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Реестр долговых обязательств Таловского муниципального района Воронежской области по состоянию</t>
  </si>
  <si>
    <t xml:space="preserve">на 01.02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5 г.</t>
  </si>
  <si>
    <t xml:space="preserve">Платежи после 2015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/>
      <c r="O13" s="31" t="n">
        <f aca="false">J13-M13-N13</f>
        <v>73025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/>
      <c r="O16" s="31" t="n">
        <v>1191038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SUM(J11:J17)</f>
        <v>37002732.62</v>
      </c>
      <c r="K18" s="35"/>
      <c r="L18" s="36"/>
      <c r="M18" s="37" t="n">
        <f aca="false">M11+M12+M13+M14+M15+M16+M17</f>
        <v>0</v>
      </c>
      <c r="N18" s="38"/>
      <c r="O18" s="35" t="n">
        <f aca="false">O11+O12+O13+O14+O15+O16+O17</f>
        <v>37002732.62</v>
      </c>
      <c r="P18" s="35"/>
    </row>
    <row r="19" customFormat="false" ht="30" hidden="false" customHeight="true" outlineLevel="0" collapsed="false">
      <c r="A19" s="9" t="s">
        <v>3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7002732.62</v>
      </c>
      <c r="K26" s="44"/>
      <c r="L26" s="21"/>
      <c r="M26" s="21"/>
      <c r="N26" s="45" t="n">
        <f aca="false">N24+N21+N18+N9</f>
        <v>0</v>
      </c>
      <c r="O26" s="46" t="n">
        <f aca="false">O24+O21+O18+O9</f>
        <v>37002732.62</v>
      </c>
      <c r="P26" s="46"/>
      <c r="Q26" s="47"/>
    </row>
    <row r="27" customFormat="false" ht="20.1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7002732.62</v>
      </c>
      <c r="K27" s="49"/>
      <c r="L27" s="50"/>
      <c r="M27" s="50"/>
      <c r="N27" s="51" t="n">
        <f aca="false">SUM(N26)</f>
        <v>0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55764834.62</v>
      </c>
      <c r="Q28" s="47" t="n">
        <f aca="false">SUM(O28:P28)</f>
        <v>55764834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3-24T06:22:01Z</dcterms:modified>
  <cp:revision>0</cp:revision>
  <dc:subject/>
  <dc:title/>
</cp:coreProperties>
</file>