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63</definedName>
    <definedName function="false" hidden="false" localSheetId="0" name="_xlnm.Print_Titles" vbProcedure="false">функционал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454">
  <si>
    <t xml:space="preserve">Приложение 4
к решению  Совета народных депутатов            
                  Таловского муниципального района                                
 от  25 декабря 2020 г. № 94
«О внесении изменений и дополнений
в решение Совета народных депутатов
Таловского муниципального района 
Воронежской области
от   24 декабря  2019 г. № 56   
«О бюджете Таловского муниципального района 
на 2020 год и на плановый период 2021 и 2022 годов»
</t>
  </si>
  <si>
    <t xml:space="preserve">Приложение 9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4  декабря  2019 г. № 56</t>
  </si>
  <si>
    <t xml:space="preserve">"О бюджете Таловского муниципального района на 2020 год и  на 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0 год                                                                                                                 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</t>
  </si>
  <si>
    <t xml:space="preserve">05 1 06 78450</t>
  </si>
  <si>
    <t xml:space="preserve">Водное хозяйство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муниципальной собственности  (Капитальные вложения в объекты недвижимого имущества государственной (муниципальной собственности)</t>
  </si>
  <si>
    <t xml:space="preserve">01 2 01 S8100</t>
  </si>
  <si>
    <t xml:space="preserve">4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Другие вопросы в области жилищно-коммунального хозяйства 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 на капитальные вложения в объекты муниципальной собственности  (Межбюджетные трансферты)</t>
  </si>
  <si>
    <t xml:space="preserve">04 2 04 S810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администрации Талов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80540</t>
  </si>
  <si>
    <t xml:space="preserve">Общее образование</t>
  </si>
  <si>
    <t xml:space="preserve">07 </t>
  </si>
  <si>
    <t xml:space="preserve">01 3 01 00590</t>
  </si>
  <si>
    <t xml:space="preserve">Расходы на обеспечение деятельности (оказание услуг) муниципальных учреждений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Материально-техническое оснащение муниципальных образовательных организаций на подготовку к новому учебному году в условиях распространения новой коронавирусной инфекции (Закупка товаров, работ и услуг для обеспечения государственных (муниципальных) нужд)</t>
  </si>
  <si>
    <t xml:space="preserve">01 3 01 S90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01 3 01 8054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L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L210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7 03 S832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 Резервный фонд правительства Воронежской области (финансовое обеспечение непредвиденных расх (Закупка товаров, работ и услуг для обеспечения государственных (муниципальных) нужд)</t>
  </si>
  <si>
    <t xml:space="preserve">02 1 02 20540</t>
  </si>
  <si>
    <t xml:space="preserve">02 1 02 8486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02 1 03 84860</t>
  </si>
  <si>
    <t xml:space="preserve">Региональный проект "Культурная среда"</t>
  </si>
  <si>
    <t xml:space="preserve">02 1 А1 00000</t>
  </si>
  <si>
    <t xml:space="preserve">Приобретение подвижных многофункциональных культурных центров (автоклубов) (Закупка товаров, работ и услуг для обеспечения государственных (муниципальных) нужд)</t>
  </si>
  <si>
    <t xml:space="preserve">02 1 А1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Другие вопросы в области культуры, кинематографии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2 1 02  L5760</t>
  </si>
  <si>
    <t xml:space="preserve">02 1 02  S81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Другие вопросы в области физической культуры и спорта</t>
  </si>
  <si>
    <t xml:space="preserve">01 2 01  L5760</t>
  </si>
  <si>
    <t xml:space="preserve">01 2 01  S8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Прочие межбюджетные трансферты общего характера</t>
  </si>
  <si>
    <t xml:space="preserve">Основное мероприятие "Управление резервным фондом администрации муниципального района"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езервный фонд администрации Таловского муниципального района (финансовое обеспечение непредвиденных расходов) (Межбюджетные трансферты)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Основное мероприятие "Выполнение других расходных обязательств"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  <si>
    <t xml:space="preserve">Обеспечение содействия избирательным комиссиям в 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</t>
  </si>
  <si>
    <t xml:space="preserve">04 2 W0 00000</t>
  </si>
  <si>
    <t xml:space="preserve">Иные межбюджетные трансферты на обеспечение содействия избирательным комиссиям в 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 (Межбюджетные трансферты)</t>
  </si>
  <si>
    <t xml:space="preserve">04 2 W0 7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b val="true"/>
      <sz val="13"/>
      <color rgb="FFFF9900"/>
      <name val="Times New Roman"/>
      <family val="1"/>
      <charset val="204"/>
    </font>
    <font>
      <sz val="13"/>
      <color rgb="FFFF99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4"/>
  <sheetViews>
    <sheetView showFormulas="false" showGridLines="true" showRowColHeaders="true" showZeros="true" rightToLeft="false" tabSelected="true" showOutlineSymbols="true" defaultGridColor="true" view="pageBreakPreview" topLeftCell="A103" colorId="64" zoomScale="75" zoomScaleNormal="75" zoomScalePageLayoutView="75" workbookViewId="0">
      <selection pane="topLeft" activeCell="A112" activeCellId="0" sqref="A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6.99"/>
    <col collapsed="false" customWidth="true" hidden="false" outlineLevel="0" max="5" min="5" style="1" width="6.41"/>
    <col collapsed="false" customWidth="true" hidden="false" outlineLevel="0" max="6" min="6" style="1" width="16.56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1.42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219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</row>
    <row r="2" customFormat="false" ht="21.75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</row>
    <row r="3" customFormat="false" ht="36.75" hidden="false" customHeight="true" outlineLevel="0" collapsed="false">
      <c r="A3" s="2"/>
      <c r="B3" s="3"/>
      <c r="C3" s="3"/>
      <c r="D3" s="4" t="s">
        <v>2</v>
      </c>
      <c r="E3" s="4"/>
      <c r="F3" s="4"/>
      <c r="G3" s="4"/>
      <c r="H3" s="4"/>
    </row>
    <row r="4" customFormat="false" ht="15" hidden="false" customHeight="true" outlineLevel="0" collapsed="false">
      <c r="A4" s="2"/>
      <c r="B4" s="3"/>
      <c r="C4" s="3"/>
      <c r="D4" s="4" t="s">
        <v>3</v>
      </c>
      <c r="E4" s="4"/>
      <c r="F4" s="4"/>
      <c r="G4" s="4"/>
      <c r="H4" s="4"/>
    </row>
    <row r="5" customFormat="false" ht="40.5" hidden="false" customHeight="true" outlineLevel="0" collapsed="false">
      <c r="A5" s="2"/>
      <c r="B5" s="3"/>
      <c r="C5" s="3"/>
      <c r="D5" s="4" t="s">
        <v>4</v>
      </c>
      <c r="E5" s="4"/>
      <c r="F5" s="4"/>
      <c r="G5" s="4"/>
      <c r="H5" s="4"/>
    </row>
    <row r="6" customFormat="false" ht="15.75" hidden="false" customHeight="true" outlineLevel="0" collapsed="false">
      <c r="A6" s="2"/>
      <c r="B6" s="3"/>
      <c r="C6" s="3"/>
      <c r="D6" s="3"/>
      <c r="E6" s="5"/>
      <c r="F6" s="5"/>
      <c r="G6" s="5"/>
      <c r="H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41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37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8" hidden="false" customHeight="true" outlineLevel="0" collapsed="false">
      <c r="A11" s="2"/>
      <c r="B11" s="8"/>
      <c r="C11" s="8"/>
      <c r="D11" s="8"/>
      <c r="E11" s="8"/>
      <c r="F11" s="8"/>
      <c r="G11" s="8" t="s">
        <v>8</v>
      </c>
      <c r="H11" s="9" t="s">
        <v>9</v>
      </c>
    </row>
    <row r="12" customFormat="false" ht="16.5" hidden="false" customHeight="fals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1" t="s">
        <v>15</v>
      </c>
      <c r="G12" s="11" t="s">
        <v>16</v>
      </c>
      <c r="H12" s="11" t="s">
        <v>17</v>
      </c>
    </row>
    <row r="13" customFormat="false" ht="24.75" hidden="false" customHeight="true" outlineLevel="0" collapsed="false">
      <c r="A13" s="12" t="s">
        <v>18</v>
      </c>
      <c r="B13" s="13"/>
      <c r="C13" s="13"/>
      <c r="D13" s="13"/>
      <c r="E13" s="13"/>
      <c r="F13" s="14" t="n">
        <f aca="false">F14+F88+F96+F142+F157+F163+F245+F289+F324+F340</f>
        <v>1289727.94863</v>
      </c>
      <c r="G13" s="14" t="n">
        <f aca="false">G14+G88+G96+G142+G157+G163+G245+G289+G324+G340</f>
        <v>769718.5</v>
      </c>
      <c r="H13" s="14" t="n">
        <f aca="false">H14+H88+H96+H142+H157+H163+H245+H289+H324+H340</f>
        <v>698186.1</v>
      </c>
      <c r="I13" s="15"/>
      <c r="J13" s="15"/>
      <c r="K13" s="15"/>
    </row>
    <row r="14" s="19" customFormat="true" ht="31.5" hidden="false" customHeight="true" outlineLevel="0" collapsed="false">
      <c r="A14" s="16" t="s">
        <v>19</v>
      </c>
      <c r="B14" s="17" t="s">
        <v>20</v>
      </c>
      <c r="C14" s="17"/>
      <c r="D14" s="17"/>
      <c r="E14" s="17"/>
      <c r="F14" s="18" t="n">
        <f aca="false">F15+F20+F26+F33+F39+F44+F50</f>
        <v>54588.53167</v>
      </c>
      <c r="G14" s="18" t="n">
        <f aca="false">G15+G20+G26+G33+G39+G44+G50</f>
        <v>53625.1</v>
      </c>
      <c r="H14" s="18" t="n">
        <f aca="false">H15+H20+H26+H33+H39+H44+H50</f>
        <v>55016.9</v>
      </c>
    </row>
    <row r="15" s="19" customFormat="true" ht="52.5" hidden="false" customHeight="true" outlineLevel="0" collapsed="false">
      <c r="A15" s="20" t="s">
        <v>21</v>
      </c>
      <c r="B15" s="21" t="s">
        <v>20</v>
      </c>
      <c r="C15" s="21" t="s">
        <v>22</v>
      </c>
      <c r="D15" s="21"/>
      <c r="E15" s="21"/>
      <c r="F15" s="22" t="n">
        <f aca="false">F16</f>
        <v>2072.19657</v>
      </c>
      <c r="G15" s="22" t="n">
        <f aca="false">G16</f>
        <v>2069</v>
      </c>
      <c r="H15" s="22" t="n">
        <f aca="false">H16</f>
        <v>2152</v>
      </c>
      <c r="K15" s="23"/>
    </row>
    <row r="16" s="19" customFormat="true" ht="51.75" hidden="false" customHeight="true" outlineLevel="0" collapsed="false">
      <c r="A16" s="24" t="s">
        <v>23</v>
      </c>
      <c r="B16" s="25" t="s">
        <v>20</v>
      </c>
      <c r="C16" s="25" t="s">
        <v>22</v>
      </c>
      <c r="D16" s="25" t="s">
        <v>24</v>
      </c>
      <c r="E16" s="25"/>
      <c r="F16" s="26" t="n">
        <f aca="false">F17</f>
        <v>2072.19657</v>
      </c>
      <c r="G16" s="26" t="n">
        <f aca="false">G17</f>
        <v>2069</v>
      </c>
      <c r="H16" s="26" t="n">
        <f aca="false">H17</f>
        <v>2152</v>
      </c>
    </row>
    <row r="17" s="19" customFormat="true" ht="34.5" hidden="false" customHeight="true" outlineLevel="0" collapsed="false">
      <c r="A17" s="24" t="s">
        <v>25</v>
      </c>
      <c r="B17" s="25" t="s">
        <v>20</v>
      </c>
      <c r="C17" s="25" t="s">
        <v>22</v>
      </c>
      <c r="D17" s="25" t="s">
        <v>26</v>
      </c>
      <c r="E17" s="25"/>
      <c r="F17" s="26" t="n">
        <f aca="false">F18</f>
        <v>2072.19657</v>
      </c>
      <c r="G17" s="26" t="n">
        <f aca="false">G18</f>
        <v>2069</v>
      </c>
      <c r="H17" s="26" t="n">
        <f aca="false">H18</f>
        <v>2152</v>
      </c>
    </row>
    <row r="18" s="19" customFormat="true" ht="152.25" hidden="false" customHeight="true" outlineLevel="0" collapsed="false">
      <c r="A18" s="24" t="s">
        <v>27</v>
      </c>
      <c r="B18" s="25" t="s">
        <v>20</v>
      </c>
      <c r="C18" s="25" t="s">
        <v>22</v>
      </c>
      <c r="D18" s="25" t="s">
        <v>28</v>
      </c>
      <c r="E18" s="25"/>
      <c r="F18" s="26" t="n">
        <f aca="false">F19</f>
        <v>2072.19657</v>
      </c>
      <c r="G18" s="26" t="n">
        <f aca="false">G19</f>
        <v>2069</v>
      </c>
      <c r="H18" s="26" t="n">
        <f aca="false">H19</f>
        <v>2152</v>
      </c>
    </row>
    <row r="19" s="19" customFormat="true" ht="118.5" hidden="false" customHeight="true" outlineLevel="0" collapsed="false">
      <c r="A19" s="24" t="s">
        <v>29</v>
      </c>
      <c r="B19" s="25" t="s">
        <v>20</v>
      </c>
      <c r="C19" s="25" t="s">
        <v>22</v>
      </c>
      <c r="D19" s="25" t="s">
        <v>30</v>
      </c>
      <c r="E19" s="25" t="s">
        <v>31</v>
      </c>
      <c r="F19" s="26" t="n">
        <v>2072.19657</v>
      </c>
      <c r="G19" s="26" t="n">
        <v>2069</v>
      </c>
      <c r="H19" s="26" t="n">
        <v>2152</v>
      </c>
    </row>
    <row r="20" customFormat="false" ht="53.25" hidden="false" customHeight="true" outlineLevel="0" collapsed="false">
      <c r="A20" s="20" t="s">
        <v>32</v>
      </c>
      <c r="B20" s="21" t="s">
        <v>20</v>
      </c>
      <c r="C20" s="21" t="s">
        <v>33</v>
      </c>
      <c r="D20" s="21"/>
      <c r="E20" s="21"/>
      <c r="F20" s="22" t="n">
        <f aca="false">F21</f>
        <v>1610.71632</v>
      </c>
      <c r="G20" s="22" t="n">
        <f aca="false">G21</f>
        <v>1599</v>
      </c>
      <c r="H20" s="22" t="n">
        <f aca="false">H21</f>
        <v>1599</v>
      </c>
    </row>
    <row r="21" customFormat="false" ht="52.5" hidden="false" customHeight="true" outlineLevel="0" collapsed="false">
      <c r="A21" s="24" t="s">
        <v>23</v>
      </c>
      <c r="B21" s="25" t="s">
        <v>20</v>
      </c>
      <c r="C21" s="25" t="s">
        <v>33</v>
      </c>
      <c r="D21" s="25" t="s">
        <v>24</v>
      </c>
      <c r="E21" s="25"/>
      <c r="F21" s="26" t="n">
        <f aca="false">F22</f>
        <v>1610.71632</v>
      </c>
      <c r="G21" s="26" t="n">
        <f aca="false">G22</f>
        <v>1599</v>
      </c>
      <c r="H21" s="26" t="n">
        <f aca="false">H22</f>
        <v>1599</v>
      </c>
    </row>
    <row r="22" customFormat="false" ht="35.25" hidden="false" customHeight="true" outlineLevel="0" collapsed="false">
      <c r="A22" s="24" t="s">
        <v>25</v>
      </c>
      <c r="B22" s="25" t="s">
        <v>20</v>
      </c>
      <c r="C22" s="25" t="s">
        <v>33</v>
      </c>
      <c r="D22" s="25" t="s">
        <v>26</v>
      </c>
      <c r="E22" s="25"/>
      <c r="F22" s="26" t="n">
        <f aca="false">F23</f>
        <v>1610.71632</v>
      </c>
      <c r="G22" s="26" t="n">
        <f aca="false">G23</f>
        <v>1599</v>
      </c>
      <c r="H22" s="26" t="n">
        <f aca="false">H23</f>
        <v>1599</v>
      </c>
    </row>
    <row r="23" customFormat="false" ht="153.75" hidden="false" customHeight="true" outlineLevel="0" collapsed="false">
      <c r="A23" s="24" t="s">
        <v>34</v>
      </c>
      <c r="B23" s="25" t="s">
        <v>20</v>
      </c>
      <c r="C23" s="25" t="s">
        <v>33</v>
      </c>
      <c r="D23" s="27" t="s">
        <v>35</v>
      </c>
      <c r="E23" s="25"/>
      <c r="F23" s="26" t="n">
        <f aca="false">F24+F25</f>
        <v>1610.71632</v>
      </c>
      <c r="G23" s="26" t="n">
        <f aca="false">G24+G25</f>
        <v>1599</v>
      </c>
      <c r="H23" s="26" t="n">
        <f aca="false">H24+H25</f>
        <v>1599</v>
      </c>
    </row>
    <row r="24" customFormat="false" ht="114.75" hidden="false" customHeight="true" outlineLevel="0" collapsed="false">
      <c r="A24" s="24" t="s">
        <v>36</v>
      </c>
      <c r="B24" s="25" t="s">
        <v>20</v>
      </c>
      <c r="C24" s="25" t="s">
        <v>33</v>
      </c>
      <c r="D24" s="28" t="s">
        <v>37</v>
      </c>
      <c r="E24" s="28" t="n">
        <v>100</v>
      </c>
      <c r="F24" s="26" t="n">
        <v>1573.94772</v>
      </c>
      <c r="G24" s="26" t="n">
        <v>1550</v>
      </c>
      <c r="H24" s="26" t="n">
        <v>1550</v>
      </c>
    </row>
    <row r="25" customFormat="false" ht="75.75" hidden="false" customHeight="true" outlineLevel="0" collapsed="false">
      <c r="A25" s="24" t="s">
        <v>38</v>
      </c>
      <c r="B25" s="25" t="s">
        <v>20</v>
      </c>
      <c r="C25" s="25" t="s">
        <v>33</v>
      </c>
      <c r="D25" s="28" t="s">
        <v>37</v>
      </c>
      <c r="E25" s="25" t="s">
        <v>39</v>
      </c>
      <c r="F25" s="26" t="n">
        <v>36.7686</v>
      </c>
      <c r="G25" s="26" t="n">
        <v>49</v>
      </c>
      <c r="H25" s="26" t="n">
        <v>49</v>
      </c>
    </row>
    <row r="26" customFormat="false" ht="75" hidden="false" customHeight="true" outlineLevel="0" collapsed="false">
      <c r="A26" s="20" t="s">
        <v>40</v>
      </c>
      <c r="B26" s="21" t="s">
        <v>20</v>
      </c>
      <c r="C26" s="21" t="s">
        <v>41</v>
      </c>
      <c r="D26" s="21"/>
      <c r="E26" s="29"/>
      <c r="F26" s="22" t="n">
        <f aca="false">F27</f>
        <v>17324.02586</v>
      </c>
      <c r="G26" s="22" t="n">
        <f aca="false">G27</f>
        <v>18550</v>
      </c>
      <c r="H26" s="22" t="n">
        <f aca="false">H27</f>
        <v>19242</v>
      </c>
    </row>
    <row r="27" customFormat="false" ht="53.25" hidden="false" customHeight="true" outlineLevel="0" collapsed="false">
      <c r="A27" s="24" t="s">
        <v>23</v>
      </c>
      <c r="B27" s="25" t="s">
        <v>20</v>
      </c>
      <c r="C27" s="25" t="s">
        <v>41</v>
      </c>
      <c r="D27" s="25" t="s">
        <v>24</v>
      </c>
      <c r="E27" s="30"/>
      <c r="F27" s="26" t="n">
        <f aca="false">F28</f>
        <v>17324.02586</v>
      </c>
      <c r="G27" s="26" t="n">
        <f aca="false">G28</f>
        <v>18550</v>
      </c>
      <c r="H27" s="26" t="n">
        <f aca="false">H28</f>
        <v>19242</v>
      </c>
    </row>
    <row r="28" customFormat="false" ht="37.5" hidden="false" customHeight="true" outlineLevel="0" collapsed="false">
      <c r="A28" s="24" t="s">
        <v>25</v>
      </c>
      <c r="B28" s="25" t="s">
        <v>20</v>
      </c>
      <c r="C28" s="25" t="s">
        <v>41</v>
      </c>
      <c r="D28" s="25" t="s">
        <v>26</v>
      </c>
      <c r="E28" s="30"/>
      <c r="F28" s="26" t="n">
        <f aca="false">F29</f>
        <v>17324.02586</v>
      </c>
      <c r="G28" s="26" t="n">
        <f aca="false">G29</f>
        <v>18550</v>
      </c>
      <c r="H28" s="26" t="n">
        <f aca="false">H29</f>
        <v>19242</v>
      </c>
    </row>
    <row r="29" customFormat="false" ht="122.25" hidden="false" customHeight="true" outlineLevel="0" collapsed="false">
      <c r="A29" s="31" t="s">
        <v>27</v>
      </c>
      <c r="B29" s="25" t="s">
        <v>20</v>
      </c>
      <c r="C29" s="25" t="s">
        <v>41</v>
      </c>
      <c r="D29" s="25" t="s">
        <v>28</v>
      </c>
      <c r="E29" s="30"/>
      <c r="F29" s="26" t="n">
        <f aca="false">F30+F31+F32</f>
        <v>17324.02586</v>
      </c>
      <c r="G29" s="26" t="n">
        <f aca="false">G30+G31+G32</f>
        <v>18550</v>
      </c>
      <c r="H29" s="26" t="n">
        <f aca="false">H30+H31+H32</f>
        <v>19242</v>
      </c>
    </row>
    <row r="30" customFormat="false" ht="105.75" hidden="false" customHeight="true" outlineLevel="0" collapsed="false">
      <c r="A30" s="24" t="s">
        <v>36</v>
      </c>
      <c r="B30" s="25" t="s">
        <v>20</v>
      </c>
      <c r="C30" s="25" t="s">
        <v>41</v>
      </c>
      <c r="D30" s="25" t="s">
        <v>42</v>
      </c>
      <c r="E30" s="25" t="s">
        <v>31</v>
      </c>
      <c r="F30" s="26" t="n">
        <v>16147.33571</v>
      </c>
      <c r="G30" s="26" t="n">
        <v>17301</v>
      </c>
      <c r="H30" s="26" t="n">
        <v>17993</v>
      </c>
    </row>
    <row r="31" customFormat="false" ht="52.5" hidden="false" customHeight="true" outlineLevel="0" collapsed="false">
      <c r="A31" s="24" t="s">
        <v>38</v>
      </c>
      <c r="B31" s="25" t="s">
        <v>20</v>
      </c>
      <c r="C31" s="25" t="s">
        <v>41</v>
      </c>
      <c r="D31" s="25" t="s">
        <v>42</v>
      </c>
      <c r="E31" s="25" t="s">
        <v>39</v>
      </c>
      <c r="F31" s="26" t="n">
        <v>1176.69015</v>
      </c>
      <c r="G31" s="32" t="n">
        <v>1237</v>
      </c>
      <c r="H31" s="32" t="n">
        <v>1237</v>
      </c>
    </row>
    <row r="32" customFormat="false" ht="51.75" hidden="false" customHeight="true" outlineLevel="0" collapsed="false">
      <c r="A32" s="24" t="s">
        <v>43</v>
      </c>
      <c r="B32" s="25" t="s">
        <v>20</v>
      </c>
      <c r="C32" s="25" t="s">
        <v>41</v>
      </c>
      <c r="D32" s="25" t="s">
        <v>42</v>
      </c>
      <c r="E32" s="25" t="s">
        <v>44</v>
      </c>
      <c r="F32" s="26" t="n">
        <v>0</v>
      </c>
      <c r="G32" s="32" t="n">
        <v>12</v>
      </c>
      <c r="H32" s="32" t="n">
        <v>12</v>
      </c>
    </row>
    <row r="33" customFormat="false" ht="52.5" hidden="false" customHeight="true" outlineLevel="0" collapsed="false">
      <c r="A33" s="20" t="s">
        <v>45</v>
      </c>
      <c r="B33" s="21" t="s">
        <v>20</v>
      </c>
      <c r="C33" s="21" t="s">
        <v>46</v>
      </c>
      <c r="D33" s="21"/>
      <c r="E33" s="21"/>
      <c r="F33" s="22" t="n">
        <f aca="false">F34</f>
        <v>7682.59861</v>
      </c>
      <c r="G33" s="22" t="n">
        <f aca="false">G34</f>
        <v>7821</v>
      </c>
      <c r="H33" s="22" t="n">
        <f aca="false">H34</f>
        <v>8052.9</v>
      </c>
    </row>
    <row r="34" customFormat="false" ht="102.75" hidden="false" customHeight="true" outlineLevel="0" collapsed="false">
      <c r="A34" s="24" t="s">
        <v>47</v>
      </c>
      <c r="B34" s="25" t="s">
        <v>20</v>
      </c>
      <c r="C34" s="25" t="s">
        <v>46</v>
      </c>
      <c r="D34" s="25" t="s">
        <v>48</v>
      </c>
      <c r="E34" s="25"/>
      <c r="F34" s="26" t="n">
        <f aca="false">F35</f>
        <v>7682.59861</v>
      </c>
      <c r="G34" s="26" t="n">
        <f aca="false">G35</f>
        <v>7821</v>
      </c>
      <c r="H34" s="26" t="n">
        <f aca="false">H35</f>
        <v>8052.9</v>
      </c>
    </row>
    <row r="35" customFormat="false" ht="34.5" hidden="false" customHeight="true" outlineLevel="0" collapsed="false">
      <c r="A35" s="24" t="s">
        <v>49</v>
      </c>
      <c r="B35" s="25" t="s">
        <v>20</v>
      </c>
      <c r="C35" s="25" t="s">
        <v>46</v>
      </c>
      <c r="D35" s="25" t="s">
        <v>50</v>
      </c>
      <c r="E35" s="25"/>
      <c r="F35" s="26" t="n">
        <f aca="false">F36</f>
        <v>7682.59861</v>
      </c>
      <c r="G35" s="26" t="n">
        <f aca="false">G36</f>
        <v>7821</v>
      </c>
      <c r="H35" s="26" t="n">
        <f aca="false">H36</f>
        <v>8052.9</v>
      </c>
    </row>
    <row r="36" customFormat="false" ht="69" hidden="false" customHeight="true" outlineLevel="0" collapsed="false">
      <c r="A36" s="24" t="s">
        <v>51</v>
      </c>
      <c r="B36" s="25" t="s">
        <v>20</v>
      </c>
      <c r="C36" s="25" t="s">
        <v>46</v>
      </c>
      <c r="D36" s="25" t="s">
        <v>52</v>
      </c>
      <c r="E36" s="25"/>
      <c r="F36" s="26" t="n">
        <f aca="false">F37+F38</f>
        <v>7682.59861</v>
      </c>
      <c r="G36" s="26" t="n">
        <f aca="false">G37+G38</f>
        <v>7821</v>
      </c>
      <c r="H36" s="26" t="n">
        <f aca="false">H37+H38</f>
        <v>8052.9</v>
      </c>
    </row>
    <row r="37" customFormat="false" ht="129.75" hidden="false" customHeight="true" outlineLevel="0" collapsed="false">
      <c r="A37" s="24" t="s">
        <v>53</v>
      </c>
      <c r="B37" s="25" t="s">
        <v>20</v>
      </c>
      <c r="C37" s="25" t="s">
        <v>46</v>
      </c>
      <c r="D37" s="25" t="s">
        <v>54</v>
      </c>
      <c r="E37" s="25" t="s">
        <v>31</v>
      </c>
      <c r="F37" s="26" t="n">
        <v>6611.71447</v>
      </c>
      <c r="G37" s="26" t="n">
        <v>6707.4</v>
      </c>
      <c r="H37" s="26" t="n">
        <v>6975.8</v>
      </c>
    </row>
    <row r="38" customFormat="false" ht="76.5" hidden="false" customHeight="true" outlineLevel="0" collapsed="false">
      <c r="A38" s="24" t="s">
        <v>55</v>
      </c>
      <c r="B38" s="25" t="s">
        <v>20</v>
      </c>
      <c r="C38" s="25" t="s">
        <v>46</v>
      </c>
      <c r="D38" s="25" t="s">
        <v>54</v>
      </c>
      <c r="E38" s="25" t="s">
        <v>39</v>
      </c>
      <c r="F38" s="26" t="n">
        <v>1070.88414</v>
      </c>
      <c r="G38" s="26" t="n">
        <v>1113.6</v>
      </c>
      <c r="H38" s="26" t="n">
        <v>1077.1</v>
      </c>
    </row>
    <row r="39" customFormat="false" ht="36.75" hidden="false" customHeight="true" outlineLevel="0" collapsed="false">
      <c r="A39" s="20" t="s">
        <v>56</v>
      </c>
      <c r="B39" s="21" t="s">
        <v>20</v>
      </c>
      <c r="C39" s="21" t="s">
        <v>57</v>
      </c>
      <c r="D39" s="33"/>
      <c r="E39" s="21"/>
      <c r="F39" s="22" t="n">
        <f aca="false">F40</f>
        <v>0</v>
      </c>
      <c r="G39" s="22" t="n">
        <f aca="false">G40</f>
        <v>150</v>
      </c>
      <c r="H39" s="22" t="n">
        <f aca="false">H40</f>
        <v>150</v>
      </c>
    </row>
    <row r="40" customFormat="false" ht="52.5" hidden="false" customHeight="true" outlineLevel="0" collapsed="false">
      <c r="A40" s="24" t="s">
        <v>23</v>
      </c>
      <c r="B40" s="25" t="s">
        <v>20</v>
      </c>
      <c r="C40" s="25" t="s">
        <v>57</v>
      </c>
      <c r="D40" s="25" t="s">
        <v>24</v>
      </c>
      <c r="E40" s="25"/>
      <c r="F40" s="26" t="n">
        <f aca="false">F41</f>
        <v>0</v>
      </c>
      <c r="G40" s="26" t="n">
        <f aca="false">G41</f>
        <v>150</v>
      </c>
      <c r="H40" s="26" t="n">
        <f aca="false">H41</f>
        <v>150</v>
      </c>
    </row>
    <row r="41" customFormat="false" ht="44.25" hidden="false" customHeight="true" outlineLevel="0" collapsed="false">
      <c r="A41" s="24" t="s">
        <v>25</v>
      </c>
      <c r="B41" s="25" t="s">
        <v>20</v>
      </c>
      <c r="C41" s="25" t="s">
        <v>57</v>
      </c>
      <c r="D41" s="25" t="s">
        <v>26</v>
      </c>
      <c r="E41" s="25"/>
      <c r="F41" s="26" t="n">
        <f aca="false">F42</f>
        <v>0</v>
      </c>
      <c r="G41" s="26" t="n">
        <f aca="false">G42</f>
        <v>150</v>
      </c>
      <c r="H41" s="26" t="n">
        <f aca="false">H42</f>
        <v>150</v>
      </c>
    </row>
    <row r="42" customFormat="false" ht="38.25" hidden="false" customHeight="true" outlineLevel="0" collapsed="false">
      <c r="A42" s="24" t="s">
        <v>58</v>
      </c>
      <c r="B42" s="25" t="s">
        <v>20</v>
      </c>
      <c r="C42" s="25" t="s">
        <v>57</v>
      </c>
      <c r="D42" s="25" t="s">
        <v>59</v>
      </c>
      <c r="E42" s="25"/>
      <c r="F42" s="26" t="n">
        <f aca="false">F43</f>
        <v>0</v>
      </c>
      <c r="G42" s="26" t="n">
        <f aca="false">G43</f>
        <v>150</v>
      </c>
      <c r="H42" s="26" t="n">
        <f aca="false">H43</f>
        <v>150</v>
      </c>
    </row>
    <row r="43" customFormat="false" ht="58.5" hidden="false" customHeight="true" outlineLevel="0" collapsed="false">
      <c r="A43" s="24" t="s">
        <v>60</v>
      </c>
      <c r="B43" s="25" t="s">
        <v>20</v>
      </c>
      <c r="C43" s="25" t="s">
        <v>57</v>
      </c>
      <c r="D43" s="25" t="s">
        <v>61</v>
      </c>
      <c r="E43" s="25" t="s">
        <v>44</v>
      </c>
      <c r="F43" s="26" t="n">
        <v>0</v>
      </c>
      <c r="G43" s="26" t="n">
        <v>150</v>
      </c>
      <c r="H43" s="26" t="n">
        <v>150</v>
      </c>
    </row>
    <row r="44" customFormat="false" ht="24.75" hidden="false" customHeight="true" outlineLevel="0" collapsed="false">
      <c r="A44" s="34" t="s">
        <v>62</v>
      </c>
      <c r="B44" s="35" t="s">
        <v>20</v>
      </c>
      <c r="C44" s="35" t="s">
        <v>63</v>
      </c>
      <c r="D44" s="35"/>
      <c r="E44" s="35"/>
      <c r="F44" s="36" t="n">
        <f aca="false">F45</f>
        <v>0</v>
      </c>
      <c r="G44" s="36" t="n">
        <f aca="false">G45</f>
        <v>200</v>
      </c>
      <c r="H44" s="36" t="n">
        <f aca="false">H45</f>
        <v>200</v>
      </c>
    </row>
    <row r="45" customFormat="false" ht="138.75" hidden="false" customHeight="true" outlineLevel="0" collapsed="false">
      <c r="A45" s="37" t="s">
        <v>47</v>
      </c>
      <c r="B45" s="25" t="s">
        <v>20</v>
      </c>
      <c r="C45" s="25" t="s">
        <v>63</v>
      </c>
      <c r="D45" s="25" t="s">
        <v>48</v>
      </c>
      <c r="E45" s="25"/>
      <c r="F45" s="26" t="n">
        <f aca="false">F46</f>
        <v>0</v>
      </c>
      <c r="G45" s="26" t="n">
        <f aca="false">G46</f>
        <v>200</v>
      </c>
      <c r="H45" s="26" t="n">
        <f aca="false">H46</f>
        <v>200</v>
      </c>
    </row>
    <row r="46" customFormat="false" ht="40.5" hidden="false" customHeight="true" outlineLevel="0" collapsed="false">
      <c r="A46" s="31" t="s">
        <v>64</v>
      </c>
      <c r="B46" s="25" t="s">
        <v>20</v>
      </c>
      <c r="C46" s="25" t="s">
        <v>63</v>
      </c>
      <c r="D46" s="25" t="s">
        <v>65</v>
      </c>
      <c r="E46" s="25"/>
      <c r="F46" s="26" t="n">
        <f aca="false">F47</f>
        <v>0</v>
      </c>
      <c r="G46" s="26" t="n">
        <f aca="false">G47</f>
        <v>200</v>
      </c>
      <c r="H46" s="26" t="n">
        <f aca="false">H47</f>
        <v>200</v>
      </c>
    </row>
    <row r="47" customFormat="false" ht="53.25" hidden="false" customHeight="true" outlineLevel="0" collapsed="false">
      <c r="A47" s="31" t="s">
        <v>66</v>
      </c>
      <c r="B47" s="25" t="s">
        <v>20</v>
      </c>
      <c r="C47" s="25" t="s">
        <v>63</v>
      </c>
      <c r="D47" s="25" t="s">
        <v>67</v>
      </c>
      <c r="E47" s="25"/>
      <c r="F47" s="26" t="n">
        <f aca="false">F48+F49</f>
        <v>0</v>
      </c>
      <c r="G47" s="26" t="n">
        <f aca="false">G48+G49</f>
        <v>200</v>
      </c>
      <c r="H47" s="26" t="n">
        <f aca="false">H48+H49</f>
        <v>200</v>
      </c>
    </row>
    <row r="48" customFormat="false" ht="36.75" hidden="false" customHeight="true" outlineLevel="0" collapsed="false">
      <c r="A48" s="31" t="s">
        <v>68</v>
      </c>
      <c r="B48" s="25" t="s">
        <v>20</v>
      </c>
      <c r="C48" s="25" t="s">
        <v>63</v>
      </c>
      <c r="D48" s="25" t="s">
        <v>69</v>
      </c>
      <c r="E48" s="25" t="s">
        <v>44</v>
      </c>
      <c r="F48" s="26" t="n">
        <v>0</v>
      </c>
      <c r="G48" s="26" t="n">
        <v>100</v>
      </c>
      <c r="H48" s="26" t="n">
        <v>100</v>
      </c>
    </row>
    <row r="49" customFormat="false" ht="106.5" hidden="false" customHeight="true" outlineLevel="0" collapsed="false">
      <c r="A49" s="24" t="s">
        <v>70</v>
      </c>
      <c r="B49" s="25" t="s">
        <v>20</v>
      </c>
      <c r="C49" s="25" t="s">
        <v>63</v>
      </c>
      <c r="D49" s="25" t="s">
        <v>71</v>
      </c>
      <c r="E49" s="25" t="s">
        <v>44</v>
      </c>
      <c r="F49" s="26" t="n">
        <v>0</v>
      </c>
      <c r="G49" s="26" t="n">
        <v>100</v>
      </c>
      <c r="H49" s="26" t="n">
        <v>100</v>
      </c>
    </row>
    <row r="50" customFormat="false" ht="21.75" hidden="false" customHeight="true" outlineLevel="0" collapsed="false">
      <c r="A50" s="20" t="s">
        <v>72</v>
      </c>
      <c r="B50" s="21" t="s">
        <v>20</v>
      </c>
      <c r="C50" s="21" t="s">
        <v>73</v>
      </c>
      <c r="D50" s="21"/>
      <c r="E50" s="21"/>
      <c r="F50" s="22" t="n">
        <f aca="false">F51+F55</f>
        <v>25898.99431</v>
      </c>
      <c r="G50" s="22" t="n">
        <f aca="false">G51+G55</f>
        <v>23236.1</v>
      </c>
      <c r="H50" s="22" t="n">
        <f aca="false">H51+H55</f>
        <v>23621</v>
      </c>
    </row>
    <row r="51" customFormat="false" ht="126" hidden="false" customHeight="true" outlineLevel="0" collapsed="false">
      <c r="A51" s="24" t="s">
        <v>74</v>
      </c>
      <c r="B51" s="25" t="s">
        <v>20</v>
      </c>
      <c r="C51" s="25" t="s">
        <v>73</v>
      </c>
      <c r="D51" s="25" t="s">
        <v>48</v>
      </c>
      <c r="E51" s="25"/>
      <c r="F51" s="26" t="n">
        <f aca="false">F52</f>
        <v>0</v>
      </c>
      <c r="G51" s="26" t="n">
        <f aca="false">G52</f>
        <v>0</v>
      </c>
      <c r="H51" s="26" t="n">
        <f aca="false">H52</f>
        <v>0</v>
      </c>
    </row>
    <row r="52" customFormat="false" ht="42.75" hidden="false" customHeight="true" outlineLevel="0" collapsed="false">
      <c r="A52" s="24" t="s">
        <v>64</v>
      </c>
      <c r="B52" s="25" t="s">
        <v>20</v>
      </c>
      <c r="C52" s="25" t="s">
        <v>73</v>
      </c>
      <c r="D52" s="25" t="s">
        <v>65</v>
      </c>
      <c r="E52" s="25"/>
      <c r="F52" s="26" t="n">
        <f aca="false">+F53</f>
        <v>0</v>
      </c>
      <c r="G52" s="26" t="n">
        <f aca="false">+G53</f>
        <v>0</v>
      </c>
      <c r="H52" s="26" t="n">
        <f aca="false">+H53</f>
        <v>0</v>
      </c>
    </row>
    <row r="53" customFormat="false" ht="58.5" hidden="false" customHeight="true" outlineLevel="0" collapsed="false">
      <c r="A53" s="24" t="s">
        <v>66</v>
      </c>
      <c r="B53" s="25" t="s">
        <v>20</v>
      </c>
      <c r="C53" s="25" t="s">
        <v>73</v>
      </c>
      <c r="D53" s="25" t="s">
        <v>67</v>
      </c>
      <c r="E53" s="25"/>
      <c r="F53" s="26" t="n">
        <f aca="false">F54</f>
        <v>0</v>
      </c>
      <c r="G53" s="26" t="n">
        <f aca="false">G54</f>
        <v>0</v>
      </c>
      <c r="H53" s="26" t="n">
        <f aca="false">H54</f>
        <v>0</v>
      </c>
    </row>
    <row r="54" customFormat="false" ht="58.5" hidden="false" customHeight="true" outlineLevel="0" collapsed="false">
      <c r="A54" s="38" t="s">
        <v>75</v>
      </c>
      <c r="B54" s="25" t="s">
        <v>20</v>
      </c>
      <c r="C54" s="25" t="s">
        <v>73</v>
      </c>
      <c r="D54" s="25" t="s">
        <v>76</v>
      </c>
      <c r="E54" s="25" t="s">
        <v>44</v>
      </c>
      <c r="F54" s="26" t="n">
        <v>0</v>
      </c>
      <c r="G54" s="26" t="n">
        <v>0</v>
      </c>
      <c r="H54" s="26" t="n">
        <v>0</v>
      </c>
    </row>
    <row r="55" customFormat="false" ht="52.5" hidden="false" customHeight="true" outlineLevel="0" collapsed="false">
      <c r="A55" s="24" t="s">
        <v>23</v>
      </c>
      <c r="B55" s="25" t="s">
        <v>20</v>
      </c>
      <c r="C55" s="25" t="s">
        <v>73</v>
      </c>
      <c r="D55" s="25" t="s">
        <v>24</v>
      </c>
      <c r="E55" s="25"/>
      <c r="F55" s="26" t="n">
        <f aca="false">F56+F70+F75</f>
        <v>25898.99431</v>
      </c>
      <c r="G55" s="26" t="n">
        <f aca="false">G56+G70+G75</f>
        <v>23236.1</v>
      </c>
      <c r="H55" s="26" t="n">
        <f aca="false">H56+H70+H75</f>
        <v>23621</v>
      </c>
    </row>
    <row r="56" customFormat="false" ht="36.75" hidden="false" customHeight="true" outlineLevel="0" collapsed="false">
      <c r="A56" s="24" t="s">
        <v>25</v>
      </c>
      <c r="B56" s="25" t="s">
        <v>20</v>
      </c>
      <c r="C56" s="25" t="s">
        <v>73</v>
      </c>
      <c r="D56" s="25" t="s">
        <v>26</v>
      </c>
      <c r="E56" s="25"/>
      <c r="F56" s="26" t="n">
        <f aca="false">F57+F65+F67</f>
        <v>2774.29538</v>
      </c>
      <c r="G56" s="26" t="n">
        <f aca="false">G57+G65+G67</f>
        <v>2844</v>
      </c>
      <c r="H56" s="26" t="n">
        <f aca="false">H57+H65+H67</f>
        <v>2937</v>
      </c>
    </row>
    <row r="57" customFormat="false" ht="160.5" hidden="false" customHeight="true" outlineLevel="0" collapsed="false">
      <c r="A57" s="24" t="s">
        <v>27</v>
      </c>
      <c r="B57" s="25" t="s">
        <v>20</v>
      </c>
      <c r="C57" s="25" t="s">
        <v>73</v>
      </c>
      <c r="D57" s="25" t="s">
        <v>28</v>
      </c>
      <c r="E57" s="25"/>
      <c r="F57" s="26" t="n">
        <f aca="false">F58+F60+F64+F62+F63+F59+F61</f>
        <v>2439</v>
      </c>
      <c r="G57" s="26" t="n">
        <f aca="false">G58+G60+G64+G62+G63+G59+G61</f>
        <v>2514</v>
      </c>
      <c r="H57" s="26" t="n">
        <f aca="false">H58+H60+H64+H62+H63+H59+H61</f>
        <v>2607</v>
      </c>
    </row>
    <row r="58" customFormat="false" ht="136.5" hidden="false" customHeight="true" outlineLevel="0" collapsed="false">
      <c r="A58" s="24" t="s">
        <v>77</v>
      </c>
      <c r="B58" s="25" t="s">
        <v>20</v>
      </c>
      <c r="C58" s="25" t="s">
        <v>73</v>
      </c>
      <c r="D58" s="25" t="s">
        <v>78</v>
      </c>
      <c r="E58" s="25" t="s">
        <v>31</v>
      </c>
      <c r="F58" s="26" t="n">
        <v>350.72272</v>
      </c>
      <c r="G58" s="26" t="n">
        <v>420</v>
      </c>
      <c r="H58" s="26" t="n">
        <v>433</v>
      </c>
    </row>
    <row r="59" customFormat="false" ht="124.5" hidden="false" customHeight="true" outlineLevel="0" collapsed="false">
      <c r="A59" s="39" t="s">
        <v>79</v>
      </c>
      <c r="B59" s="25" t="s">
        <v>20</v>
      </c>
      <c r="C59" s="25" t="s">
        <v>73</v>
      </c>
      <c r="D59" s="25" t="s">
        <v>78</v>
      </c>
      <c r="E59" s="25" t="s">
        <v>39</v>
      </c>
      <c r="F59" s="26" t="n">
        <v>55.27728</v>
      </c>
      <c r="G59" s="26" t="n">
        <v>0</v>
      </c>
      <c r="H59" s="26" t="n">
        <v>0</v>
      </c>
    </row>
    <row r="60" customFormat="false" ht="175.5" hidden="false" customHeight="true" outlineLevel="0" collapsed="false">
      <c r="A60" s="24" t="s">
        <v>80</v>
      </c>
      <c r="B60" s="25" t="s">
        <v>20</v>
      </c>
      <c r="C60" s="25" t="s">
        <v>73</v>
      </c>
      <c r="D60" s="25" t="s">
        <v>81</v>
      </c>
      <c r="E60" s="25" t="s">
        <v>31</v>
      </c>
      <c r="F60" s="26" t="n">
        <v>408.91769</v>
      </c>
      <c r="G60" s="26" t="n">
        <v>426</v>
      </c>
      <c r="H60" s="26" t="n">
        <v>440</v>
      </c>
    </row>
    <row r="61" customFormat="false" ht="120.75" hidden="false" customHeight="true" outlineLevel="0" collapsed="false">
      <c r="A61" s="24" t="s">
        <v>82</v>
      </c>
      <c r="B61" s="25" t="s">
        <v>20</v>
      </c>
      <c r="C61" s="25" t="s">
        <v>73</v>
      </c>
      <c r="D61" s="25" t="s">
        <v>81</v>
      </c>
      <c r="E61" s="25" t="s">
        <v>39</v>
      </c>
      <c r="F61" s="26" t="n">
        <v>6.08231</v>
      </c>
      <c r="G61" s="26" t="n">
        <v>0</v>
      </c>
      <c r="H61" s="26" t="n">
        <v>0</v>
      </c>
    </row>
    <row r="62" customFormat="false" ht="162.75" hidden="false" customHeight="true" outlineLevel="0" collapsed="false">
      <c r="A62" s="24" t="s">
        <v>83</v>
      </c>
      <c r="B62" s="25" t="s">
        <v>20</v>
      </c>
      <c r="C62" s="25" t="s">
        <v>73</v>
      </c>
      <c r="D62" s="25" t="s">
        <v>84</v>
      </c>
      <c r="E62" s="25" t="s">
        <v>31</v>
      </c>
      <c r="F62" s="26" t="n">
        <v>1235.86825</v>
      </c>
      <c r="G62" s="26" t="n">
        <v>1283</v>
      </c>
      <c r="H62" s="26" t="n">
        <v>1333</v>
      </c>
    </row>
    <row r="63" customFormat="false" ht="113.25" hidden="false" customHeight="true" outlineLevel="0" collapsed="false">
      <c r="A63" s="24" t="s">
        <v>85</v>
      </c>
      <c r="B63" s="25" t="s">
        <v>20</v>
      </c>
      <c r="C63" s="25" t="s">
        <v>73</v>
      </c>
      <c r="D63" s="25" t="s">
        <v>84</v>
      </c>
      <c r="E63" s="25" t="s">
        <v>39</v>
      </c>
      <c r="F63" s="26" t="n">
        <v>9.13175</v>
      </c>
      <c r="G63" s="26" t="n">
        <v>0</v>
      </c>
      <c r="H63" s="26" t="n">
        <v>0</v>
      </c>
    </row>
    <row r="64" customFormat="false" ht="136.5" hidden="false" customHeight="true" outlineLevel="0" collapsed="false">
      <c r="A64" s="24" t="s">
        <v>86</v>
      </c>
      <c r="B64" s="25" t="s">
        <v>20</v>
      </c>
      <c r="C64" s="25" t="s">
        <v>73</v>
      </c>
      <c r="D64" s="25" t="s">
        <v>87</v>
      </c>
      <c r="E64" s="25" t="s">
        <v>31</v>
      </c>
      <c r="F64" s="26" t="n">
        <v>373</v>
      </c>
      <c r="G64" s="26" t="n">
        <v>385</v>
      </c>
      <c r="H64" s="26" t="n">
        <v>401</v>
      </c>
    </row>
    <row r="65" customFormat="false" ht="108" hidden="false" customHeight="true" outlineLevel="0" collapsed="false">
      <c r="A65" s="24" t="s">
        <v>88</v>
      </c>
      <c r="B65" s="25" t="s">
        <v>20</v>
      </c>
      <c r="C65" s="25" t="s">
        <v>73</v>
      </c>
      <c r="D65" s="25" t="s">
        <v>89</v>
      </c>
      <c r="E65" s="25"/>
      <c r="F65" s="26" t="n">
        <f aca="false">F66</f>
        <v>137.19405</v>
      </c>
      <c r="G65" s="26" t="n">
        <f aca="false">G66</f>
        <v>150</v>
      </c>
      <c r="H65" s="26" t="n">
        <f aca="false">H66</f>
        <v>150</v>
      </c>
    </row>
    <row r="66" customFormat="false" ht="67.5" hidden="false" customHeight="true" outlineLevel="0" collapsed="false">
      <c r="A66" s="24" t="s">
        <v>90</v>
      </c>
      <c r="B66" s="25" t="s">
        <v>20</v>
      </c>
      <c r="C66" s="25" t="s">
        <v>73</v>
      </c>
      <c r="D66" s="25" t="s">
        <v>91</v>
      </c>
      <c r="E66" s="25" t="s">
        <v>39</v>
      </c>
      <c r="F66" s="26" t="n">
        <v>137.19405</v>
      </c>
      <c r="G66" s="26" t="n">
        <v>150</v>
      </c>
      <c r="H66" s="26" t="n">
        <v>150</v>
      </c>
    </row>
    <row r="67" customFormat="false" ht="40.5" hidden="false" customHeight="true" outlineLevel="0" collapsed="false">
      <c r="A67" s="24" t="s">
        <v>58</v>
      </c>
      <c r="B67" s="25" t="s">
        <v>20</v>
      </c>
      <c r="C67" s="25" t="s">
        <v>73</v>
      </c>
      <c r="D67" s="25" t="s">
        <v>59</v>
      </c>
      <c r="E67" s="25"/>
      <c r="F67" s="26" t="n">
        <f aca="false">F68+F69</f>
        <v>198.10133</v>
      </c>
      <c r="G67" s="26" t="n">
        <f aca="false">G68+G69</f>
        <v>180</v>
      </c>
      <c r="H67" s="26" t="n">
        <f aca="false">H68+H69</f>
        <v>180</v>
      </c>
    </row>
    <row r="68" customFormat="false" ht="73.5" hidden="false" customHeight="true" outlineLevel="0" collapsed="false">
      <c r="A68" s="24" t="s">
        <v>90</v>
      </c>
      <c r="B68" s="25" t="s">
        <v>20</v>
      </c>
      <c r="C68" s="25" t="s">
        <v>73</v>
      </c>
      <c r="D68" s="25" t="s">
        <v>92</v>
      </c>
      <c r="E68" s="25" t="s">
        <v>39</v>
      </c>
      <c r="F68" s="26" t="n">
        <v>120</v>
      </c>
      <c r="G68" s="26" t="n">
        <v>150</v>
      </c>
      <c r="H68" s="26" t="n">
        <v>150</v>
      </c>
    </row>
    <row r="69" customFormat="false" ht="42.75" hidden="false" customHeight="true" outlineLevel="0" collapsed="false">
      <c r="A69" s="24" t="s">
        <v>93</v>
      </c>
      <c r="B69" s="25" t="s">
        <v>20</v>
      </c>
      <c r="C69" s="25" t="s">
        <v>73</v>
      </c>
      <c r="D69" s="25" t="s">
        <v>92</v>
      </c>
      <c r="E69" s="25" t="s">
        <v>44</v>
      </c>
      <c r="F69" s="26" t="n">
        <v>78.10133</v>
      </c>
      <c r="G69" s="26" t="n">
        <v>30</v>
      </c>
      <c r="H69" s="26" t="n">
        <v>30</v>
      </c>
    </row>
    <row r="70" customFormat="false" ht="91.5" hidden="false" customHeight="true" outlineLevel="0" collapsed="false">
      <c r="A70" s="24" t="s">
        <v>94</v>
      </c>
      <c r="B70" s="25" t="s">
        <v>20</v>
      </c>
      <c r="C70" s="25" t="s">
        <v>73</v>
      </c>
      <c r="D70" s="27" t="s">
        <v>95</v>
      </c>
      <c r="E70" s="25"/>
      <c r="F70" s="26" t="n">
        <f aca="false">F71</f>
        <v>17151.47223</v>
      </c>
      <c r="G70" s="26" t="n">
        <f aca="false">G71</f>
        <v>15813.4</v>
      </c>
      <c r="H70" s="26" t="n">
        <f aca="false">H71</f>
        <v>15813.4</v>
      </c>
    </row>
    <row r="71" customFormat="false" ht="35.25" hidden="false" customHeight="true" outlineLevel="0" collapsed="false">
      <c r="A71" s="24" t="s">
        <v>96</v>
      </c>
      <c r="B71" s="25" t="s">
        <v>20</v>
      </c>
      <c r="C71" s="25" t="s">
        <v>73</v>
      </c>
      <c r="D71" s="27" t="s">
        <v>97</v>
      </c>
      <c r="E71" s="25"/>
      <c r="F71" s="26" t="n">
        <f aca="false">F72+F73+F74</f>
        <v>17151.47223</v>
      </c>
      <c r="G71" s="26" t="n">
        <f aca="false">G72+G73+G74</f>
        <v>15813.4</v>
      </c>
      <c r="H71" s="26" t="n">
        <f aca="false">H72+H73+H74</f>
        <v>15813.4</v>
      </c>
    </row>
    <row r="72" customFormat="false" ht="140.25" hidden="false" customHeight="true" outlineLevel="0" collapsed="false">
      <c r="A72" s="24" t="s">
        <v>98</v>
      </c>
      <c r="B72" s="25" t="s">
        <v>20</v>
      </c>
      <c r="C72" s="25" t="s">
        <v>73</v>
      </c>
      <c r="D72" s="27" t="s">
        <v>99</v>
      </c>
      <c r="E72" s="25" t="s">
        <v>31</v>
      </c>
      <c r="F72" s="26" t="n">
        <v>10586.74031</v>
      </c>
      <c r="G72" s="26" t="n">
        <v>10721.9</v>
      </c>
      <c r="H72" s="26" t="n">
        <v>10721.9</v>
      </c>
    </row>
    <row r="73" customFormat="false" ht="90" hidden="false" customHeight="true" outlineLevel="0" collapsed="false">
      <c r="A73" s="24" t="s">
        <v>100</v>
      </c>
      <c r="B73" s="25" t="s">
        <v>20</v>
      </c>
      <c r="C73" s="25" t="s">
        <v>73</v>
      </c>
      <c r="D73" s="27" t="s">
        <v>99</v>
      </c>
      <c r="E73" s="25" t="s">
        <v>39</v>
      </c>
      <c r="F73" s="26" t="n">
        <v>6274.43692</v>
      </c>
      <c r="G73" s="26" t="n">
        <v>5000</v>
      </c>
      <c r="H73" s="26" t="n">
        <v>5000</v>
      </c>
    </row>
    <row r="74" customFormat="false" ht="52.5" hidden="false" customHeight="true" outlineLevel="0" collapsed="false">
      <c r="A74" s="24" t="s">
        <v>101</v>
      </c>
      <c r="B74" s="25" t="s">
        <v>20</v>
      </c>
      <c r="C74" s="25" t="s">
        <v>73</v>
      </c>
      <c r="D74" s="27" t="s">
        <v>99</v>
      </c>
      <c r="E74" s="25" t="s">
        <v>44</v>
      </c>
      <c r="F74" s="26" t="n">
        <v>290.295</v>
      </c>
      <c r="G74" s="26" t="n">
        <v>91.5</v>
      </c>
      <c r="H74" s="26" t="n">
        <v>91.5</v>
      </c>
    </row>
    <row r="75" customFormat="false" ht="36.75" hidden="false" customHeight="true" outlineLevel="0" collapsed="false">
      <c r="A75" s="31" t="s">
        <v>102</v>
      </c>
      <c r="B75" s="25" t="s">
        <v>20</v>
      </c>
      <c r="C75" s="25" t="s">
        <v>73</v>
      </c>
      <c r="D75" s="25" t="s">
        <v>103</v>
      </c>
      <c r="E75" s="25"/>
      <c r="F75" s="26" t="n">
        <f aca="false">F76+F79+F81+F83+F85</f>
        <v>5973.2267</v>
      </c>
      <c r="G75" s="26" t="n">
        <f aca="false">G76+G79+G81+G83+G85</f>
        <v>4578.7</v>
      </c>
      <c r="H75" s="26" t="n">
        <f aca="false">H76+H79+H81+H83+H85</f>
        <v>4870.6</v>
      </c>
    </row>
    <row r="76" customFormat="false" ht="52.5" hidden="false" customHeight="true" outlineLevel="0" collapsed="false">
      <c r="A76" s="31" t="s">
        <v>104</v>
      </c>
      <c r="B76" s="25" t="s">
        <v>20</v>
      </c>
      <c r="C76" s="25" t="s">
        <v>73</v>
      </c>
      <c r="D76" s="25" t="s">
        <v>105</v>
      </c>
      <c r="E76" s="25"/>
      <c r="F76" s="26" t="n">
        <f aca="false">F77+F78</f>
        <v>33.23397</v>
      </c>
      <c r="G76" s="26" t="n">
        <f aca="false">G77+G78</f>
        <v>55</v>
      </c>
      <c r="H76" s="26" t="n">
        <f aca="false">H77+H78</f>
        <v>61</v>
      </c>
    </row>
    <row r="77" customFormat="false" ht="67.5" hidden="false" customHeight="true" outlineLevel="0" collapsed="false">
      <c r="A77" s="31" t="s">
        <v>90</v>
      </c>
      <c r="B77" s="25" t="s">
        <v>20</v>
      </c>
      <c r="C77" s="25" t="s">
        <v>73</v>
      </c>
      <c r="D77" s="25" t="s">
        <v>106</v>
      </c>
      <c r="E77" s="25" t="s">
        <v>39</v>
      </c>
      <c r="F77" s="26" t="n">
        <v>33.23397</v>
      </c>
      <c r="G77" s="26" t="n">
        <v>50</v>
      </c>
      <c r="H77" s="26" t="n">
        <v>56</v>
      </c>
    </row>
    <row r="78" customFormat="false" ht="41.25" hidden="false" customHeight="true" outlineLevel="0" collapsed="false">
      <c r="A78" s="31" t="s">
        <v>93</v>
      </c>
      <c r="B78" s="25" t="s">
        <v>20</v>
      </c>
      <c r="C78" s="25" t="s">
        <v>73</v>
      </c>
      <c r="D78" s="25" t="s">
        <v>106</v>
      </c>
      <c r="E78" s="25" t="s">
        <v>44</v>
      </c>
      <c r="F78" s="26" t="n">
        <v>0</v>
      </c>
      <c r="G78" s="26" t="n">
        <v>5</v>
      </c>
      <c r="H78" s="26" t="n">
        <v>5</v>
      </c>
    </row>
    <row r="79" customFormat="false" ht="72.75" hidden="false" customHeight="true" outlineLevel="0" collapsed="false">
      <c r="A79" s="31" t="s">
        <v>107</v>
      </c>
      <c r="B79" s="25" t="s">
        <v>20</v>
      </c>
      <c r="C79" s="25" t="s">
        <v>73</v>
      </c>
      <c r="D79" s="25" t="s">
        <v>108</v>
      </c>
      <c r="E79" s="25"/>
      <c r="F79" s="26" t="n">
        <f aca="false">F80</f>
        <v>2333.64077</v>
      </c>
      <c r="G79" s="26" t="n">
        <f aca="false">G80</f>
        <v>311</v>
      </c>
      <c r="H79" s="26" t="n">
        <f aca="false">H80</f>
        <v>457</v>
      </c>
    </row>
    <row r="80" customFormat="false" ht="70.5" hidden="false" customHeight="true" outlineLevel="0" collapsed="false">
      <c r="A80" s="24" t="s">
        <v>90</v>
      </c>
      <c r="B80" s="25" t="s">
        <v>20</v>
      </c>
      <c r="C80" s="25" t="s">
        <v>73</v>
      </c>
      <c r="D80" s="25" t="s">
        <v>109</v>
      </c>
      <c r="E80" s="25" t="s">
        <v>39</v>
      </c>
      <c r="F80" s="26" t="n">
        <v>2333.64077</v>
      </c>
      <c r="G80" s="26" t="n">
        <v>311</v>
      </c>
      <c r="H80" s="26" t="n">
        <v>457</v>
      </c>
    </row>
    <row r="81" customFormat="false" ht="52.5" hidden="false" customHeight="true" outlineLevel="0" collapsed="false">
      <c r="A81" s="31" t="s">
        <v>110</v>
      </c>
      <c r="B81" s="25" t="s">
        <v>20</v>
      </c>
      <c r="C81" s="25" t="s">
        <v>73</v>
      </c>
      <c r="D81" s="25" t="s">
        <v>111</v>
      </c>
      <c r="E81" s="25"/>
      <c r="F81" s="26" t="n">
        <f aca="false">F82</f>
        <v>230.8767</v>
      </c>
      <c r="G81" s="26" t="n">
        <f aca="false">G82</f>
        <v>320</v>
      </c>
      <c r="H81" s="26" t="n">
        <f aca="false">H82</f>
        <v>336</v>
      </c>
    </row>
    <row r="82" customFormat="false" ht="82.5" hidden="false" customHeight="true" outlineLevel="0" collapsed="false">
      <c r="A82" s="31" t="s">
        <v>90</v>
      </c>
      <c r="B82" s="25" t="s">
        <v>20</v>
      </c>
      <c r="C82" s="25" t="s">
        <v>73</v>
      </c>
      <c r="D82" s="25" t="s">
        <v>112</v>
      </c>
      <c r="E82" s="25" t="s">
        <v>39</v>
      </c>
      <c r="F82" s="26" t="n">
        <v>230.8767</v>
      </c>
      <c r="G82" s="26" t="n">
        <v>320</v>
      </c>
      <c r="H82" s="26" t="n">
        <v>336</v>
      </c>
    </row>
    <row r="83" customFormat="false" ht="44.25" hidden="false" customHeight="true" outlineLevel="0" collapsed="false">
      <c r="A83" s="31" t="s">
        <v>113</v>
      </c>
      <c r="B83" s="25" t="s">
        <v>20</v>
      </c>
      <c r="C83" s="25" t="s">
        <v>73</v>
      </c>
      <c r="D83" s="25" t="s">
        <v>114</v>
      </c>
      <c r="E83" s="25"/>
      <c r="F83" s="26" t="n">
        <f aca="false">F84</f>
        <v>0</v>
      </c>
      <c r="G83" s="26" t="n">
        <f aca="false">G84</f>
        <v>0</v>
      </c>
      <c r="H83" s="26" t="n">
        <f aca="false">H84</f>
        <v>0</v>
      </c>
    </row>
    <row r="84" customFormat="false" ht="69.75" hidden="false" customHeight="true" outlineLevel="0" collapsed="false">
      <c r="A84" s="31" t="s">
        <v>90</v>
      </c>
      <c r="B84" s="25" t="s">
        <v>20</v>
      </c>
      <c r="C84" s="25" t="s">
        <v>73</v>
      </c>
      <c r="D84" s="25" t="s">
        <v>115</v>
      </c>
      <c r="E84" s="25" t="s">
        <v>39</v>
      </c>
      <c r="F84" s="26" t="n">
        <v>0</v>
      </c>
      <c r="G84" s="26" t="n">
        <v>0</v>
      </c>
      <c r="H84" s="26" t="n">
        <v>0</v>
      </c>
    </row>
    <row r="85" customFormat="false" ht="59.25" hidden="false" customHeight="true" outlineLevel="0" collapsed="false">
      <c r="A85" s="31" t="s">
        <v>116</v>
      </c>
      <c r="B85" s="25" t="s">
        <v>20</v>
      </c>
      <c r="C85" s="25" t="s">
        <v>73</v>
      </c>
      <c r="D85" s="25" t="s">
        <v>117</v>
      </c>
      <c r="E85" s="25"/>
      <c r="F85" s="26" t="n">
        <f aca="false">F86+F87</f>
        <v>3375.47526</v>
      </c>
      <c r="G85" s="26" t="n">
        <f aca="false">G86+G87</f>
        <v>3892.7</v>
      </c>
      <c r="H85" s="26" t="n">
        <f aca="false">H86+H87</f>
        <v>4016.6</v>
      </c>
    </row>
    <row r="86" customFormat="false" ht="127.5" hidden="false" customHeight="true" outlineLevel="0" collapsed="false">
      <c r="A86" s="24" t="s">
        <v>36</v>
      </c>
      <c r="B86" s="25" t="s">
        <v>20</v>
      </c>
      <c r="C86" s="25" t="s">
        <v>73</v>
      </c>
      <c r="D86" s="25" t="s">
        <v>118</v>
      </c>
      <c r="E86" s="25" t="s">
        <v>31</v>
      </c>
      <c r="F86" s="26" t="n">
        <v>3121.64211</v>
      </c>
      <c r="G86" s="26" t="n">
        <v>3271.7</v>
      </c>
      <c r="H86" s="26" t="n">
        <v>3379.6</v>
      </c>
    </row>
    <row r="87" customFormat="false" ht="76.5" hidden="false" customHeight="true" outlineLevel="0" collapsed="false">
      <c r="A87" s="24" t="s">
        <v>119</v>
      </c>
      <c r="B87" s="25" t="s">
        <v>20</v>
      </c>
      <c r="C87" s="25" t="s">
        <v>73</v>
      </c>
      <c r="D87" s="25" t="s">
        <v>118</v>
      </c>
      <c r="E87" s="25" t="s">
        <v>39</v>
      </c>
      <c r="F87" s="26" t="n">
        <v>253.83315</v>
      </c>
      <c r="G87" s="26" t="n">
        <v>621</v>
      </c>
      <c r="H87" s="26" t="n">
        <v>637</v>
      </c>
    </row>
    <row r="88" s="41" customFormat="true" ht="39.75" hidden="false" customHeight="true" outlineLevel="0" collapsed="false">
      <c r="A88" s="16" t="s">
        <v>120</v>
      </c>
      <c r="B88" s="17" t="s">
        <v>33</v>
      </c>
      <c r="C88" s="17"/>
      <c r="D88" s="40"/>
      <c r="E88" s="17"/>
      <c r="F88" s="18" t="n">
        <f aca="false">F89</f>
        <v>2775.31786</v>
      </c>
      <c r="G88" s="18" t="n">
        <f aca="false">G89</f>
        <v>2521.6</v>
      </c>
      <c r="H88" s="18" t="n">
        <f aca="false">H89</f>
        <v>2521.6</v>
      </c>
    </row>
    <row r="89" customFormat="false" ht="58.5" hidden="false" customHeight="true" outlineLevel="0" collapsed="false">
      <c r="A89" s="20" t="s">
        <v>121</v>
      </c>
      <c r="B89" s="21" t="s">
        <v>33</v>
      </c>
      <c r="C89" s="21" t="s">
        <v>122</v>
      </c>
      <c r="D89" s="42"/>
      <c r="E89" s="21"/>
      <c r="F89" s="22" t="n">
        <f aca="false">F90</f>
        <v>2775.31786</v>
      </c>
      <c r="G89" s="22" t="n">
        <f aca="false">G90</f>
        <v>2521.6</v>
      </c>
      <c r="H89" s="22" t="n">
        <f aca="false">H90</f>
        <v>2521.6</v>
      </c>
    </row>
    <row r="90" customFormat="false" ht="52.5" hidden="false" customHeight="true" outlineLevel="0" collapsed="false">
      <c r="A90" s="24" t="s">
        <v>23</v>
      </c>
      <c r="B90" s="27" t="s">
        <v>33</v>
      </c>
      <c r="C90" s="27" t="s">
        <v>122</v>
      </c>
      <c r="D90" s="27" t="s">
        <v>24</v>
      </c>
      <c r="E90" s="25"/>
      <c r="F90" s="26" t="n">
        <f aca="false">F91</f>
        <v>2775.31786</v>
      </c>
      <c r="G90" s="26" t="n">
        <f aca="false">G91</f>
        <v>2521.6</v>
      </c>
      <c r="H90" s="26" t="n">
        <f aca="false">H91</f>
        <v>2521.6</v>
      </c>
    </row>
    <row r="91" customFormat="false" ht="92.25" hidden="false" customHeight="true" outlineLevel="0" collapsed="false">
      <c r="A91" s="24" t="s">
        <v>94</v>
      </c>
      <c r="B91" s="27" t="s">
        <v>33</v>
      </c>
      <c r="C91" s="27" t="s">
        <v>122</v>
      </c>
      <c r="D91" s="27" t="s">
        <v>95</v>
      </c>
      <c r="E91" s="25"/>
      <c r="F91" s="26" t="n">
        <f aca="false">F92</f>
        <v>2775.31786</v>
      </c>
      <c r="G91" s="26" t="n">
        <f aca="false">G92</f>
        <v>2521.6</v>
      </c>
      <c r="H91" s="26" t="n">
        <f aca="false">H92</f>
        <v>2521.6</v>
      </c>
    </row>
    <row r="92" customFormat="false" ht="41.25" hidden="false" customHeight="true" outlineLevel="0" collapsed="false">
      <c r="A92" s="24" t="s">
        <v>123</v>
      </c>
      <c r="B92" s="27" t="s">
        <v>33</v>
      </c>
      <c r="C92" s="27" t="s">
        <v>122</v>
      </c>
      <c r="D92" s="27" t="s">
        <v>124</v>
      </c>
      <c r="E92" s="25"/>
      <c r="F92" s="26" t="n">
        <f aca="false">F93+F94+F95</f>
        <v>2775.31786</v>
      </c>
      <c r="G92" s="26" t="n">
        <f aca="false">G93+G94+G95</f>
        <v>2521.6</v>
      </c>
      <c r="H92" s="26" t="n">
        <f aca="false">H93+H94+H95</f>
        <v>2521.6</v>
      </c>
    </row>
    <row r="93" customFormat="false" ht="144.75" hidden="false" customHeight="true" outlineLevel="0" collapsed="false">
      <c r="A93" s="24" t="s">
        <v>98</v>
      </c>
      <c r="B93" s="27" t="s">
        <v>33</v>
      </c>
      <c r="C93" s="27" t="s">
        <v>122</v>
      </c>
      <c r="D93" s="27" t="s">
        <v>125</v>
      </c>
      <c r="E93" s="25" t="s">
        <v>31</v>
      </c>
      <c r="F93" s="26" t="n">
        <v>2715.78266</v>
      </c>
      <c r="G93" s="26" t="n">
        <v>2521.6</v>
      </c>
      <c r="H93" s="26" t="n">
        <v>2521.6</v>
      </c>
    </row>
    <row r="94" customFormat="false" ht="93.75" hidden="false" customHeight="true" outlineLevel="0" collapsed="false">
      <c r="A94" s="24" t="s">
        <v>100</v>
      </c>
      <c r="B94" s="27" t="s">
        <v>33</v>
      </c>
      <c r="C94" s="27" t="s">
        <v>122</v>
      </c>
      <c r="D94" s="27" t="s">
        <v>125</v>
      </c>
      <c r="E94" s="25" t="s">
        <v>39</v>
      </c>
      <c r="F94" s="26" t="n">
        <v>29.5352</v>
      </c>
      <c r="G94" s="26" t="n">
        <v>0</v>
      </c>
      <c r="H94" s="26" t="n">
        <v>0</v>
      </c>
    </row>
    <row r="95" customFormat="false" ht="114" hidden="false" customHeight="true" outlineLevel="0" collapsed="false">
      <c r="A95" s="24" t="s">
        <v>126</v>
      </c>
      <c r="B95" s="27" t="s">
        <v>33</v>
      </c>
      <c r="C95" s="27" t="s">
        <v>122</v>
      </c>
      <c r="D95" s="27" t="s">
        <v>127</v>
      </c>
      <c r="E95" s="25" t="s">
        <v>39</v>
      </c>
      <c r="F95" s="26" t="n">
        <v>30</v>
      </c>
      <c r="G95" s="26" t="n">
        <v>0</v>
      </c>
      <c r="H95" s="26" t="n">
        <v>0</v>
      </c>
    </row>
    <row r="96" s="41" customFormat="true" ht="22.5" hidden="false" customHeight="true" outlineLevel="0" collapsed="false">
      <c r="A96" s="16" t="s">
        <v>128</v>
      </c>
      <c r="B96" s="17" t="s">
        <v>41</v>
      </c>
      <c r="C96" s="17"/>
      <c r="D96" s="17"/>
      <c r="E96" s="17"/>
      <c r="F96" s="18" t="n">
        <f aca="false">F102+F118+F123+F131+F113+F97</f>
        <v>107487.43342</v>
      </c>
      <c r="G96" s="18" t="n">
        <f aca="false">G102+G118+G123+G131+G113+G97</f>
        <v>95078.7</v>
      </c>
      <c r="H96" s="18" t="n">
        <f aca="false">H102+H118+H123+H131+H113+H97</f>
        <v>74356.9</v>
      </c>
    </row>
    <row r="97" s="41" customFormat="true" ht="22.5" hidden="false" customHeight="true" outlineLevel="0" collapsed="false">
      <c r="A97" s="43" t="s">
        <v>129</v>
      </c>
      <c r="B97" s="44" t="s">
        <v>41</v>
      </c>
      <c r="C97" s="44" t="s">
        <v>20</v>
      </c>
      <c r="D97" s="44"/>
      <c r="E97" s="44"/>
      <c r="F97" s="45" t="n">
        <f aca="false">F98</f>
        <v>133.4</v>
      </c>
      <c r="G97" s="45" t="n">
        <f aca="false">G98</f>
        <v>133.4</v>
      </c>
      <c r="H97" s="45" t="n">
        <f aca="false">H98</f>
        <v>133.4</v>
      </c>
    </row>
    <row r="98" s="41" customFormat="true" ht="135.75" hidden="false" customHeight="true" outlineLevel="0" collapsed="false">
      <c r="A98" s="46" t="s">
        <v>47</v>
      </c>
      <c r="B98" s="47" t="s">
        <v>41</v>
      </c>
      <c r="C98" s="47" t="s">
        <v>20</v>
      </c>
      <c r="D98" s="47" t="s">
        <v>48</v>
      </c>
      <c r="E98" s="47"/>
      <c r="F98" s="48" t="n">
        <f aca="false">F99</f>
        <v>133.4</v>
      </c>
      <c r="G98" s="48" t="n">
        <f aca="false">G99</f>
        <v>133.4</v>
      </c>
      <c r="H98" s="48" t="n">
        <f aca="false">H99</f>
        <v>133.4</v>
      </c>
    </row>
    <row r="99" s="41" customFormat="true" ht="87.75" hidden="false" customHeight="true" outlineLevel="0" collapsed="false">
      <c r="A99" s="37" t="s">
        <v>130</v>
      </c>
      <c r="B99" s="47" t="s">
        <v>41</v>
      </c>
      <c r="C99" s="47" t="s">
        <v>20</v>
      </c>
      <c r="D99" s="47" t="s">
        <v>131</v>
      </c>
      <c r="E99" s="47"/>
      <c r="F99" s="48" t="n">
        <f aca="false">F100</f>
        <v>133.4</v>
      </c>
      <c r="G99" s="48" t="n">
        <f aca="false">G100</f>
        <v>133.4</v>
      </c>
      <c r="H99" s="48" t="n">
        <f aca="false">H100</f>
        <v>133.4</v>
      </c>
    </row>
    <row r="100" s="41" customFormat="true" ht="55.5" hidden="false" customHeight="true" outlineLevel="0" collapsed="false">
      <c r="A100" s="37" t="s">
        <v>132</v>
      </c>
      <c r="B100" s="47" t="s">
        <v>41</v>
      </c>
      <c r="C100" s="47" t="s">
        <v>20</v>
      </c>
      <c r="D100" s="47" t="s">
        <v>133</v>
      </c>
      <c r="E100" s="47"/>
      <c r="F100" s="48" t="n">
        <f aca="false">F101</f>
        <v>133.4</v>
      </c>
      <c r="G100" s="48" t="n">
        <f aca="false">G101</f>
        <v>133.4</v>
      </c>
      <c r="H100" s="48" t="n">
        <f aca="false">H101</f>
        <v>133.4</v>
      </c>
    </row>
    <row r="101" s="41" customFormat="true" ht="75" hidden="false" customHeight="true" outlineLevel="0" collapsed="false">
      <c r="A101" s="37" t="s">
        <v>134</v>
      </c>
      <c r="B101" s="47" t="s">
        <v>41</v>
      </c>
      <c r="C101" s="47" t="s">
        <v>20</v>
      </c>
      <c r="D101" s="47" t="s">
        <v>135</v>
      </c>
      <c r="E101" s="47" t="s">
        <v>136</v>
      </c>
      <c r="F101" s="48" t="n">
        <v>133.4</v>
      </c>
      <c r="G101" s="48" t="n">
        <v>133.4</v>
      </c>
      <c r="H101" s="48" t="n">
        <v>133.4</v>
      </c>
    </row>
    <row r="102" customFormat="false" ht="24" hidden="false" customHeight="true" outlineLevel="0" collapsed="false">
      <c r="A102" s="49" t="s">
        <v>137</v>
      </c>
      <c r="B102" s="21" t="s">
        <v>41</v>
      </c>
      <c r="C102" s="21" t="s">
        <v>138</v>
      </c>
      <c r="D102" s="21"/>
      <c r="E102" s="21"/>
      <c r="F102" s="22" t="n">
        <f aca="false">F103+F109</f>
        <v>5851.764</v>
      </c>
      <c r="G102" s="22" t="n">
        <f aca="false">G103+G109</f>
        <v>6318</v>
      </c>
      <c r="H102" s="22" t="n">
        <f aca="false">H103+H109</f>
        <v>6318</v>
      </c>
    </row>
    <row r="103" customFormat="false" ht="73.5" hidden="false" customHeight="true" outlineLevel="0" collapsed="false">
      <c r="A103" s="24" t="s">
        <v>139</v>
      </c>
      <c r="B103" s="25" t="s">
        <v>41</v>
      </c>
      <c r="C103" s="25" t="s">
        <v>138</v>
      </c>
      <c r="D103" s="25" t="s">
        <v>140</v>
      </c>
      <c r="E103" s="25"/>
      <c r="F103" s="26" t="n">
        <f aca="false">F104</f>
        <v>5595.964</v>
      </c>
      <c r="G103" s="26" t="n">
        <f aca="false">G104</f>
        <v>6062.2</v>
      </c>
      <c r="H103" s="26" t="n">
        <f aca="false">H104</f>
        <v>6062.2</v>
      </c>
    </row>
    <row r="104" customFormat="false" ht="51" hidden="false" customHeight="true" outlineLevel="0" collapsed="false">
      <c r="A104" s="24" t="s">
        <v>141</v>
      </c>
      <c r="B104" s="25" t="s">
        <v>41</v>
      </c>
      <c r="C104" s="25" t="s">
        <v>138</v>
      </c>
      <c r="D104" s="25" t="s">
        <v>142</v>
      </c>
      <c r="E104" s="25"/>
      <c r="F104" s="26" t="n">
        <f aca="false">F105</f>
        <v>5595.964</v>
      </c>
      <c r="G104" s="26" t="n">
        <f aca="false">G105</f>
        <v>6062.2</v>
      </c>
      <c r="H104" s="26" t="n">
        <f aca="false">H105</f>
        <v>6062.2</v>
      </c>
    </row>
    <row r="105" customFormat="false" ht="51.75" hidden="false" customHeight="true" outlineLevel="0" collapsed="false">
      <c r="A105" s="24" t="s">
        <v>143</v>
      </c>
      <c r="B105" s="25" t="s">
        <v>41</v>
      </c>
      <c r="C105" s="25" t="s">
        <v>138</v>
      </c>
      <c r="D105" s="25" t="s">
        <v>144</v>
      </c>
      <c r="E105" s="25"/>
      <c r="F105" s="26" t="n">
        <f aca="false">F106+F107+F108</f>
        <v>5595.964</v>
      </c>
      <c r="G105" s="26" t="n">
        <f aca="false">G106+G107+G108</f>
        <v>6062.2</v>
      </c>
      <c r="H105" s="26" t="n">
        <f aca="false">H106+H107+H108</f>
        <v>6062.2</v>
      </c>
    </row>
    <row r="106" customFormat="false" ht="140.25" hidden="false" customHeight="true" outlineLevel="0" collapsed="false">
      <c r="A106" s="31" t="s">
        <v>98</v>
      </c>
      <c r="B106" s="25" t="s">
        <v>41</v>
      </c>
      <c r="C106" s="25" t="s">
        <v>138</v>
      </c>
      <c r="D106" s="25" t="s">
        <v>145</v>
      </c>
      <c r="E106" s="25" t="s">
        <v>31</v>
      </c>
      <c r="F106" s="26" t="n">
        <v>5477.84947</v>
      </c>
      <c r="G106" s="26" t="n">
        <v>5804</v>
      </c>
      <c r="H106" s="26" t="n">
        <v>5804</v>
      </c>
    </row>
    <row r="107" customFormat="false" ht="87.75" hidden="false" customHeight="true" outlineLevel="0" collapsed="false">
      <c r="A107" s="31" t="s">
        <v>100</v>
      </c>
      <c r="B107" s="25" t="s">
        <v>41</v>
      </c>
      <c r="C107" s="25" t="s">
        <v>138</v>
      </c>
      <c r="D107" s="25" t="s">
        <v>145</v>
      </c>
      <c r="E107" s="25" t="s">
        <v>39</v>
      </c>
      <c r="F107" s="26" t="n">
        <v>118.11453</v>
      </c>
      <c r="G107" s="26" t="n">
        <v>255.2</v>
      </c>
      <c r="H107" s="26" t="n">
        <v>255.2</v>
      </c>
    </row>
    <row r="108" customFormat="false" ht="52.5" hidden="false" customHeight="true" outlineLevel="0" collapsed="false">
      <c r="A108" s="31" t="s">
        <v>101</v>
      </c>
      <c r="B108" s="25" t="s">
        <v>41</v>
      </c>
      <c r="C108" s="25" t="s">
        <v>138</v>
      </c>
      <c r="D108" s="25" t="s">
        <v>145</v>
      </c>
      <c r="E108" s="25" t="s">
        <v>44</v>
      </c>
      <c r="F108" s="26" t="n">
        <v>0</v>
      </c>
      <c r="G108" s="26" t="n">
        <v>3</v>
      </c>
      <c r="H108" s="26" t="n">
        <v>3</v>
      </c>
    </row>
    <row r="109" customFormat="false" ht="60.75" hidden="false" customHeight="true" outlineLevel="0" collapsed="false">
      <c r="A109" s="37" t="s">
        <v>23</v>
      </c>
      <c r="B109" s="25" t="s">
        <v>41</v>
      </c>
      <c r="C109" s="25" t="s">
        <v>138</v>
      </c>
      <c r="D109" s="47" t="s">
        <v>24</v>
      </c>
      <c r="E109" s="47"/>
      <c r="F109" s="50" t="n">
        <f aca="false">F110</f>
        <v>255.8</v>
      </c>
      <c r="G109" s="50" t="n">
        <f aca="false">G110</f>
        <v>255.8</v>
      </c>
      <c r="H109" s="50" t="n">
        <f aca="false">H110</f>
        <v>255.8</v>
      </c>
    </row>
    <row r="110" customFormat="false" ht="44.25" hidden="false" customHeight="true" outlineLevel="0" collapsed="false">
      <c r="A110" s="37" t="s">
        <v>25</v>
      </c>
      <c r="B110" s="25" t="s">
        <v>41</v>
      </c>
      <c r="C110" s="25" t="s">
        <v>138</v>
      </c>
      <c r="D110" s="47" t="s">
        <v>26</v>
      </c>
      <c r="E110" s="47"/>
      <c r="F110" s="50" t="n">
        <f aca="false">F111</f>
        <v>255.8</v>
      </c>
      <c r="G110" s="50" t="n">
        <f aca="false">G111</f>
        <v>255.8</v>
      </c>
      <c r="H110" s="50" t="n">
        <f aca="false">H111</f>
        <v>255.8</v>
      </c>
    </row>
    <row r="111" customFormat="false" ht="48.75" hidden="false" customHeight="true" outlineLevel="0" collapsed="false">
      <c r="A111" s="37" t="s">
        <v>58</v>
      </c>
      <c r="B111" s="25" t="s">
        <v>41</v>
      </c>
      <c r="C111" s="25" t="s">
        <v>138</v>
      </c>
      <c r="D111" s="47" t="s">
        <v>59</v>
      </c>
      <c r="E111" s="47"/>
      <c r="F111" s="50" t="n">
        <f aca="false">F112</f>
        <v>255.8</v>
      </c>
      <c r="G111" s="50" t="n">
        <f aca="false">G112</f>
        <v>255.8</v>
      </c>
      <c r="H111" s="50" t="n">
        <f aca="false">H112</f>
        <v>255.8</v>
      </c>
    </row>
    <row r="112" customFormat="false" ht="54.75" hidden="false" customHeight="true" outlineLevel="0" collapsed="false">
      <c r="A112" s="37" t="s">
        <v>146</v>
      </c>
      <c r="B112" s="25" t="s">
        <v>41</v>
      </c>
      <c r="C112" s="25" t="s">
        <v>138</v>
      </c>
      <c r="D112" s="47" t="s">
        <v>147</v>
      </c>
      <c r="E112" s="47" t="s">
        <v>39</v>
      </c>
      <c r="F112" s="50" t="n">
        <v>255.8</v>
      </c>
      <c r="G112" s="50" t="n">
        <v>255.8</v>
      </c>
      <c r="H112" s="50" t="n">
        <v>255.8</v>
      </c>
    </row>
    <row r="113" customFormat="false" ht="30" hidden="false" customHeight="true" outlineLevel="0" collapsed="false">
      <c r="A113" s="34" t="s">
        <v>148</v>
      </c>
      <c r="B113" s="35" t="s">
        <v>41</v>
      </c>
      <c r="C113" s="35" t="s">
        <v>46</v>
      </c>
      <c r="D113" s="35"/>
      <c r="E113" s="35"/>
      <c r="F113" s="36" t="n">
        <f aca="false">F114</f>
        <v>2004.29996</v>
      </c>
      <c r="G113" s="36" t="n">
        <f aca="false">G114</f>
        <v>25794.6</v>
      </c>
      <c r="H113" s="36" t="n">
        <f aca="false">H114</f>
        <v>0</v>
      </c>
    </row>
    <row r="114" customFormat="false" ht="134.25" hidden="false" customHeight="true" outlineLevel="0" collapsed="false">
      <c r="A114" s="39" t="s">
        <v>47</v>
      </c>
      <c r="B114" s="25" t="s">
        <v>41</v>
      </c>
      <c r="C114" s="25" t="s">
        <v>46</v>
      </c>
      <c r="D114" s="25" t="s">
        <v>48</v>
      </c>
      <c r="E114" s="25"/>
      <c r="F114" s="26" t="n">
        <f aca="false">F115</f>
        <v>2004.29996</v>
      </c>
      <c r="G114" s="26" t="n">
        <f aca="false">G115</f>
        <v>25794.6</v>
      </c>
      <c r="H114" s="26" t="n">
        <f aca="false">H115</f>
        <v>0</v>
      </c>
    </row>
    <row r="115" customFormat="false" ht="91.5" hidden="false" customHeight="true" outlineLevel="0" collapsed="false">
      <c r="A115" s="24" t="s">
        <v>130</v>
      </c>
      <c r="B115" s="25" t="s">
        <v>41</v>
      </c>
      <c r="C115" s="25" t="s">
        <v>46</v>
      </c>
      <c r="D115" s="25" t="s">
        <v>131</v>
      </c>
      <c r="E115" s="25"/>
      <c r="F115" s="26" t="n">
        <f aca="false">F116</f>
        <v>2004.29996</v>
      </c>
      <c r="G115" s="26" t="n">
        <f aca="false">G116</f>
        <v>25794.6</v>
      </c>
      <c r="H115" s="26" t="n">
        <f aca="false">H116</f>
        <v>0</v>
      </c>
    </row>
    <row r="116" customFormat="false" ht="56.25" hidden="false" customHeight="true" outlineLevel="0" collapsed="false">
      <c r="A116" s="24" t="s">
        <v>132</v>
      </c>
      <c r="B116" s="25" t="s">
        <v>41</v>
      </c>
      <c r="C116" s="25" t="s">
        <v>46</v>
      </c>
      <c r="D116" s="25" t="s">
        <v>133</v>
      </c>
      <c r="E116" s="25"/>
      <c r="F116" s="26" t="n">
        <f aca="false">F117</f>
        <v>2004.29996</v>
      </c>
      <c r="G116" s="26" t="n">
        <f aca="false">G117</f>
        <v>25794.6</v>
      </c>
      <c r="H116" s="26" t="n">
        <f aca="false">H117</f>
        <v>0</v>
      </c>
    </row>
    <row r="117" customFormat="false" ht="92.25" hidden="false" customHeight="true" outlineLevel="0" collapsed="false">
      <c r="A117" s="24" t="s">
        <v>149</v>
      </c>
      <c r="B117" s="25" t="s">
        <v>41</v>
      </c>
      <c r="C117" s="25" t="s">
        <v>46</v>
      </c>
      <c r="D117" s="25" t="s">
        <v>150</v>
      </c>
      <c r="E117" s="25" t="s">
        <v>136</v>
      </c>
      <c r="F117" s="26" t="n">
        <v>2004.29996</v>
      </c>
      <c r="G117" s="26" t="n">
        <v>25794.6</v>
      </c>
      <c r="H117" s="26" t="n">
        <v>0</v>
      </c>
    </row>
    <row r="118" customFormat="false" ht="24.75" hidden="false" customHeight="true" outlineLevel="0" collapsed="false">
      <c r="A118" s="34" t="s">
        <v>151</v>
      </c>
      <c r="B118" s="35" t="s">
        <v>41</v>
      </c>
      <c r="C118" s="35" t="s">
        <v>152</v>
      </c>
      <c r="D118" s="35"/>
      <c r="E118" s="35"/>
      <c r="F118" s="51" t="n">
        <f aca="false">F119</f>
        <v>1000</v>
      </c>
      <c r="G118" s="51" t="n">
        <f aca="false">G119</f>
        <v>1000</v>
      </c>
      <c r="H118" s="51" t="n">
        <f aca="false">H119</f>
        <v>1000</v>
      </c>
    </row>
    <row r="119" customFormat="false" ht="52.5" hidden="false" customHeight="true" outlineLevel="0" collapsed="false">
      <c r="A119" s="24" t="s">
        <v>23</v>
      </c>
      <c r="B119" s="25" t="s">
        <v>41</v>
      </c>
      <c r="C119" s="25" t="s">
        <v>152</v>
      </c>
      <c r="D119" s="25" t="s">
        <v>24</v>
      </c>
      <c r="E119" s="25"/>
      <c r="F119" s="50" t="n">
        <f aca="false">F120</f>
        <v>1000</v>
      </c>
      <c r="G119" s="50" t="n">
        <f aca="false">G120</f>
        <v>1000</v>
      </c>
      <c r="H119" s="50" t="n">
        <f aca="false">H120</f>
        <v>1000</v>
      </c>
    </row>
    <row r="120" customFormat="false" ht="39" hidden="false" customHeight="true" outlineLevel="0" collapsed="false">
      <c r="A120" s="24" t="s">
        <v>153</v>
      </c>
      <c r="B120" s="25" t="s">
        <v>41</v>
      </c>
      <c r="C120" s="25" t="s">
        <v>152</v>
      </c>
      <c r="D120" s="25" t="s">
        <v>154</v>
      </c>
      <c r="E120" s="25"/>
      <c r="F120" s="50" t="n">
        <f aca="false">+F121</f>
        <v>1000</v>
      </c>
      <c r="G120" s="50" t="n">
        <f aca="false">+G121</f>
        <v>1000</v>
      </c>
      <c r="H120" s="50" t="n">
        <f aca="false">+H121</f>
        <v>1000</v>
      </c>
    </row>
    <row r="121" customFormat="false" ht="122.25" hidden="false" customHeight="true" outlineLevel="0" collapsed="false">
      <c r="A121" s="39" t="s">
        <v>155</v>
      </c>
      <c r="B121" s="25" t="s">
        <v>41</v>
      </c>
      <c r="C121" s="25" t="s">
        <v>152</v>
      </c>
      <c r="D121" s="25" t="s">
        <v>156</v>
      </c>
      <c r="E121" s="25"/>
      <c r="F121" s="50" t="n">
        <f aca="false">F122</f>
        <v>1000</v>
      </c>
      <c r="G121" s="50" t="n">
        <f aca="false">G122</f>
        <v>1000</v>
      </c>
      <c r="H121" s="50" t="n">
        <f aca="false">H122</f>
        <v>1000</v>
      </c>
    </row>
    <row r="122" customFormat="false" ht="126" hidden="false" customHeight="true" outlineLevel="0" collapsed="false">
      <c r="A122" s="24" t="s">
        <v>157</v>
      </c>
      <c r="B122" s="25" t="s">
        <v>41</v>
      </c>
      <c r="C122" s="25" t="s">
        <v>152</v>
      </c>
      <c r="D122" s="25" t="s">
        <v>158</v>
      </c>
      <c r="E122" s="25" t="s">
        <v>44</v>
      </c>
      <c r="F122" s="50" t="n">
        <v>1000</v>
      </c>
      <c r="G122" s="50" t="n">
        <v>1000</v>
      </c>
      <c r="H122" s="50" t="n">
        <v>1000</v>
      </c>
    </row>
    <row r="123" customFormat="false" ht="27.75" hidden="false" customHeight="true" outlineLevel="0" collapsed="false">
      <c r="A123" s="20" t="s">
        <v>159</v>
      </c>
      <c r="B123" s="21" t="s">
        <v>41</v>
      </c>
      <c r="C123" s="21" t="s">
        <v>122</v>
      </c>
      <c r="D123" s="21"/>
      <c r="E123" s="21"/>
      <c r="F123" s="52" t="n">
        <f aca="false">F124</f>
        <v>88439.50014</v>
      </c>
      <c r="G123" s="52" t="n">
        <f aca="false">G124</f>
        <v>59392.7</v>
      </c>
      <c r="H123" s="52" t="n">
        <f aca="false">H124</f>
        <v>64465.5</v>
      </c>
    </row>
    <row r="124" customFormat="false" ht="125.25" hidden="false" customHeight="true" outlineLevel="0" collapsed="false">
      <c r="A124" s="39" t="s">
        <v>74</v>
      </c>
      <c r="B124" s="25" t="s">
        <v>41</v>
      </c>
      <c r="C124" s="25" t="s">
        <v>122</v>
      </c>
      <c r="D124" s="25" t="s">
        <v>48</v>
      </c>
      <c r="E124" s="25"/>
      <c r="F124" s="50" t="n">
        <f aca="false">F125</f>
        <v>88439.50014</v>
      </c>
      <c r="G124" s="50" t="n">
        <f aca="false">G125</f>
        <v>59392.7</v>
      </c>
      <c r="H124" s="50" t="n">
        <f aca="false">H125</f>
        <v>64465.5</v>
      </c>
    </row>
    <row r="125" customFormat="false" ht="94.5" hidden="false" customHeight="true" outlineLevel="0" collapsed="false">
      <c r="A125" s="24" t="s">
        <v>160</v>
      </c>
      <c r="B125" s="25" t="s">
        <v>41</v>
      </c>
      <c r="C125" s="25" t="s">
        <v>122</v>
      </c>
      <c r="D125" s="25" t="s">
        <v>131</v>
      </c>
      <c r="E125" s="25"/>
      <c r="F125" s="50" t="n">
        <f aca="false">F128+F126</f>
        <v>88439.50014</v>
      </c>
      <c r="G125" s="50" t="n">
        <f aca="false">G128+G126</f>
        <v>59392.7</v>
      </c>
      <c r="H125" s="50" t="n">
        <f aca="false">H128+H126</f>
        <v>64465.5</v>
      </c>
    </row>
    <row r="126" customFormat="false" ht="59.25" hidden="false" customHeight="true" outlineLevel="0" collapsed="false">
      <c r="A126" s="24" t="s">
        <v>132</v>
      </c>
      <c r="B126" s="25" t="s">
        <v>41</v>
      </c>
      <c r="C126" s="25" t="s">
        <v>122</v>
      </c>
      <c r="D126" s="25" t="s">
        <v>133</v>
      </c>
      <c r="E126" s="25"/>
      <c r="F126" s="50" t="n">
        <f aca="false">F127</f>
        <v>16793.08901</v>
      </c>
      <c r="G126" s="50" t="n">
        <f aca="false">G127</f>
        <v>9411.1</v>
      </c>
      <c r="H126" s="50" t="n">
        <f aca="false">H127</f>
        <v>10224.5</v>
      </c>
    </row>
    <row r="127" customFormat="false" ht="84.75" hidden="false" customHeight="true" outlineLevel="0" collapsed="false">
      <c r="A127" s="37" t="s">
        <v>161</v>
      </c>
      <c r="B127" s="25" t="s">
        <v>41</v>
      </c>
      <c r="C127" s="25" t="s">
        <v>122</v>
      </c>
      <c r="D127" s="47" t="s">
        <v>162</v>
      </c>
      <c r="E127" s="25" t="s">
        <v>136</v>
      </c>
      <c r="F127" s="50" t="n">
        <v>16793.08901</v>
      </c>
      <c r="G127" s="50" t="n">
        <v>9411.1</v>
      </c>
      <c r="H127" s="50" t="n">
        <v>10224.5</v>
      </c>
    </row>
    <row r="128" customFormat="false" ht="73.5" hidden="false" customHeight="true" outlineLevel="0" collapsed="false">
      <c r="A128" s="31" t="s">
        <v>163</v>
      </c>
      <c r="B128" s="25" t="s">
        <v>41</v>
      </c>
      <c r="C128" s="25" t="s">
        <v>122</v>
      </c>
      <c r="D128" s="25" t="s">
        <v>164</v>
      </c>
      <c r="E128" s="25"/>
      <c r="F128" s="50" t="n">
        <f aca="false">F129+F130</f>
        <v>71646.41113</v>
      </c>
      <c r="G128" s="50" t="n">
        <f aca="false">G129+G130</f>
        <v>49981.6</v>
      </c>
      <c r="H128" s="50" t="n">
        <f aca="false">H129+H130</f>
        <v>54241</v>
      </c>
    </row>
    <row r="129" customFormat="false" ht="93.75" hidden="false" customHeight="true" outlineLevel="0" collapsed="false">
      <c r="A129" s="24" t="s">
        <v>165</v>
      </c>
      <c r="B129" s="25" t="s">
        <v>41</v>
      </c>
      <c r="C129" s="25" t="s">
        <v>122</v>
      </c>
      <c r="D129" s="25" t="s">
        <v>166</v>
      </c>
      <c r="E129" s="25" t="s">
        <v>136</v>
      </c>
      <c r="F129" s="50" t="n">
        <v>24817.10389</v>
      </c>
      <c r="G129" s="50" t="n">
        <v>25278.3</v>
      </c>
      <c r="H129" s="50" t="n">
        <v>27402.9</v>
      </c>
    </row>
    <row r="130" customFormat="false" ht="141" hidden="false" customHeight="true" outlineLevel="0" collapsed="false">
      <c r="A130" s="31" t="s">
        <v>167</v>
      </c>
      <c r="B130" s="25" t="s">
        <v>41</v>
      </c>
      <c r="C130" s="25" t="s">
        <v>122</v>
      </c>
      <c r="D130" s="25" t="s">
        <v>168</v>
      </c>
      <c r="E130" s="25" t="s">
        <v>136</v>
      </c>
      <c r="F130" s="50" t="n">
        <v>46829.30724</v>
      </c>
      <c r="G130" s="50" t="n">
        <v>24703.3</v>
      </c>
      <c r="H130" s="50" t="n">
        <v>26838.1</v>
      </c>
    </row>
    <row r="131" customFormat="false" ht="39" hidden="false" customHeight="true" outlineLevel="0" collapsed="false">
      <c r="A131" s="20" t="s">
        <v>169</v>
      </c>
      <c r="B131" s="21" t="s">
        <v>41</v>
      </c>
      <c r="C131" s="21" t="s">
        <v>170</v>
      </c>
      <c r="D131" s="42"/>
      <c r="E131" s="21"/>
      <c r="F131" s="52" t="n">
        <f aca="false">F136+F132</f>
        <v>10058.46932</v>
      </c>
      <c r="G131" s="52" t="n">
        <f aca="false">G136+G132</f>
        <v>2440</v>
      </c>
      <c r="H131" s="52" t="n">
        <f aca="false">H136+H132</f>
        <v>2440</v>
      </c>
    </row>
    <row r="132" customFormat="false" ht="39" hidden="false" customHeight="true" outlineLevel="0" collapsed="false">
      <c r="A132" s="24" t="s">
        <v>171</v>
      </c>
      <c r="B132" s="47" t="s">
        <v>41</v>
      </c>
      <c r="C132" s="47" t="s">
        <v>170</v>
      </c>
      <c r="D132" s="47" t="s">
        <v>172</v>
      </c>
      <c r="E132" s="47"/>
      <c r="F132" s="50" t="n">
        <f aca="false">F133</f>
        <v>7045.96932</v>
      </c>
      <c r="G132" s="50" t="n">
        <f aca="false">G133</f>
        <v>0</v>
      </c>
      <c r="H132" s="50" t="n">
        <f aca="false">H133</f>
        <v>0</v>
      </c>
    </row>
    <row r="133" customFormat="false" ht="39" hidden="false" customHeight="true" outlineLevel="0" collapsed="false">
      <c r="A133" s="24" t="s">
        <v>173</v>
      </c>
      <c r="B133" s="47" t="s">
        <v>41</v>
      </c>
      <c r="C133" s="47" t="s">
        <v>170</v>
      </c>
      <c r="D133" s="47" t="s">
        <v>174</v>
      </c>
      <c r="E133" s="47"/>
      <c r="F133" s="50" t="n">
        <f aca="false">F134</f>
        <v>7045.96932</v>
      </c>
      <c r="G133" s="50" t="n">
        <f aca="false">G134</f>
        <v>0</v>
      </c>
      <c r="H133" s="50" t="n">
        <f aca="false">H134</f>
        <v>0</v>
      </c>
    </row>
    <row r="134" customFormat="false" ht="39" hidden="false" customHeight="true" outlineLevel="0" collapsed="false">
      <c r="A134" s="24" t="s">
        <v>175</v>
      </c>
      <c r="B134" s="47" t="s">
        <v>41</v>
      </c>
      <c r="C134" s="47" t="s">
        <v>170</v>
      </c>
      <c r="D134" s="47" t="s">
        <v>176</v>
      </c>
      <c r="E134" s="47"/>
      <c r="F134" s="50" t="n">
        <f aca="false">F135</f>
        <v>7045.96932</v>
      </c>
      <c r="G134" s="50" t="n">
        <f aca="false">G135</f>
        <v>0</v>
      </c>
      <c r="H134" s="50" t="n">
        <f aca="false">H135</f>
        <v>0</v>
      </c>
    </row>
    <row r="135" customFormat="false" ht="39" hidden="false" customHeight="true" outlineLevel="0" collapsed="false">
      <c r="A135" s="37" t="s">
        <v>177</v>
      </c>
      <c r="B135" s="47" t="s">
        <v>41</v>
      </c>
      <c r="C135" s="47" t="s">
        <v>170</v>
      </c>
      <c r="D135" s="47" t="s">
        <v>178</v>
      </c>
      <c r="E135" s="47" t="s">
        <v>179</v>
      </c>
      <c r="F135" s="48" t="n">
        <v>7045.96932</v>
      </c>
      <c r="G135" s="50" t="n">
        <v>0</v>
      </c>
      <c r="H135" s="50" t="n">
        <v>0</v>
      </c>
    </row>
    <row r="136" customFormat="false" ht="50.25" hidden="false" customHeight="true" outlineLevel="0" collapsed="false">
      <c r="A136" s="24" t="s">
        <v>23</v>
      </c>
      <c r="B136" s="25" t="s">
        <v>41</v>
      </c>
      <c r="C136" s="25" t="s">
        <v>170</v>
      </c>
      <c r="D136" s="25" t="s">
        <v>24</v>
      </c>
      <c r="E136" s="25"/>
      <c r="F136" s="50" t="n">
        <f aca="false">F137</f>
        <v>3012.5</v>
      </c>
      <c r="G136" s="50" t="n">
        <f aca="false">G137</f>
        <v>2440</v>
      </c>
      <c r="H136" s="50" t="n">
        <f aca="false">H137</f>
        <v>2440</v>
      </c>
    </row>
    <row r="137" customFormat="false" ht="41.25" hidden="false" customHeight="true" outlineLevel="0" collapsed="false">
      <c r="A137" s="24" t="s">
        <v>153</v>
      </c>
      <c r="B137" s="25" t="s">
        <v>41</v>
      </c>
      <c r="C137" s="25" t="s">
        <v>170</v>
      </c>
      <c r="D137" s="25" t="s">
        <v>154</v>
      </c>
      <c r="E137" s="25"/>
      <c r="F137" s="50" t="n">
        <f aca="false">F138+F140</f>
        <v>3012.5</v>
      </c>
      <c r="G137" s="50" t="n">
        <f aca="false">G138+G140</f>
        <v>2440</v>
      </c>
      <c r="H137" s="50" t="n">
        <f aca="false">H138+H140</f>
        <v>2440</v>
      </c>
    </row>
    <row r="138" customFormat="false" ht="69" hidden="false" customHeight="true" outlineLevel="0" collapsed="false">
      <c r="A138" s="24" t="s">
        <v>180</v>
      </c>
      <c r="B138" s="25" t="s">
        <v>41</v>
      </c>
      <c r="C138" s="25" t="s">
        <v>170</v>
      </c>
      <c r="D138" s="25" t="s">
        <v>181</v>
      </c>
      <c r="E138" s="25"/>
      <c r="F138" s="50" t="n">
        <f aca="false">F139</f>
        <v>200</v>
      </c>
      <c r="G138" s="50" t="n">
        <f aca="false">G139</f>
        <v>200</v>
      </c>
      <c r="H138" s="50" t="n">
        <f aca="false">H139</f>
        <v>200</v>
      </c>
    </row>
    <row r="139" customFormat="false" ht="42" hidden="false" customHeight="true" outlineLevel="0" collapsed="false">
      <c r="A139" s="24" t="s">
        <v>182</v>
      </c>
      <c r="B139" s="25" t="s">
        <v>41</v>
      </c>
      <c r="C139" s="25" t="s">
        <v>170</v>
      </c>
      <c r="D139" s="25" t="s">
        <v>183</v>
      </c>
      <c r="E139" s="25" t="s">
        <v>184</v>
      </c>
      <c r="F139" s="50" t="n">
        <v>200</v>
      </c>
      <c r="G139" s="50" t="n">
        <v>200</v>
      </c>
      <c r="H139" s="50" t="n">
        <v>200</v>
      </c>
    </row>
    <row r="140" customFormat="false" ht="123.75" hidden="false" customHeight="true" outlineLevel="0" collapsed="false">
      <c r="A140" s="24" t="s">
        <v>185</v>
      </c>
      <c r="B140" s="25" t="s">
        <v>41</v>
      </c>
      <c r="C140" s="25" t="s">
        <v>170</v>
      </c>
      <c r="D140" s="25" t="s">
        <v>186</v>
      </c>
      <c r="E140" s="25"/>
      <c r="F140" s="50" t="n">
        <f aca="false">F141</f>
        <v>2812.5</v>
      </c>
      <c r="G140" s="50" t="n">
        <f aca="false">G141</f>
        <v>2240</v>
      </c>
      <c r="H140" s="50" t="n">
        <f aca="false">H141</f>
        <v>2240</v>
      </c>
    </row>
    <row r="141" customFormat="false" ht="48" hidden="false" customHeight="true" outlineLevel="0" collapsed="false">
      <c r="A141" s="53" t="s">
        <v>187</v>
      </c>
      <c r="B141" s="25" t="s">
        <v>41</v>
      </c>
      <c r="C141" s="25" t="s">
        <v>170</v>
      </c>
      <c r="D141" s="25" t="s">
        <v>188</v>
      </c>
      <c r="E141" s="25" t="s">
        <v>44</v>
      </c>
      <c r="F141" s="50" t="n">
        <v>2812.5</v>
      </c>
      <c r="G141" s="50" t="n">
        <v>2240</v>
      </c>
      <c r="H141" s="50" t="n">
        <v>2240</v>
      </c>
    </row>
    <row r="142" customFormat="false" ht="33.75" hidden="false" customHeight="true" outlineLevel="0" collapsed="false">
      <c r="A142" s="54" t="s">
        <v>189</v>
      </c>
      <c r="B142" s="55" t="s">
        <v>138</v>
      </c>
      <c r="C142" s="55"/>
      <c r="D142" s="55"/>
      <c r="E142" s="55"/>
      <c r="F142" s="56" t="n">
        <f aca="false">F143+F149</f>
        <v>74875.30395</v>
      </c>
      <c r="G142" s="56" t="n">
        <f aca="false">G143+G149</f>
        <v>63549.7</v>
      </c>
      <c r="H142" s="56" t="n">
        <f aca="false">H143+H149</f>
        <v>9035.6</v>
      </c>
    </row>
    <row r="143" customFormat="false" ht="32.25" hidden="false" customHeight="true" outlineLevel="0" collapsed="false">
      <c r="A143" s="57" t="s">
        <v>190</v>
      </c>
      <c r="B143" s="58" t="s">
        <v>138</v>
      </c>
      <c r="C143" s="58" t="s">
        <v>33</v>
      </c>
      <c r="D143" s="58"/>
      <c r="E143" s="58"/>
      <c r="F143" s="59" t="n">
        <f aca="false">F144</f>
        <v>3485.612</v>
      </c>
      <c r="G143" s="59" t="n">
        <f aca="false">G144</f>
        <v>9035.6</v>
      </c>
      <c r="H143" s="59" t="n">
        <f aca="false">H144</f>
        <v>9035.6</v>
      </c>
    </row>
    <row r="144" customFormat="false" ht="48" hidden="false" customHeight="true" outlineLevel="0" collapsed="false">
      <c r="A144" s="31" t="s">
        <v>47</v>
      </c>
      <c r="B144" s="25" t="s">
        <v>138</v>
      </c>
      <c r="C144" s="25" t="s">
        <v>33</v>
      </c>
      <c r="D144" s="25" t="s">
        <v>48</v>
      </c>
      <c r="E144" s="25"/>
      <c r="F144" s="50" t="n">
        <f aca="false">F145</f>
        <v>3485.612</v>
      </c>
      <c r="G144" s="50" t="n">
        <f aca="false">G145</f>
        <v>9035.6</v>
      </c>
      <c r="H144" s="50" t="n">
        <f aca="false">H145</f>
        <v>9035.6</v>
      </c>
    </row>
    <row r="145" customFormat="false" ht="48" hidden="false" customHeight="true" outlineLevel="0" collapsed="false">
      <c r="A145" s="37" t="s">
        <v>130</v>
      </c>
      <c r="B145" s="25" t="s">
        <v>138</v>
      </c>
      <c r="C145" s="25" t="s">
        <v>33</v>
      </c>
      <c r="D145" s="47" t="s">
        <v>131</v>
      </c>
      <c r="E145" s="25"/>
      <c r="F145" s="50" t="n">
        <f aca="false">F146</f>
        <v>3485.612</v>
      </c>
      <c r="G145" s="50" t="n">
        <f aca="false">G146</f>
        <v>9035.6</v>
      </c>
      <c r="H145" s="50" t="n">
        <f aca="false">H146</f>
        <v>9035.6</v>
      </c>
    </row>
    <row r="146" customFormat="false" ht="48" hidden="false" customHeight="true" outlineLevel="0" collapsed="false">
      <c r="A146" s="37" t="s">
        <v>132</v>
      </c>
      <c r="B146" s="25" t="s">
        <v>138</v>
      </c>
      <c r="C146" s="25" t="s">
        <v>33</v>
      </c>
      <c r="D146" s="47" t="s">
        <v>133</v>
      </c>
      <c r="E146" s="25"/>
      <c r="F146" s="50" t="n">
        <f aca="false">F147+F148</f>
        <v>3485.612</v>
      </c>
      <c r="G146" s="50" t="n">
        <f aca="false">G147+G148</f>
        <v>9035.6</v>
      </c>
      <c r="H146" s="50" t="n">
        <f aca="false">H147+H148</f>
        <v>9035.6</v>
      </c>
    </row>
    <row r="147" customFormat="false" ht="48" hidden="false" customHeight="true" outlineLevel="0" collapsed="false">
      <c r="A147" s="37" t="s">
        <v>191</v>
      </c>
      <c r="B147" s="25" t="s">
        <v>138</v>
      </c>
      <c r="C147" s="25" t="s">
        <v>33</v>
      </c>
      <c r="D147" s="47" t="s">
        <v>192</v>
      </c>
      <c r="E147" s="25" t="s">
        <v>136</v>
      </c>
      <c r="F147" s="50" t="n">
        <v>3485.612</v>
      </c>
      <c r="G147" s="50" t="n">
        <v>3485.6</v>
      </c>
      <c r="H147" s="50" t="n">
        <v>3485.6</v>
      </c>
    </row>
    <row r="148" customFormat="false" ht="48" hidden="false" customHeight="true" outlineLevel="0" collapsed="false">
      <c r="A148" s="53" t="s">
        <v>193</v>
      </c>
      <c r="B148" s="25" t="s">
        <v>138</v>
      </c>
      <c r="C148" s="25" t="s">
        <v>33</v>
      </c>
      <c r="D148" s="47" t="s">
        <v>194</v>
      </c>
      <c r="E148" s="25" t="s">
        <v>136</v>
      </c>
      <c r="F148" s="50" t="n">
        <v>0</v>
      </c>
      <c r="G148" s="50" t="n">
        <v>5550</v>
      </c>
      <c r="H148" s="50" t="n">
        <v>5550</v>
      </c>
    </row>
    <row r="149" customFormat="false" ht="48" hidden="false" customHeight="true" outlineLevel="0" collapsed="false">
      <c r="A149" s="43" t="s">
        <v>195</v>
      </c>
      <c r="B149" s="58" t="s">
        <v>138</v>
      </c>
      <c r="C149" s="58" t="s">
        <v>138</v>
      </c>
      <c r="D149" s="58"/>
      <c r="E149" s="58"/>
      <c r="F149" s="59" t="n">
        <f aca="false">F150</f>
        <v>71389.69195</v>
      </c>
      <c r="G149" s="59" t="n">
        <f aca="false">G150</f>
        <v>54514.1</v>
      </c>
      <c r="H149" s="59" t="n">
        <f aca="false">H150</f>
        <v>0</v>
      </c>
    </row>
    <row r="150" customFormat="false" ht="134.25" hidden="false" customHeight="true" outlineLevel="0" collapsed="false">
      <c r="A150" s="31" t="s">
        <v>47</v>
      </c>
      <c r="B150" s="25" t="s">
        <v>138</v>
      </c>
      <c r="C150" s="25" t="s">
        <v>138</v>
      </c>
      <c r="D150" s="25" t="s">
        <v>48</v>
      </c>
      <c r="E150" s="25"/>
      <c r="F150" s="50" t="n">
        <f aca="false">F151</f>
        <v>71389.69195</v>
      </c>
      <c r="G150" s="50" t="n">
        <f aca="false">G151</f>
        <v>54514.1</v>
      </c>
      <c r="H150" s="50" t="n">
        <f aca="false">H151</f>
        <v>0</v>
      </c>
    </row>
    <row r="151" customFormat="false" ht="87.75" hidden="false" customHeight="true" outlineLevel="0" collapsed="false">
      <c r="A151" s="37" t="s">
        <v>130</v>
      </c>
      <c r="B151" s="25" t="s">
        <v>138</v>
      </c>
      <c r="C151" s="25" t="s">
        <v>138</v>
      </c>
      <c r="D151" s="47" t="s">
        <v>131</v>
      </c>
      <c r="E151" s="25"/>
      <c r="F151" s="50" t="n">
        <f aca="false">F155+F152</f>
        <v>71389.69195</v>
      </c>
      <c r="G151" s="50" t="n">
        <f aca="false">G155+G152</f>
        <v>54514.1</v>
      </c>
      <c r="H151" s="50" t="n">
        <f aca="false">H155+H152</f>
        <v>0</v>
      </c>
    </row>
    <row r="152" customFormat="false" ht="60" hidden="false" customHeight="true" outlineLevel="0" collapsed="false">
      <c r="A152" s="37" t="s">
        <v>132</v>
      </c>
      <c r="B152" s="25" t="s">
        <v>138</v>
      </c>
      <c r="C152" s="25" t="s">
        <v>138</v>
      </c>
      <c r="D152" s="47" t="s">
        <v>133</v>
      </c>
      <c r="E152" s="47"/>
      <c r="F152" s="50" t="n">
        <f aca="false">F153+F154</f>
        <v>71389.69195</v>
      </c>
      <c r="G152" s="50" t="n">
        <f aca="false">G153+G154</f>
        <v>0</v>
      </c>
      <c r="H152" s="50" t="n">
        <f aca="false">H153+H154</f>
        <v>0</v>
      </c>
    </row>
    <row r="153" customFormat="false" ht="79.5" hidden="false" customHeight="true" outlineLevel="0" collapsed="false">
      <c r="A153" s="37" t="s">
        <v>196</v>
      </c>
      <c r="B153" s="25" t="s">
        <v>138</v>
      </c>
      <c r="C153" s="25" t="s">
        <v>138</v>
      </c>
      <c r="D153" s="47" t="s">
        <v>197</v>
      </c>
      <c r="E153" s="47" t="s">
        <v>136</v>
      </c>
      <c r="F153" s="50" t="n">
        <v>39198.59195</v>
      </c>
      <c r="G153" s="50" t="n">
        <v>0</v>
      </c>
      <c r="H153" s="50" t="n">
        <v>0</v>
      </c>
    </row>
    <row r="154" customFormat="false" ht="79.5" hidden="false" customHeight="true" outlineLevel="0" collapsed="false">
      <c r="A154" s="37" t="s">
        <v>198</v>
      </c>
      <c r="B154" s="47" t="s">
        <v>138</v>
      </c>
      <c r="C154" s="47" t="s">
        <v>138</v>
      </c>
      <c r="D154" s="47" t="s">
        <v>199</v>
      </c>
      <c r="E154" s="47" t="s">
        <v>136</v>
      </c>
      <c r="F154" s="50" t="n">
        <v>32191.1</v>
      </c>
      <c r="G154" s="50" t="n">
        <v>0</v>
      </c>
      <c r="H154" s="50" t="n">
        <v>0</v>
      </c>
    </row>
    <row r="155" customFormat="false" ht="29.25" hidden="false" customHeight="true" outlineLevel="0" collapsed="false">
      <c r="A155" s="37" t="s">
        <v>200</v>
      </c>
      <c r="B155" s="25" t="s">
        <v>138</v>
      </c>
      <c r="C155" s="25" t="s">
        <v>138</v>
      </c>
      <c r="D155" s="47" t="s">
        <v>201</v>
      </c>
      <c r="E155" s="47"/>
      <c r="F155" s="50" t="n">
        <f aca="false">F156</f>
        <v>0</v>
      </c>
      <c r="G155" s="50" t="n">
        <f aca="false">G156</f>
        <v>54514.1</v>
      </c>
      <c r="H155" s="50" t="n">
        <f aca="false">H156</f>
        <v>0</v>
      </c>
    </row>
    <row r="156" customFormat="false" ht="96.75" hidden="false" customHeight="true" outlineLevel="0" collapsed="false">
      <c r="A156" s="37" t="s">
        <v>202</v>
      </c>
      <c r="B156" s="25" t="s">
        <v>138</v>
      </c>
      <c r="C156" s="25" t="s">
        <v>138</v>
      </c>
      <c r="D156" s="47" t="s">
        <v>203</v>
      </c>
      <c r="E156" s="47" t="s">
        <v>136</v>
      </c>
      <c r="F156" s="50" t="n">
        <v>0</v>
      </c>
      <c r="G156" s="50" t="n">
        <v>54514.1</v>
      </c>
      <c r="H156" s="50" t="n">
        <v>0</v>
      </c>
    </row>
    <row r="157" s="41" customFormat="true" ht="26.25" hidden="false" customHeight="true" outlineLevel="0" collapsed="false">
      <c r="A157" s="16" t="s">
        <v>204</v>
      </c>
      <c r="B157" s="17" t="s">
        <v>46</v>
      </c>
      <c r="C157" s="40"/>
      <c r="D157" s="40"/>
      <c r="E157" s="17"/>
      <c r="F157" s="60" t="n">
        <f aca="false">F158</f>
        <v>0</v>
      </c>
      <c r="G157" s="60" t="n">
        <f aca="false">G158</f>
        <v>10</v>
      </c>
      <c r="H157" s="60" t="n">
        <f aca="false">H158</f>
        <v>10</v>
      </c>
    </row>
    <row r="158" customFormat="false" ht="42.75" hidden="false" customHeight="true" outlineLevel="0" collapsed="false">
      <c r="A158" s="20" t="s">
        <v>205</v>
      </c>
      <c r="B158" s="21" t="s">
        <v>46</v>
      </c>
      <c r="C158" s="21" t="s">
        <v>138</v>
      </c>
      <c r="D158" s="21"/>
      <c r="E158" s="21"/>
      <c r="F158" s="52" t="n">
        <f aca="false">F159</f>
        <v>0</v>
      </c>
      <c r="G158" s="52" t="n">
        <f aca="false">G159</f>
        <v>10</v>
      </c>
      <c r="H158" s="52" t="n">
        <f aca="false">H159</f>
        <v>10</v>
      </c>
    </row>
    <row r="159" customFormat="false" ht="57.75" hidden="false" customHeight="true" outlineLevel="0" collapsed="false">
      <c r="A159" s="24" t="s">
        <v>23</v>
      </c>
      <c r="B159" s="25" t="s">
        <v>46</v>
      </c>
      <c r="C159" s="25" t="s">
        <v>138</v>
      </c>
      <c r="D159" s="25" t="s">
        <v>24</v>
      </c>
      <c r="E159" s="25"/>
      <c r="F159" s="50" t="n">
        <f aca="false">F160</f>
        <v>0</v>
      </c>
      <c r="G159" s="50" t="n">
        <f aca="false">G160</f>
        <v>10</v>
      </c>
      <c r="H159" s="50" t="n">
        <f aca="false">H160</f>
        <v>10</v>
      </c>
    </row>
    <row r="160" customFormat="false" ht="39.75" hidden="false" customHeight="true" outlineLevel="0" collapsed="false">
      <c r="A160" s="24" t="s">
        <v>25</v>
      </c>
      <c r="B160" s="25" t="s">
        <v>46</v>
      </c>
      <c r="C160" s="25" t="s">
        <v>138</v>
      </c>
      <c r="D160" s="25" t="s">
        <v>26</v>
      </c>
      <c r="E160" s="25"/>
      <c r="F160" s="50" t="n">
        <f aca="false">F161</f>
        <v>0</v>
      </c>
      <c r="G160" s="50" t="n">
        <f aca="false">G161</f>
        <v>10</v>
      </c>
      <c r="H160" s="50" t="n">
        <f aca="false">H161</f>
        <v>10</v>
      </c>
    </row>
    <row r="161" customFormat="false" ht="55.5" hidden="false" customHeight="true" outlineLevel="0" collapsed="false">
      <c r="A161" s="31" t="s">
        <v>206</v>
      </c>
      <c r="B161" s="25" t="s">
        <v>46</v>
      </c>
      <c r="C161" s="25" t="s">
        <v>138</v>
      </c>
      <c r="D161" s="25" t="s">
        <v>207</v>
      </c>
      <c r="E161" s="25"/>
      <c r="F161" s="50" t="n">
        <f aca="false">F162</f>
        <v>0</v>
      </c>
      <c r="G161" s="50" t="n">
        <f aca="false">G162</f>
        <v>10</v>
      </c>
      <c r="H161" s="50" t="n">
        <f aca="false">H162</f>
        <v>10</v>
      </c>
    </row>
    <row r="162" customFormat="false" ht="75.75" hidden="false" customHeight="true" outlineLevel="0" collapsed="false">
      <c r="A162" s="31" t="s">
        <v>208</v>
      </c>
      <c r="B162" s="25" t="s">
        <v>46</v>
      </c>
      <c r="C162" s="25" t="s">
        <v>138</v>
      </c>
      <c r="D162" s="25" t="s">
        <v>209</v>
      </c>
      <c r="E162" s="25" t="s">
        <v>39</v>
      </c>
      <c r="F162" s="50" t="n">
        <v>0</v>
      </c>
      <c r="G162" s="50" t="n">
        <v>10</v>
      </c>
      <c r="H162" s="50" t="n">
        <v>10</v>
      </c>
    </row>
    <row r="163" s="41" customFormat="true" ht="28.5" hidden="false" customHeight="true" outlineLevel="0" collapsed="false">
      <c r="A163" s="16" t="s">
        <v>210</v>
      </c>
      <c r="B163" s="17" t="s">
        <v>57</v>
      </c>
      <c r="C163" s="17"/>
      <c r="D163" s="17"/>
      <c r="E163" s="17"/>
      <c r="F163" s="60" t="n">
        <f aca="false">F164+F175+F220+F236+F202</f>
        <v>528120.55294</v>
      </c>
      <c r="G163" s="60" t="n">
        <f aca="false">G164+G175+G220+G236+G202</f>
        <v>460839</v>
      </c>
      <c r="H163" s="60" t="n">
        <f aca="false">H164+H175+H220+H236+H202</f>
        <v>464590.5</v>
      </c>
    </row>
    <row r="164" customFormat="false" ht="25.5" hidden="false" customHeight="true" outlineLevel="0" collapsed="false">
      <c r="A164" s="20" t="s">
        <v>211</v>
      </c>
      <c r="B164" s="21" t="s">
        <v>57</v>
      </c>
      <c r="C164" s="21" t="s">
        <v>20</v>
      </c>
      <c r="D164" s="21"/>
      <c r="E164" s="21"/>
      <c r="F164" s="52" t="n">
        <f aca="false">F165</f>
        <v>91082.52588</v>
      </c>
      <c r="G164" s="52" t="n">
        <f aca="false">G165</f>
        <v>83206</v>
      </c>
      <c r="H164" s="52" t="n">
        <f aca="false">H165</f>
        <v>87197.7</v>
      </c>
      <c r="I164" s="61"/>
      <c r="J164" s="61"/>
      <c r="K164" s="61"/>
      <c r="L164" s="61"/>
    </row>
    <row r="165" customFormat="false" ht="57.75" hidden="false" customHeight="true" outlineLevel="0" collapsed="false">
      <c r="A165" s="31" t="s">
        <v>171</v>
      </c>
      <c r="B165" s="25" t="s">
        <v>57</v>
      </c>
      <c r="C165" s="25" t="s">
        <v>20</v>
      </c>
      <c r="D165" s="25" t="s">
        <v>172</v>
      </c>
      <c r="E165" s="25"/>
      <c r="F165" s="50" t="n">
        <f aca="false">F166</f>
        <v>91082.52588</v>
      </c>
      <c r="G165" s="50" t="n">
        <f aca="false">G166</f>
        <v>83206</v>
      </c>
      <c r="H165" s="50" t="n">
        <f aca="false">H166</f>
        <v>87197.7</v>
      </c>
    </row>
    <row r="166" customFormat="false" ht="41.25" hidden="false" customHeight="true" outlineLevel="0" collapsed="false">
      <c r="A166" s="31" t="s">
        <v>212</v>
      </c>
      <c r="B166" s="25" t="s">
        <v>57</v>
      </c>
      <c r="C166" s="25" t="s">
        <v>20</v>
      </c>
      <c r="D166" s="25" t="s">
        <v>213</v>
      </c>
      <c r="E166" s="25"/>
      <c r="F166" s="50" t="n">
        <f aca="false">F167</f>
        <v>91082.52588</v>
      </c>
      <c r="G166" s="50" t="n">
        <f aca="false">G167</f>
        <v>83206</v>
      </c>
      <c r="H166" s="50" t="n">
        <f aca="false">H167</f>
        <v>87197.7</v>
      </c>
    </row>
    <row r="167" customFormat="false" ht="41.25" hidden="false" customHeight="true" outlineLevel="0" collapsed="false">
      <c r="A167" s="31" t="s">
        <v>214</v>
      </c>
      <c r="B167" s="25" t="s">
        <v>57</v>
      </c>
      <c r="C167" s="25" t="s">
        <v>20</v>
      </c>
      <c r="D167" s="25" t="s">
        <v>215</v>
      </c>
      <c r="E167" s="25"/>
      <c r="F167" s="50" t="n">
        <f aca="false">F168+F169+F171+F172+F173+F170+F174</f>
        <v>91082.52588</v>
      </c>
      <c r="G167" s="50" t="n">
        <f aca="false">G168+G169+G171+G172+G173+G170+G174</f>
        <v>83206</v>
      </c>
      <c r="H167" s="50" t="n">
        <f aca="false">H168+H169+H171+H172+H173+H170+H174</f>
        <v>87197.7</v>
      </c>
    </row>
    <row r="168" customFormat="false" ht="140.25" hidden="false" customHeight="true" outlineLevel="0" collapsed="false">
      <c r="A168" s="31" t="s">
        <v>216</v>
      </c>
      <c r="B168" s="25" t="s">
        <v>57</v>
      </c>
      <c r="C168" s="25" t="s">
        <v>20</v>
      </c>
      <c r="D168" s="25" t="s">
        <v>217</v>
      </c>
      <c r="E168" s="25" t="s">
        <v>31</v>
      </c>
      <c r="F168" s="26" t="n">
        <v>22506.64904</v>
      </c>
      <c r="G168" s="26" t="n">
        <v>22012</v>
      </c>
      <c r="H168" s="26" t="n">
        <v>22012</v>
      </c>
    </row>
    <row r="169" customFormat="false" ht="84.75" hidden="false" customHeight="true" outlineLevel="0" collapsed="false">
      <c r="A169" s="37" t="s">
        <v>100</v>
      </c>
      <c r="B169" s="47" t="s">
        <v>57</v>
      </c>
      <c r="C169" s="47" t="s">
        <v>20</v>
      </c>
      <c r="D169" s="47" t="s">
        <v>217</v>
      </c>
      <c r="E169" s="47" t="s">
        <v>39</v>
      </c>
      <c r="F169" s="48" t="n">
        <v>17117.00236</v>
      </c>
      <c r="G169" s="48" t="n">
        <v>5000</v>
      </c>
      <c r="H169" s="48" t="n">
        <v>5000</v>
      </c>
    </row>
    <row r="170" customFormat="false" ht="124.5" hidden="false" customHeight="true" outlineLevel="0" collapsed="false">
      <c r="A170" s="37" t="s">
        <v>218</v>
      </c>
      <c r="B170" s="47" t="s">
        <v>57</v>
      </c>
      <c r="C170" s="47" t="s">
        <v>20</v>
      </c>
      <c r="D170" s="47" t="s">
        <v>219</v>
      </c>
      <c r="E170" s="47" t="s">
        <v>179</v>
      </c>
      <c r="F170" s="48" t="n">
        <v>864.50748</v>
      </c>
      <c r="G170" s="48" t="n">
        <v>0</v>
      </c>
      <c r="H170" s="48" t="n">
        <v>0</v>
      </c>
    </row>
    <row r="171" customFormat="false" ht="52.5" hidden="false" customHeight="true" outlineLevel="0" collapsed="false">
      <c r="A171" s="37" t="s">
        <v>101</v>
      </c>
      <c r="B171" s="47" t="s">
        <v>57</v>
      </c>
      <c r="C171" s="47" t="s">
        <v>20</v>
      </c>
      <c r="D171" s="47" t="s">
        <v>217</v>
      </c>
      <c r="E171" s="47" t="s">
        <v>44</v>
      </c>
      <c r="F171" s="48" t="n">
        <v>4085.767</v>
      </c>
      <c r="G171" s="48" t="n">
        <v>4519</v>
      </c>
      <c r="H171" s="48" t="n">
        <v>4519</v>
      </c>
    </row>
    <row r="172" customFormat="false" ht="156" hidden="false" customHeight="true" outlineLevel="0" collapsed="false">
      <c r="A172" s="62" t="s">
        <v>220</v>
      </c>
      <c r="B172" s="25" t="s">
        <v>57</v>
      </c>
      <c r="C172" s="25" t="s">
        <v>20</v>
      </c>
      <c r="D172" s="25" t="s">
        <v>221</v>
      </c>
      <c r="E172" s="25" t="s">
        <v>31</v>
      </c>
      <c r="F172" s="26" t="n">
        <v>44749.20799</v>
      </c>
      <c r="G172" s="26" t="n">
        <v>50642</v>
      </c>
      <c r="H172" s="26" t="n">
        <v>54779.7</v>
      </c>
    </row>
    <row r="173" customFormat="false" ht="84" hidden="false" customHeight="true" outlineLevel="0" collapsed="false">
      <c r="A173" s="62" t="s">
        <v>222</v>
      </c>
      <c r="B173" s="25" t="s">
        <v>57</v>
      </c>
      <c r="C173" s="25" t="s">
        <v>20</v>
      </c>
      <c r="D173" s="25" t="s">
        <v>221</v>
      </c>
      <c r="E173" s="25" t="s">
        <v>39</v>
      </c>
      <c r="F173" s="26" t="n">
        <v>1749.39201</v>
      </c>
      <c r="G173" s="26" t="n">
        <v>1033</v>
      </c>
      <c r="H173" s="26" t="n">
        <v>887</v>
      </c>
    </row>
    <row r="174" customFormat="false" ht="84" hidden="false" customHeight="true" outlineLevel="0" collapsed="false">
      <c r="A174" s="63" t="s">
        <v>223</v>
      </c>
      <c r="B174" s="25" t="s">
        <v>57</v>
      </c>
      <c r="C174" s="25" t="s">
        <v>20</v>
      </c>
      <c r="D174" s="25" t="s">
        <v>224</v>
      </c>
      <c r="E174" s="25" t="s">
        <v>39</v>
      </c>
      <c r="F174" s="26" t="n">
        <v>10</v>
      </c>
      <c r="G174" s="26" t="n">
        <v>0</v>
      </c>
      <c r="H174" s="26" t="n">
        <v>0</v>
      </c>
    </row>
    <row r="175" customFormat="false" ht="28.5" hidden="false" customHeight="true" outlineLevel="0" collapsed="false">
      <c r="A175" s="20" t="s">
        <v>225</v>
      </c>
      <c r="B175" s="21" t="s">
        <v>57</v>
      </c>
      <c r="C175" s="21" t="s">
        <v>22</v>
      </c>
      <c r="D175" s="21"/>
      <c r="E175" s="21"/>
      <c r="F175" s="22" t="n">
        <f aca="false">F176</f>
        <v>365152.82058</v>
      </c>
      <c r="G175" s="22" t="n">
        <f aca="false">G176</f>
        <v>309036.5</v>
      </c>
      <c r="H175" s="22" t="n">
        <f aca="false">H176</f>
        <v>308779.8</v>
      </c>
      <c r="I175" s="61"/>
    </row>
    <row r="176" customFormat="false" ht="38.25" hidden="false" customHeight="true" outlineLevel="0" collapsed="false">
      <c r="A176" s="31" t="s">
        <v>171</v>
      </c>
      <c r="B176" s="25" t="s">
        <v>226</v>
      </c>
      <c r="C176" s="25" t="s">
        <v>22</v>
      </c>
      <c r="D176" s="25" t="s">
        <v>172</v>
      </c>
      <c r="E176" s="25"/>
      <c r="F176" s="26" t="n">
        <f aca="false">F177</f>
        <v>365152.82058</v>
      </c>
      <c r="G176" s="26" t="n">
        <f aca="false">G177</f>
        <v>309036.5</v>
      </c>
      <c r="H176" s="26" t="n">
        <f aca="false">H177</f>
        <v>308779.8</v>
      </c>
    </row>
    <row r="177" customFormat="false" ht="39.75" hidden="false" customHeight="true" outlineLevel="0" collapsed="false">
      <c r="A177" s="31" t="s">
        <v>173</v>
      </c>
      <c r="B177" s="25" t="s">
        <v>57</v>
      </c>
      <c r="C177" s="25" t="s">
        <v>22</v>
      </c>
      <c r="D177" s="25" t="s">
        <v>174</v>
      </c>
      <c r="E177" s="25"/>
      <c r="F177" s="26" t="n">
        <f aca="false">F178+F198+F200</f>
        <v>365152.82058</v>
      </c>
      <c r="G177" s="26" t="n">
        <f aca="false">G178+G198+G200</f>
        <v>309036.5</v>
      </c>
      <c r="H177" s="26" t="n">
        <f aca="false">H178+H198+H200</f>
        <v>308779.8</v>
      </c>
    </row>
    <row r="178" customFormat="false" ht="39" hidden="false" customHeight="true" outlineLevel="0" collapsed="false">
      <c r="A178" s="31" t="s">
        <v>175</v>
      </c>
      <c r="B178" s="25" t="s">
        <v>57</v>
      </c>
      <c r="C178" s="25" t="s">
        <v>22</v>
      </c>
      <c r="D178" s="25" t="s">
        <v>176</v>
      </c>
      <c r="E178" s="25"/>
      <c r="F178" s="26" t="n">
        <f aca="false">F179+F180+F181+F182+F183+F184+F185+F186+F187+F188+F189+F190+F191+F192+F193+F194+F196</f>
        <v>359688.16158</v>
      </c>
      <c r="G178" s="26" t="n">
        <f aca="false">G179+G180+G181+G182+G183+G184+G185+G186+G187+G188+G189+G190+G191+G192+G193+G194+G196</f>
        <v>298790.7</v>
      </c>
      <c r="H178" s="26" t="n">
        <f aca="false">H179+H180+H181+H182+H183+H184+H185+H186+H187+H188+H189+H190+H191+H192+H193+H194+H196</f>
        <v>298548</v>
      </c>
    </row>
    <row r="179" customFormat="false" ht="135.75" hidden="false" customHeight="true" outlineLevel="0" collapsed="false">
      <c r="A179" s="37" t="s">
        <v>216</v>
      </c>
      <c r="B179" s="47" t="s">
        <v>57</v>
      </c>
      <c r="C179" s="47" t="s">
        <v>22</v>
      </c>
      <c r="D179" s="47" t="s">
        <v>227</v>
      </c>
      <c r="E179" s="47" t="s">
        <v>31</v>
      </c>
      <c r="F179" s="48" t="n">
        <v>856.87849</v>
      </c>
      <c r="G179" s="48" t="n">
        <v>1022</v>
      </c>
      <c r="H179" s="48" t="n">
        <v>1022</v>
      </c>
    </row>
    <row r="180" customFormat="false" ht="93" hidden="false" customHeight="true" outlineLevel="0" collapsed="false">
      <c r="A180" s="37" t="s">
        <v>100</v>
      </c>
      <c r="B180" s="47" t="s">
        <v>57</v>
      </c>
      <c r="C180" s="47" t="s">
        <v>22</v>
      </c>
      <c r="D180" s="47" t="s">
        <v>227</v>
      </c>
      <c r="E180" s="47" t="s">
        <v>39</v>
      </c>
      <c r="F180" s="48" t="n">
        <v>55723.68302</v>
      </c>
      <c r="G180" s="48" t="n">
        <v>40225.3</v>
      </c>
      <c r="H180" s="48" t="n">
        <v>39956.2</v>
      </c>
    </row>
    <row r="181" customFormat="false" ht="52.5" hidden="false" customHeight="true" outlineLevel="0" collapsed="false">
      <c r="A181" s="37" t="s">
        <v>101</v>
      </c>
      <c r="B181" s="47" t="s">
        <v>57</v>
      </c>
      <c r="C181" s="47" t="s">
        <v>22</v>
      </c>
      <c r="D181" s="47" t="s">
        <v>227</v>
      </c>
      <c r="E181" s="47" t="s">
        <v>44</v>
      </c>
      <c r="F181" s="48" t="n">
        <f aca="false">10096.79604-247.05707</f>
        <v>9849.73897</v>
      </c>
      <c r="G181" s="48" t="n">
        <v>10095</v>
      </c>
      <c r="H181" s="48" t="n">
        <v>10095</v>
      </c>
    </row>
    <row r="182" customFormat="false" ht="52.5" hidden="false" customHeight="true" outlineLevel="0" collapsed="false">
      <c r="A182" s="37" t="s">
        <v>228</v>
      </c>
      <c r="B182" s="47" t="s">
        <v>57</v>
      </c>
      <c r="C182" s="47" t="s">
        <v>22</v>
      </c>
      <c r="D182" s="47" t="s">
        <v>227</v>
      </c>
      <c r="E182" s="47" t="s">
        <v>179</v>
      </c>
      <c r="F182" s="48" t="n">
        <v>3266.92828</v>
      </c>
      <c r="G182" s="48" t="n">
        <v>0</v>
      </c>
      <c r="H182" s="48" t="n">
        <v>0</v>
      </c>
    </row>
    <row r="183" customFormat="false" ht="122.25" hidden="false" customHeight="true" outlineLevel="0" collapsed="false">
      <c r="A183" s="24" t="s">
        <v>218</v>
      </c>
      <c r="B183" s="25" t="s">
        <v>57</v>
      </c>
      <c r="C183" s="25" t="s">
        <v>22</v>
      </c>
      <c r="D183" s="25" t="s">
        <v>229</v>
      </c>
      <c r="E183" s="25" t="s">
        <v>179</v>
      </c>
      <c r="F183" s="50" t="n">
        <v>1225.80718</v>
      </c>
      <c r="G183" s="50" t="n">
        <v>0</v>
      </c>
      <c r="H183" s="50" t="n">
        <v>0</v>
      </c>
    </row>
    <row r="184" customFormat="false" ht="77.25" hidden="false" customHeight="true" outlineLevel="0" collapsed="false">
      <c r="A184" s="24" t="s">
        <v>230</v>
      </c>
      <c r="B184" s="25" t="s">
        <v>57</v>
      </c>
      <c r="C184" s="25" t="s">
        <v>22</v>
      </c>
      <c r="D184" s="25" t="s">
        <v>231</v>
      </c>
      <c r="E184" s="25" t="s">
        <v>39</v>
      </c>
      <c r="F184" s="50" t="n">
        <v>1823.70821</v>
      </c>
      <c r="G184" s="50" t="n">
        <v>0</v>
      </c>
      <c r="H184" s="50" t="n">
        <v>0</v>
      </c>
    </row>
    <row r="185" customFormat="false" ht="77.25" hidden="false" customHeight="true" outlineLevel="0" collapsed="false">
      <c r="A185" s="37" t="s">
        <v>232</v>
      </c>
      <c r="B185" s="47" t="s">
        <v>57</v>
      </c>
      <c r="C185" s="47" t="s">
        <v>22</v>
      </c>
      <c r="D185" s="47" t="s">
        <v>233</v>
      </c>
      <c r="E185" s="47" t="s">
        <v>39</v>
      </c>
      <c r="F185" s="50" t="n">
        <v>5889.84134</v>
      </c>
      <c r="G185" s="50" t="n">
        <v>0</v>
      </c>
      <c r="H185" s="50" t="n">
        <v>0</v>
      </c>
    </row>
    <row r="186" customFormat="false" ht="96.75" hidden="false" customHeight="true" outlineLevel="0" collapsed="false">
      <c r="A186" s="24" t="s">
        <v>234</v>
      </c>
      <c r="B186" s="25" t="s">
        <v>57</v>
      </c>
      <c r="C186" s="25" t="s">
        <v>22</v>
      </c>
      <c r="D186" s="25" t="s">
        <v>235</v>
      </c>
      <c r="E186" s="25" t="s">
        <v>39</v>
      </c>
      <c r="F186" s="26" t="n">
        <v>1317.12259</v>
      </c>
      <c r="G186" s="26" t="n">
        <v>100</v>
      </c>
      <c r="H186" s="26" t="n">
        <v>100</v>
      </c>
    </row>
    <row r="187" customFormat="false" ht="96.75" hidden="false" customHeight="true" outlineLevel="0" collapsed="false">
      <c r="A187" s="37" t="s">
        <v>236</v>
      </c>
      <c r="B187" s="47" t="s">
        <v>57</v>
      </c>
      <c r="C187" s="47" t="s">
        <v>22</v>
      </c>
      <c r="D187" s="47" t="s">
        <v>237</v>
      </c>
      <c r="E187" s="47" t="s">
        <v>39</v>
      </c>
      <c r="F187" s="26" t="n">
        <v>3460.15</v>
      </c>
      <c r="G187" s="26" t="n">
        <v>0</v>
      </c>
      <c r="H187" s="26" t="n">
        <v>0</v>
      </c>
    </row>
    <row r="188" customFormat="false" ht="194.25" hidden="false" customHeight="true" outlineLevel="0" collapsed="false">
      <c r="A188" s="31" t="s">
        <v>238</v>
      </c>
      <c r="B188" s="25" t="s">
        <v>57</v>
      </c>
      <c r="C188" s="25" t="s">
        <v>22</v>
      </c>
      <c r="D188" s="25" t="s">
        <v>239</v>
      </c>
      <c r="E188" s="25" t="s">
        <v>31</v>
      </c>
      <c r="F188" s="26" t="n">
        <v>238480.35011</v>
      </c>
      <c r="G188" s="26" t="n">
        <v>227975</v>
      </c>
      <c r="H188" s="26" t="n">
        <v>227975</v>
      </c>
    </row>
    <row r="189" customFormat="false" ht="102.75" hidden="false" customHeight="true" outlineLevel="0" collapsed="false">
      <c r="A189" s="31" t="s">
        <v>240</v>
      </c>
      <c r="B189" s="25" t="s">
        <v>57</v>
      </c>
      <c r="C189" s="25" t="s">
        <v>22</v>
      </c>
      <c r="D189" s="25" t="s">
        <v>239</v>
      </c>
      <c r="E189" s="25" t="s">
        <v>39</v>
      </c>
      <c r="F189" s="26" t="n">
        <v>13877.04989</v>
      </c>
      <c r="G189" s="26" t="n">
        <v>5906</v>
      </c>
      <c r="H189" s="26" t="n">
        <v>5906</v>
      </c>
    </row>
    <row r="190" customFormat="false" ht="74.25" hidden="false" customHeight="true" outlineLevel="0" collapsed="false">
      <c r="A190" s="31" t="s">
        <v>241</v>
      </c>
      <c r="B190" s="25" t="s">
        <v>57</v>
      </c>
      <c r="C190" s="25" t="s">
        <v>22</v>
      </c>
      <c r="D190" s="25" t="s">
        <v>242</v>
      </c>
      <c r="E190" s="25" t="s">
        <v>39</v>
      </c>
      <c r="F190" s="26" t="n">
        <v>2779.8304</v>
      </c>
      <c r="G190" s="26" t="n">
        <f aca="false">1655.4+1812</f>
        <v>3467.4</v>
      </c>
      <c r="H190" s="26" t="n">
        <f aca="false">1681.8+1812</f>
        <v>3493.8</v>
      </c>
    </row>
    <row r="191" customFormat="false" ht="67.5" hidden="false" customHeight="true" outlineLevel="0" collapsed="false">
      <c r="A191" s="24" t="s">
        <v>243</v>
      </c>
      <c r="B191" s="25" t="s">
        <v>57</v>
      </c>
      <c r="C191" s="25" t="s">
        <v>22</v>
      </c>
      <c r="D191" s="25" t="s">
        <v>244</v>
      </c>
      <c r="E191" s="25" t="s">
        <v>39</v>
      </c>
      <c r="F191" s="26" t="n">
        <f aca="false">8426.33198-2.59296</f>
        <v>8423.73902</v>
      </c>
      <c r="G191" s="26" t="n">
        <v>10000</v>
      </c>
      <c r="H191" s="26" t="n">
        <v>10000</v>
      </c>
    </row>
    <row r="192" customFormat="false" ht="53.25" hidden="false" customHeight="true" outlineLevel="0" collapsed="false">
      <c r="A192" s="37" t="s">
        <v>245</v>
      </c>
      <c r="B192" s="25" t="s">
        <v>57</v>
      </c>
      <c r="C192" s="25" t="s">
        <v>22</v>
      </c>
      <c r="D192" s="25" t="s">
        <v>244</v>
      </c>
      <c r="E192" s="25" t="s">
        <v>246</v>
      </c>
      <c r="F192" s="26" t="n">
        <v>413.99058</v>
      </c>
      <c r="G192" s="26" t="n">
        <v>0</v>
      </c>
      <c r="H192" s="26" t="n">
        <v>0</v>
      </c>
    </row>
    <row r="193" customFormat="false" ht="53.25" hidden="false" customHeight="true" outlineLevel="0" collapsed="false">
      <c r="A193" s="37" t="s">
        <v>223</v>
      </c>
      <c r="B193" s="47" t="s">
        <v>57</v>
      </c>
      <c r="C193" s="47" t="s">
        <v>22</v>
      </c>
      <c r="D193" s="47" t="s">
        <v>247</v>
      </c>
      <c r="E193" s="47" t="s">
        <v>39</v>
      </c>
      <c r="F193" s="26" t="n">
        <v>10</v>
      </c>
      <c r="G193" s="26" t="n">
        <v>0</v>
      </c>
      <c r="H193" s="26" t="n">
        <v>0</v>
      </c>
    </row>
    <row r="194" customFormat="false" ht="53.25" hidden="false" customHeight="true" outlineLevel="0" collapsed="false">
      <c r="A194" s="37" t="s">
        <v>248</v>
      </c>
      <c r="B194" s="47" t="s">
        <v>57</v>
      </c>
      <c r="C194" s="47" t="s">
        <v>22</v>
      </c>
      <c r="D194" s="47" t="s">
        <v>249</v>
      </c>
      <c r="E194" s="47"/>
      <c r="F194" s="26" t="n">
        <f aca="false">F195</f>
        <v>5258.5435</v>
      </c>
      <c r="G194" s="26" t="n">
        <f aca="false">G195</f>
        <v>0</v>
      </c>
      <c r="H194" s="26" t="n">
        <f aca="false">H195</f>
        <v>0</v>
      </c>
    </row>
    <row r="195" customFormat="false" ht="53.25" hidden="false" customHeight="true" outlineLevel="0" collapsed="false">
      <c r="A195" s="37" t="s">
        <v>250</v>
      </c>
      <c r="B195" s="47" t="s">
        <v>57</v>
      </c>
      <c r="C195" s="47" t="s">
        <v>22</v>
      </c>
      <c r="D195" s="47" t="s">
        <v>251</v>
      </c>
      <c r="E195" s="47" t="s">
        <v>39</v>
      </c>
      <c r="F195" s="26" t="n">
        <v>5258.5435</v>
      </c>
      <c r="G195" s="26" t="n">
        <v>0</v>
      </c>
      <c r="H195" s="26" t="n">
        <v>0</v>
      </c>
    </row>
    <row r="196" customFormat="false" ht="53.25" hidden="false" customHeight="true" outlineLevel="0" collapsed="false">
      <c r="A196" s="37" t="s">
        <v>252</v>
      </c>
      <c r="B196" s="47" t="s">
        <v>57</v>
      </c>
      <c r="C196" s="47" t="s">
        <v>22</v>
      </c>
      <c r="D196" s="47" t="s">
        <v>253</v>
      </c>
      <c r="E196" s="47"/>
      <c r="F196" s="26" t="n">
        <f aca="false">F197</f>
        <v>7030.8</v>
      </c>
      <c r="G196" s="26" t="n">
        <f aca="false">G197</f>
        <v>0</v>
      </c>
      <c r="H196" s="26" t="n">
        <f aca="false">H197</f>
        <v>0</v>
      </c>
    </row>
    <row r="197" customFormat="false" ht="53.25" hidden="false" customHeight="true" outlineLevel="0" collapsed="false">
      <c r="A197" s="37" t="s">
        <v>254</v>
      </c>
      <c r="B197" s="47" t="s">
        <v>57</v>
      </c>
      <c r="C197" s="47" t="s">
        <v>22</v>
      </c>
      <c r="D197" s="47" t="s">
        <v>255</v>
      </c>
      <c r="E197" s="47" t="s">
        <v>31</v>
      </c>
      <c r="F197" s="26" t="n">
        <v>7030.8</v>
      </c>
      <c r="G197" s="26" t="n">
        <v>0</v>
      </c>
      <c r="H197" s="26" t="n">
        <v>0</v>
      </c>
    </row>
    <row r="198" customFormat="false" ht="28.5" hidden="false" customHeight="true" outlineLevel="0" collapsed="false">
      <c r="A198" s="24" t="s">
        <v>256</v>
      </c>
      <c r="B198" s="25" t="s">
        <v>57</v>
      </c>
      <c r="C198" s="25" t="s">
        <v>22</v>
      </c>
      <c r="D198" s="25" t="s">
        <v>257</v>
      </c>
      <c r="E198" s="25"/>
      <c r="F198" s="26" t="n">
        <f aca="false">F199</f>
        <v>1117.294</v>
      </c>
      <c r="G198" s="26" t="n">
        <f aca="false">G199</f>
        <v>3414.6</v>
      </c>
      <c r="H198" s="26" t="n">
        <f aca="false">H199</f>
        <v>10231.8</v>
      </c>
    </row>
    <row r="199" customFormat="false" ht="67.5" hidden="false" customHeight="true" outlineLevel="0" collapsed="false">
      <c r="A199" s="24" t="s">
        <v>258</v>
      </c>
      <c r="B199" s="25" t="s">
        <v>57</v>
      </c>
      <c r="C199" s="25" t="s">
        <v>22</v>
      </c>
      <c r="D199" s="25" t="s">
        <v>259</v>
      </c>
      <c r="E199" s="25" t="s">
        <v>39</v>
      </c>
      <c r="F199" s="26" t="n">
        <v>1117.294</v>
      </c>
      <c r="G199" s="26" t="n">
        <v>3414.6</v>
      </c>
      <c r="H199" s="26" t="n">
        <v>10231.8</v>
      </c>
    </row>
    <row r="200" customFormat="false" ht="45.75" hidden="false" customHeight="true" outlineLevel="0" collapsed="false">
      <c r="A200" s="24" t="s">
        <v>260</v>
      </c>
      <c r="B200" s="25" t="s">
        <v>57</v>
      </c>
      <c r="C200" s="25" t="s">
        <v>22</v>
      </c>
      <c r="D200" s="25" t="s">
        <v>261</v>
      </c>
      <c r="E200" s="25"/>
      <c r="F200" s="26" t="n">
        <f aca="false">F201</f>
        <v>4347.365</v>
      </c>
      <c r="G200" s="26" t="n">
        <f aca="false">G201</f>
        <v>6831.2</v>
      </c>
      <c r="H200" s="26" t="n">
        <f aca="false">H201</f>
        <v>0</v>
      </c>
    </row>
    <row r="201" customFormat="false" ht="67.5" hidden="false" customHeight="true" outlineLevel="0" collapsed="false">
      <c r="A201" s="24" t="s">
        <v>262</v>
      </c>
      <c r="B201" s="25" t="s">
        <v>57</v>
      </c>
      <c r="C201" s="25" t="s">
        <v>22</v>
      </c>
      <c r="D201" s="25" t="s">
        <v>263</v>
      </c>
      <c r="E201" s="25" t="s">
        <v>39</v>
      </c>
      <c r="F201" s="26" t="n">
        <v>4347.365</v>
      </c>
      <c r="G201" s="26" t="n">
        <v>6831.2</v>
      </c>
      <c r="H201" s="26" t="n">
        <v>0</v>
      </c>
    </row>
    <row r="202" customFormat="false" ht="30.75" hidden="false" customHeight="true" outlineLevel="0" collapsed="false">
      <c r="A202" s="20" t="s">
        <v>264</v>
      </c>
      <c r="B202" s="42" t="s">
        <v>57</v>
      </c>
      <c r="C202" s="42" t="s">
        <v>33</v>
      </c>
      <c r="D202" s="42"/>
      <c r="E202" s="21"/>
      <c r="F202" s="22" t="n">
        <f aca="false">F203+F213</f>
        <v>49481.85696</v>
      </c>
      <c r="G202" s="22" t="n">
        <f aca="false">G203+G213</f>
        <v>45469.9</v>
      </c>
      <c r="H202" s="22" t="n">
        <f aca="false">H203+H213</f>
        <v>45469.9</v>
      </c>
    </row>
    <row r="203" customFormat="false" ht="39" hidden="false" customHeight="true" outlineLevel="0" collapsed="false">
      <c r="A203" s="24" t="s">
        <v>171</v>
      </c>
      <c r="B203" s="25" t="s">
        <v>226</v>
      </c>
      <c r="C203" s="25" t="s">
        <v>33</v>
      </c>
      <c r="D203" s="25" t="s">
        <v>172</v>
      </c>
      <c r="E203" s="25"/>
      <c r="F203" s="26" t="n">
        <f aca="false">F204</f>
        <v>40356.51843</v>
      </c>
      <c r="G203" s="26" t="n">
        <f aca="false">G204</f>
        <v>35909.2</v>
      </c>
      <c r="H203" s="26" t="n">
        <f aca="false">H204</f>
        <v>35909.2</v>
      </c>
    </row>
    <row r="204" customFormat="false" ht="31.5" hidden="false" customHeight="true" outlineLevel="0" collapsed="false">
      <c r="A204" s="24" t="s">
        <v>265</v>
      </c>
      <c r="B204" s="27" t="s">
        <v>57</v>
      </c>
      <c r="C204" s="27" t="s">
        <v>33</v>
      </c>
      <c r="D204" s="25" t="s">
        <v>266</v>
      </c>
      <c r="E204" s="25"/>
      <c r="F204" s="26" t="n">
        <f aca="false">F205+F209</f>
        <v>40356.51843</v>
      </c>
      <c r="G204" s="26" t="n">
        <f aca="false">G205+G209</f>
        <v>35909.2</v>
      </c>
      <c r="H204" s="26" t="n">
        <f aca="false">H205+H209</f>
        <v>35909.2</v>
      </c>
    </row>
    <row r="205" customFormat="false" ht="42.75" hidden="false" customHeight="true" outlineLevel="0" collapsed="false">
      <c r="A205" s="24" t="s">
        <v>267</v>
      </c>
      <c r="B205" s="27" t="s">
        <v>57</v>
      </c>
      <c r="C205" s="27" t="s">
        <v>33</v>
      </c>
      <c r="D205" s="25" t="s">
        <v>268</v>
      </c>
      <c r="E205" s="25"/>
      <c r="F205" s="26" t="n">
        <f aca="false">F206+F207+F208</f>
        <v>14725.40812</v>
      </c>
      <c r="G205" s="26" t="n">
        <f aca="false">G206+G207+G208</f>
        <v>7528.2</v>
      </c>
      <c r="H205" s="26" t="n">
        <f aca="false">H206+H207+H208</f>
        <v>6002.2</v>
      </c>
    </row>
    <row r="206" customFormat="false" ht="52.5" hidden="false" customHeight="true" outlineLevel="0" collapsed="false">
      <c r="A206" s="24" t="s">
        <v>100</v>
      </c>
      <c r="B206" s="27" t="s">
        <v>57</v>
      </c>
      <c r="C206" s="27" t="s">
        <v>33</v>
      </c>
      <c r="D206" s="25" t="s">
        <v>269</v>
      </c>
      <c r="E206" s="25" t="s">
        <v>39</v>
      </c>
      <c r="F206" s="26" t="n">
        <v>10143.90912</v>
      </c>
      <c r="G206" s="26" t="n">
        <v>4275.2</v>
      </c>
      <c r="H206" s="26" t="n">
        <v>2749.2</v>
      </c>
    </row>
    <row r="207" customFormat="false" ht="60.75" hidden="false" customHeight="true" outlineLevel="0" collapsed="false">
      <c r="A207" s="24" t="s">
        <v>101</v>
      </c>
      <c r="B207" s="27" t="s">
        <v>57</v>
      </c>
      <c r="C207" s="27" t="s">
        <v>33</v>
      </c>
      <c r="D207" s="25" t="s">
        <v>269</v>
      </c>
      <c r="E207" s="25" t="s">
        <v>44</v>
      </c>
      <c r="F207" s="26" t="n">
        <v>4396.499</v>
      </c>
      <c r="G207" s="26" t="n">
        <v>3253</v>
      </c>
      <c r="H207" s="26" t="n">
        <v>3253</v>
      </c>
    </row>
    <row r="208" customFormat="false" ht="60.75" hidden="false" customHeight="true" outlineLevel="0" collapsed="false">
      <c r="A208" s="24" t="s">
        <v>270</v>
      </c>
      <c r="B208" s="27" t="s">
        <v>57</v>
      </c>
      <c r="C208" s="27" t="s">
        <v>33</v>
      </c>
      <c r="D208" s="25" t="s">
        <v>271</v>
      </c>
      <c r="E208" s="25" t="s">
        <v>39</v>
      </c>
      <c r="F208" s="26" t="n">
        <v>185</v>
      </c>
      <c r="G208" s="26" t="n">
        <v>0</v>
      </c>
      <c r="H208" s="26" t="n">
        <v>0</v>
      </c>
    </row>
    <row r="209" customFormat="false" ht="54" hidden="false" customHeight="true" outlineLevel="0" collapsed="false">
      <c r="A209" s="24" t="s">
        <v>272</v>
      </c>
      <c r="B209" s="27" t="s">
        <v>57</v>
      </c>
      <c r="C209" s="27" t="s">
        <v>33</v>
      </c>
      <c r="D209" s="25" t="s">
        <v>273</v>
      </c>
      <c r="E209" s="25"/>
      <c r="F209" s="26" t="n">
        <f aca="false">F210+F211+F212</f>
        <v>25631.11031</v>
      </c>
      <c r="G209" s="26" t="n">
        <f aca="false">G210+G211+G212</f>
        <v>28381</v>
      </c>
      <c r="H209" s="26" t="n">
        <f aca="false">H210+H211+H212</f>
        <v>29907</v>
      </c>
    </row>
    <row r="210" customFormat="false" ht="138.75" hidden="false" customHeight="true" outlineLevel="0" collapsed="false">
      <c r="A210" s="24" t="s">
        <v>216</v>
      </c>
      <c r="B210" s="27" t="s">
        <v>57</v>
      </c>
      <c r="C210" s="27" t="s">
        <v>33</v>
      </c>
      <c r="D210" s="25" t="s">
        <v>274</v>
      </c>
      <c r="E210" s="25" t="s">
        <v>31</v>
      </c>
      <c r="F210" s="26" t="n">
        <v>25110.38264</v>
      </c>
      <c r="G210" s="26" t="n">
        <v>27519</v>
      </c>
      <c r="H210" s="26" t="n">
        <v>29045</v>
      </c>
    </row>
    <row r="211" customFormat="false" ht="48" hidden="false" customHeight="true" outlineLevel="0" collapsed="false">
      <c r="A211" s="24" t="s">
        <v>100</v>
      </c>
      <c r="B211" s="27" t="s">
        <v>57</v>
      </c>
      <c r="C211" s="27" t="s">
        <v>33</v>
      </c>
      <c r="D211" s="25" t="s">
        <v>274</v>
      </c>
      <c r="E211" s="25" t="s">
        <v>39</v>
      </c>
      <c r="F211" s="26" t="n">
        <v>385.76597</v>
      </c>
      <c r="G211" s="26" t="n">
        <v>502</v>
      </c>
      <c r="H211" s="26" t="n">
        <v>502</v>
      </c>
    </row>
    <row r="212" customFormat="false" ht="58.5" hidden="false" customHeight="true" outlineLevel="0" collapsed="false">
      <c r="A212" s="64" t="s">
        <v>275</v>
      </c>
      <c r="B212" s="27" t="s">
        <v>57</v>
      </c>
      <c r="C212" s="27" t="s">
        <v>33</v>
      </c>
      <c r="D212" s="25" t="s">
        <v>276</v>
      </c>
      <c r="E212" s="25" t="s">
        <v>39</v>
      </c>
      <c r="F212" s="26" t="n">
        <v>134.9617</v>
      </c>
      <c r="G212" s="26" t="n">
        <v>360</v>
      </c>
      <c r="H212" s="26" t="n">
        <v>360</v>
      </c>
    </row>
    <row r="213" customFormat="false" ht="51" hidden="false" customHeight="true" outlineLevel="0" collapsed="false">
      <c r="A213" s="24" t="s">
        <v>277</v>
      </c>
      <c r="B213" s="27" t="s">
        <v>57</v>
      </c>
      <c r="C213" s="27" t="s">
        <v>33</v>
      </c>
      <c r="D213" s="27" t="s">
        <v>278</v>
      </c>
      <c r="E213" s="25"/>
      <c r="F213" s="26" t="n">
        <f aca="false">F214</f>
        <v>9125.33853</v>
      </c>
      <c r="G213" s="26" t="n">
        <f aca="false">G214</f>
        <v>9560.7</v>
      </c>
      <c r="H213" s="26" t="n">
        <f aca="false">H214</f>
        <v>9560.7</v>
      </c>
    </row>
    <row r="214" customFormat="false" ht="28.5" hidden="false" customHeight="true" outlineLevel="0" collapsed="false">
      <c r="A214" s="24" t="s">
        <v>279</v>
      </c>
      <c r="B214" s="27" t="s">
        <v>57</v>
      </c>
      <c r="C214" s="27" t="s">
        <v>33</v>
      </c>
      <c r="D214" s="27" t="s">
        <v>280</v>
      </c>
      <c r="E214" s="25"/>
      <c r="F214" s="26" t="n">
        <f aca="false">F215</f>
        <v>9125.33853</v>
      </c>
      <c r="G214" s="26" t="n">
        <f aca="false">G215</f>
        <v>9560.7</v>
      </c>
      <c r="H214" s="26" t="n">
        <f aca="false">H215</f>
        <v>9560.7</v>
      </c>
    </row>
    <row r="215" customFormat="false" ht="60" hidden="false" customHeight="true" outlineLevel="0" collapsed="false">
      <c r="A215" s="24" t="s">
        <v>281</v>
      </c>
      <c r="B215" s="27" t="s">
        <v>57</v>
      </c>
      <c r="C215" s="27" t="s">
        <v>33</v>
      </c>
      <c r="D215" s="27" t="s">
        <v>282</v>
      </c>
      <c r="E215" s="25"/>
      <c r="F215" s="26" t="n">
        <f aca="false">F216+F217+F218+F219</f>
        <v>9125.33853</v>
      </c>
      <c r="G215" s="26" t="n">
        <f aca="false">G216+G217+G218+G219</f>
        <v>9560.7</v>
      </c>
      <c r="H215" s="26" t="n">
        <f aca="false">H216+H217+H218+H219</f>
        <v>9560.7</v>
      </c>
    </row>
    <row r="216" customFormat="false" ht="139.5" hidden="false" customHeight="true" outlineLevel="0" collapsed="false">
      <c r="A216" s="24" t="s">
        <v>216</v>
      </c>
      <c r="B216" s="27" t="s">
        <v>57</v>
      </c>
      <c r="C216" s="27" t="s">
        <v>33</v>
      </c>
      <c r="D216" s="27" t="s">
        <v>283</v>
      </c>
      <c r="E216" s="25" t="s">
        <v>31</v>
      </c>
      <c r="F216" s="26" t="n">
        <v>8496.08014</v>
      </c>
      <c r="G216" s="26" t="n">
        <v>8916.7</v>
      </c>
      <c r="H216" s="26" t="n">
        <v>8916.7</v>
      </c>
    </row>
    <row r="217" customFormat="false" ht="52.5" hidden="false" customHeight="true" outlineLevel="0" collapsed="false">
      <c r="A217" s="24" t="s">
        <v>100</v>
      </c>
      <c r="B217" s="27" t="s">
        <v>57</v>
      </c>
      <c r="C217" s="27" t="s">
        <v>33</v>
      </c>
      <c r="D217" s="27" t="s">
        <v>283</v>
      </c>
      <c r="E217" s="25" t="s">
        <v>39</v>
      </c>
      <c r="F217" s="26" t="n">
        <v>609.49949</v>
      </c>
      <c r="G217" s="26" t="n">
        <v>558</v>
      </c>
      <c r="H217" s="26" t="n">
        <v>558</v>
      </c>
    </row>
    <row r="218" customFormat="false" ht="52.5" hidden="false" customHeight="true" outlineLevel="0" collapsed="false">
      <c r="A218" s="24" t="s">
        <v>101</v>
      </c>
      <c r="B218" s="27" t="s">
        <v>57</v>
      </c>
      <c r="C218" s="27" t="s">
        <v>33</v>
      </c>
      <c r="D218" s="27" t="s">
        <v>283</v>
      </c>
      <c r="E218" s="25" t="s">
        <v>44</v>
      </c>
      <c r="F218" s="26" t="n">
        <v>19.7589</v>
      </c>
      <c r="G218" s="26" t="n">
        <v>36</v>
      </c>
      <c r="H218" s="26" t="n">
        <v>36</v>
      </c>
    </row>
    <row r="219" customFormat="false" ht="52.5" hidden="false" customHeight="true" outlineLevel="0" collapsed="false">
      <c r="A219" s="24" t="s">
        <v>275</v>
      </c>
      <c r="B219" s="27" t="s">
        <v>57</v>
      </c>
      <c r="C219" s="27" t="s">
        <v>33</v>
      </c>
      <c r="D219" s="27" t="s">
        <v>284</v>
      </c>
      <c r="E219" s="25" t="s">
        <v>39</v>
      </c>
      <c r="F219" s="26" t="n">
        <v>0</v>
      </c>
      <c r="G219" s="26" t="n">
        <v>50</v>
      </c>
      <c r="H219" s="26" t="n">
        <v>50</v>
      </c>
    </row>
    <row r="220" customFormat="false" ht="27" hidden="false" customHeight="true" outlineLevel="0" collapsed="false">
      <c r="A220" s="20" t="s">
        <v>285</v>
      </c>
      <c r="B220" s="42" t="s">
        <v>57</v>
      </c>
      <c r="C220" s="42" t="s">
        <v>57</v>
      </c>
      <c r="D220" s="42"/>
      <c r="E220" s="42"/>
      <c r="F220" s="22" t="n">
        <f aca="false">F221</f>
        <v>1528.51846</v>
      </c>
      <c r="G220" s="22" t="n">
        <f aca="false">G221</f>
        <v>2402.7</v>
      </c>
      <c r="H220" s="22" t="n">
        <f aca="false">H221</f>
        <v>2419.2</v>
      </c>
    </row>
    <row r="221" customFormat="false" ht="59.25" hidden="false" customHeight="true" outlineLevel="0" collapsed="false">
      <c r="A221" s="31" t="s">
        <v>171</v>
      </c>
      <c r="B221" s="27" t="s">
        <v>57</v>
      </c>
      <c r="C221" s="27" t="s">
        <v>57</v>
      </c>
      <c r="D221" s="27" t="s">
        <v>172</v>
      </c>
      <c r="E221" s="27"/>
      <c r="F221" s="26" t="n">
        <f aca="false">F222+F225+F232</f>
        <v>1528.51846</v>
      </c>
      <c r="G221" s="26" t="n">
        <f aca="false">G222+G225+G232</f>
        <v>2402.7</v>
      </c>
      <c r="H221" s="26" t="n">
        <f aca="false">H222+H225+H232</f>
        <v>2419.2</v>
      </c>
    </row>
    <row r="222" customFormat="false" ht="42" hidden="false" customHeight="true" outlineLevel="0" collapsed="false">
      <c r="A222" s="31" t="s">
        <v>173</v>
      </c>
      <c r="B222" s="27" t="s">
        <v>57</v>
      </c>
      <c r="C222" s="27" t="s">
        <v>57</v>
      </c>
      <c r="D222" s="27" t="s">
        <v>174</v>
      </c>
      <c r="E222" s="27"/>
      <c r="F222" s="26" t="n">
        <f aca="false">F223</f>
        <v>1435.71474</v>
      </c>
      <c r="G222" s="26" t="n">
        <f aca="false">G223</f>
        <v>1776.2</v>
      </c>
      <c r="H222" s="26" t="n">
        <f aca="false">H223</f>
        <v>1776.2</v>
      </c>
    </row>
    <row r="223" customFormat="false" ht="52.5" hidden="false" customHeight="true" outlineLevel="0" collapsed="false">
      <c r="A223" s="31" t="s">
        <v>286</v>
      </c>
      <c r="B223" s="27" t="s">
        <v>57</v>
      </c>
      <c r="C223" s="27" t="s">
        <v>57</v>
      </c>
      <c r="D223" s="27" t="s">
        <v>287</v>
      </c>
      <c r="E223" s="27"/>
      <c r="F223" s="26" t="n">
        <f aca="false">F224</f>
        <v>1435.71474</v>
      </c>
      <c r="G223" s="26" t="n">
        <f aca="false">G224</f>
        <v>1776.2</v>
      </c>
      <c r="H223" s="26" t="n">
        <f aca="false">H224</f>
        <v>1776.2</v>
      </c>
    </row>
    <row r="224" customFormat="false" ht="68.25" hidden="false" customHeight="true" outlineLevel="0" collapsed="false">
      <c r="A224" s="31" t="s">
        <v>288</v>
      </c>
      <c r="B224" s="27" t="s">
        <v>57</v>
      </c>
      <c r="C224" s="27" t="s">
        <v>57</v>
      </c>
      <c r="D224" s="27" t="s">
        <v>289</v>
      </c>
      <c r="E224" s="27" t="s">
        <v>39</v>
      </c>
      <c r="F224" s="26" t="n">
        <v>1435.71474</v>
      </c>
      <c r="G224" s="26" t="n">
        <v>1776.2</v>
      </c>
      <c r="H224" s="26" t="n">
        <v>1776.2</v>
      </c>
    </row>
    <row r="225" customFormat="false" ht="23.25" hidden="false" customHeight="true" outlineLevel="0" collapsed="false">
      <c r="A225" s="31" t="s">
        <v>290</v>
      </c>
      <c r="B225" s="27" t="s">
        <v>57</v>
      </c>
      <c r="C225" s="27" t="s">
        <v>57</v>
      </c>
      <c r="D225" s="27" t="s">
        <v>291</v>
      </c>
      <c r="E225" s="25"/>
      <c r="F225" s="26" t="n">
        <f aca="false">F226+F228+F230</f>
        <v>18.9736</v>
      </c>
      <c r="G225" s="26" t="n">
        <f aca="false">G226+G228+G230</f>
        <v>155</v>
      </c>
      <c r="H225" s="26" t="n">
        <f aca="false">H226+H228+H230</f>
        <v>155</v>
      </c>
    </row>
    <row r="226" customFormat="false" ht="78" hidden="false" customHeight="true" outlineLevel="0" collapsed="false">
      <c r="A226" s="31" t="s">
        <v>292</v>
      </c>
      <c r="B226" s="27" t="s">
        <v>57</v>
      </c>
      <c r="C226" s="27" t="s">
        <v>57</v>
      </c>
      <c r="D226" s="27" t="s">
        <v>293</v>
      </c>
      <c r="E226" s="25"/>
      <c r="F226" s="26" t="n">
        <f aca="false">F227</f>
        <v>0.5</v>
      </c>
      <c r="G226" s="26" t="n">
        <f aca="false">G227</f>
        <v>60</v>
      </c>
      <c r="H226" s="26" t="n">
        <f aca="false">H227</f>
        <v>60</v>
      </c>
    </row>
    <row r="227" customFormat="false" ht="77.25" hidden="false" customHeight="true" outlineLevel="0" collapsed="false">
      <c r="A227" s="31" t="s">
        <v>294</v>
      </c>
      <c r="B227" s="27" t="s">
        <v>57</v>
      </c>
      <c r="C227" s="27" t="s">
        <v>57</v>
      </c>
      <c r="D227" s="27" t="s">
        <v>295</v>
      </c>
      <c r="E227" s="25" t="s">
        <v>39</v>
      </c>
      <c r="F227" s="26" t="n">
        <v>0.5</v>
      </c>
      <c r="G227" s="26" t="n">
        <v>60</v>
      </c>
      <c r="H227" s="26" t="n">
        <v>60</v>
      </c>
    </row>
    <row r="228" customFormat="false" ht="90.75" hidden="false" customHeight="true" outlineLevel="0" collapsed="false">
      <c r="A228" s="31" t="s">
        <v>296</v>
      </c>
      <c r="B228" s="27" t="s">
        <v>57</v>
      </c>
      <c r="C228" s="27" t="s">
        <v>57</v>
      </c>
      <c r="D228" s="27" t="s">
        <v>297</v>
      </c>
      <c r="E228" s="25"/>
      <c r="F228" s="26" t="n">
        <f aca="false">F229</f>
        <v>18.4736</v>
      </c>
      <c r="G228" s="26" t="n">
        <f aca="false">G229</f>
        <v>85</v>
      </c>
      <c r="H228" s="26" t="n">
        <f aca="false">H229</f>
        <v>85</v>
      </c>
    </row>
    <row r="229" customFormat="false" ht="72.75" hidden="false" customHeight="true" outlineLevel="0" collapsed="false">
      <c r="A229" s="31" t="s">
        <v>298</v>
      </c>
      <c r="B229" s="27" t="s">
        <v>57</v>
      </c>
      <c r="C229" s="27" t="s">
        <v>57</v>
      </c>
      <c r="D229" s="27" t="s">
        <v>299</v>
      </c>
      <c r="E229" s="25" t="s">
        <v>39</v>
      </c>
      <c r="F229" s="26" t="n">
        <v>18.4736</v>
      </c>
      <c r="G229" s="26" t="n">
        <v>85</v>
      </c>
      <c r="H229" s="26" t="n">
        <v>85</v>
      </c>
    </row>
    <row r="230" customFormat="false" ht="73.5" hidden="false" customHeight="true" outlineLevel="0" collapsed="false">
      <c r="A230" s="31" t="s">
        <v>300</v>
      </c>
      <c r="B230" s="27" t="s">
        <v>57</v>
      </c>
      <c r="C230" s="27" t="s">
        <v>57</v>
      </c>
      <c r="D230" s="27" t="s">
        <v>301</v>
      </c>
      <c r="E230" s="25"/>
      <c r="F230" s="26" t="n">
        <f aca="false">F231</f>
        <v>0</v>
      </c>
      <c r="G230" s="26" t="n">
        <f aca="false">G231</f>
        <v>10</v>
      </c>
      <c r="H230" s="26" t="n">
        <f aca="false">H231</f>
        <v>10</v>
      </c>
    </row>
    <row r="231" customFormat="false" ht="75.75" hidden="false" customHeight="true" outlineLevel="0" collapsed="false">
      <c r="A231" s="31" t="s">
        <v>90</v>
      </c>
      <c r="B231" s="27" t="s">
        <v>57</v>
      </c>
      <c r="C231" s="27" t="s">
        <v>57</v>
      </c>
      <c r="D231" s="27" t="s">
        <v>302</v>
      </c>
      <c r="E231" s="25" t="s">
        <v>39</v>
      </c>
      <c r="F231" s="26" t="n">
        <v>0</v>
      </c>
      <c r="G231" s="26" t="n">
        <v>10</v>
      </c>
      <c r="H231" s="26" t="n">
        <v>10</v>
      </c>
    </row>
    <row r="232" customFormat="false" ht="42.75" hidden="false" customHeight="true" outlineLevel="0" collapsed="false">
      <c r="A232" s="24" t="s">
        <v>303</v>
      </c>
      <c r="B232" s="27" t="s">
        <v>57</v>
      </c>
      <c r="C232" s="27" t="s">
        <v>57</v>
      </c>
      <c r="D232" s="25" t="s">
        <v>304</v>
      </c>
      <c r="E232" s="25"/>
      <c r="F232" s="26" t="n">
        <f aca="false">F233</f>
        <v>73.83012</v>
      </c>
      <c r="G232" s="26" t="n">
        <f aca="false">G233</f>
        <v>471.5</v>
      </c>
      <c r="H232" s="26" t="n">
        <f aca="false">H233</f>
        <v>488</v>
      </c>
    </row>
    <row r="233" customFormat="false" ht="75.75" hidden="false" customHeight="true" outlineLevel="0" collapsed="false">
      <c r="A233" s="31" t="s">
        <v>305</v>
      </c>
      <c r="B233" s="27" t="s">
        <v>57</v>
      </c>
      <c r="C233" s="27" t="s">
        <v>57</v>
      </c>
      <c r="D233" s="25" t="s">
        <v>306</v>
      </c>
      <c r="E233" s="25"/>
      <c r="F233" s="26" t="n">
        <f aca="false">F234+F235</f>
        <v>73.83012</v>
      </c>
      <c r="G233" s="26" t="n">
        <f aca="false">G234</f>
        <v>471.5</v>
      </c>
      <c r="H233" s="26" t="n">
        <f aca="false">H234</f>
        <v>488</v>
      </c>
    </row>
    <row r="234" customFormat="false" ht="52.5" hidden="false" customHeight="true" outlineLevel="0" collapsed="false">
      <c r="A234" s="24" t="s">
        <v>307</v>
      </c>
      <c r="B234" s="27" t="s">
        <v>57</v>
      </c>
      <c r="C234" s="27" t="s">
        <v>57</v>
      </c>
      <c r="D234" s="27" t="s">
        <v>308</v>
      </c>
      <c r="E234" s="25" t="s">
        <v>246</v>
      </c>
      <c r="F234" s="26" t="n">
        <v>0</v>
      </c>
      <c r="G234" s="26" t="n">
        <f aca="false">426.5+45</f>
        <v>471.5</v>
      </c>
      <c r="H234" s="26" t="n">
        <f aca="false">443+45</f>
        <v>488</v>
      </c>
    </row>
    <row r="235" customFormat="false" ht="52.5" hidden="false" customHeight="true" outlineLevel="0" collapsed="false">
      <c r="A235" s="37" t="s">
        <v>309</v>
      </c>
      <c r="B235" s="65" t="s">
        <v>57</v>
      </c>
      <c r="C235" s="65" t="s">
        <v>57</v>
      </c>
      <c r="D235" s="27" t="s">
        <v>310</v>
      </c>
      <c r="E235" s="47" t="s">
        <v>39</v>
      </c>
      <c r="F235" s="26" t="n">
        <v>73.83012</v>
      </c>
      <c r="G235" s="26" t="n">
        <v>0</v>
      </c>
      <c r="H235" s="26" t="n">
        <v>0</v>
      </c>
    </row>
    <row r="236" customFormat="false" ht="25.5" hidden="false" customHeight="true" outlineLevel="0" collapsed="false">
      <c r="A236" s="20" t="s">
        <v>311</v>
      </c>
      <c r="B236" s="42" t="s">
        <v>57</v>
      </c>
      <c r="C236" s="21" t="s">
        <v>122</v>
      </c>
      <c r="D236" s="21"/>
      <c r="E236" s="21"/>
      <c r="F236" s="22" t="n">
        <f aca="false">F237</f>
        <v>20874.83106</v>
      </c>
      <c r="G236" s="22" t="n">
        <f aca="false">G237</f>
        <v>20723.9</v>
      </c>
      <c r="H236" s="22" t="n">
        <f aca="false">H237</f>
        <v>20723.9</v>
      </c>
    </row>
    <row r="237" customFormat="false" ht="37.5" hidden="false" customHeight="true" outlineLevel="0" collapsed="false">
      <c r="A237" s="24" t="s">
        <v>171</v>
      </c>
      <c r="B237" s="27" t="s">
        <v>57</v>
      </c>
      <c r="C237" s="25" t="s">
        <v>122</v>
      </c>
      <c r="D237" s="25" t="s">
        <v>172</v>
      </c>
      <c r="E237" s="25"/>
      <c r="F237" s="26" t="n">
        <f aca="false">F241+F238</f>
        <v>20874.83106</v>
      </c>
      <c r="G237" s="26" t="n">
        <f aca="false">G241+G238</f>
        <v>20723.9</v>
      </c>
      <c r="H237" s="26" t="n">
        <f aca="false">H241+H238</f>
        <v>20723.9</v>
      </c>
    </row>
    <row r="238" customFormat="false" ht="37.5" hidden="false" customHeight="true" outlineLevel="0" collapsed="false">
      <c r="A238" s="31" t="s">
        <v>173</v>
      </c>
      <c r="B238" s="27" t="s">
        <v>57</v>
      </c>
      <c r="C238" s="25" t="s">
        <v>122</v>
      </c>
      <c r="D238" s="25" t="s">
        <v>174</v>
      </c>
      <c r="E238" s="25"/>
      <c r="F238" s="26" t="n">
        <f aca="false">F239</f>
        <v>0.96</v>
      </c>
      <c r="G238" s="26" t="n">
        <f aca="false">G239</f>
        <v>15</v>
      </c>
      <c r="H238" s="26" t="n">
        <f aca="false">H239</f>
        <v>15</v>
      </c>
    </row>
    <row r="239" customFormat="false" ht="37.5" hidden="false" customHeight="true" outlineLevel="0" collapsed="false">
      <c r="A239" s="31" t="s">
        <v>312</v>
      </c>
      <c r="B239" s="27" t="s">
        <v>57</v>
      </c>
      <c r="C239" s="25" t="s">
        <v>122</v>
      </c>
      <c r="D239" s="25" t="s">
        <v>313</v>
      </c>
      <c r="E239" s="25"/>
      <c r="F239" s="26" t="n">
        <f aca="false">F240</f>
        <v>0.96</v>
      </c>
      <c r="G239" s="26" t="n">
        <f aca="false">G240</f>
        <v>15</v>
      </c>
      <c r="H239" s="26" t="n">
        <f aca="false">H240</f>
        <v>15</v>
      </c>
    </row>
    <row r="240" customFormat="false" ht="37.5" hidden="false" customHeight="true" outlineLevel="0" collapsed="false">
      <c r="A240" s="31" t="s">
        <v>90</v>
      </c>
      <c r="B240" s="27" t="s">
        <v>57</v>
      </c>
      <c r="C240" s="25" t="s">
        <v>122</v>
      </c>
      <c r="D240" s="25" t="s">
        <v>314</v>
      </c>
      <c r="E240" s="25" t="s">
        <v>39</v>
      </c>
      <c r="F240" s="26" t="n">
        <v>0.96</v>
      </c>
      <c r="G240" s="26" t="n">
        <v>15</v>
      </c>
      <c r="H240" s="26" t="n">
        <v>15</v>
      </c>
    </row>
    <row r="241" customFormat="false" ht="41.25" hidden="false" customHeight="true" outlineLevel="0" collapsed="false">
      <c r="A241" s="31" t="s">
        <v>303</v>
      </c>
      <c r="B241" s="27" t="s">
        <v>57</v>
      </c>
      <c r="C241" s="25" t="s">
        <v>122</v>
      </c>
      <c r="D241" s="25" t="s">
        <v>304</v>
      </c>
      <c r="E241" s="25"/>
      <c r="F241" s="26" t="n">
        <f aca="false">F242</f>
        <v>20873.87106</v>
      </c>
      <c r="G241" s="26" t="n">
        <f aca="false">G242</f>
        <v>20708.9</v>
      </c>
      <c r="H241" s="26" t="n">
        <f aca="false">H242</f>
        <v>20708.9</v>
      </c>
    </row>
    <row r="242" customFormat="false" ht="71.25" hidden="false" customHeight="true" outlineLevel="0" collapsed="false">
      <c r="A242" s="31" t="s">
        <v>305</v>
      </c>
      <c r="B242" s="27" t="s">
        <v>57</v>
      </c>
      <c r="C242" s="25" t="s">
        <v>122</v>
      </c>
      <c r="D242" s="25" t="s">
        <v>306</v>
      </c>
      <c r="E242" s="25"/>
      <c r="F242" s="26" t="n">
        <f aca="false">F243+F244</f>
        <v>20873.87106</v>
      </c>
      <c r="G242" s="26" t="n">
        <f aca="false">G243+G244</f>
        <v>20708.9</v>
      </c>
      <c r="H242" s="26" t="n">
        <f aca="false">H243+H244</f>
        <v>20708.9</v>
      </c>
    </row>
    <row r="243" customFormat="false" ht="135.75" hidden="false" customHeight="true" outlineLevel="0" collapsed="false">
      <c r="A243" s="37" t="s">
        <v>216</v>
      </c>
      <c r="B243" s="27" t="s">
        <v>57</v>
      </c>
      <c r="C243" s="25" t="s">
        <v>122</v>
      </c>
      <c r="D243" s="25" t="s">
        <v>315</v>
      </c>
      <c r="E243" s="25" t="s">
        <v>31</v>
      </c>
      <c r="F243" s="26" t="n">
        <v>12970.95457</v>
      </c>
      <c r="G243" s="26" t="n">
        <v>13148</v>
      </c>
      <c r="H243" s="26" t="n">
        <v>13148</v>
      </c>
    </row>
    <row r="244" customFormat="false" ht="92.25" hidden="false" customHeight="true" outlineLevel="0" collapsed="false">
      <c r="A244" s="37" t="s">
        <v>100</v>
      </c>
      <c r="B244" s="27" t="s">
        <v>57</v>
      </c>
      <c r="C244" s="25" t="s">
        <v>122</v>
      </c>
      <c r="D244" s="25" t="s">
        <v>315</v>
      </c>
      <c r="E244" s="25" t="s">
        <v>39</v>
      </c>
      <c r="F244" s="26" t="n">
        <v>7902.91649</v>
      </c>
      <c r="G244" s="26" t="n">
        <v>7560.9</v>
      </c>
      <c r="H244" s="26" t="n">
        <v>7560.9</v>
      </c>
    </row>
    <row r="245" s="41" customFormat="true" ht="24.75" hidden="false" customHeight="true" outlineLevel="0" collapsed="false">
      <c r="A245" s="16" t="s">
        <v>316</v>
      </c>
      <c r="B245" s="40" t="s">
        <v>152</v>
      </c>
      <c r="C245" s="40"/>
      <c r="D245" s="40"/>
      <c r="E245" s="40"/>
      <c r="F245" s="18" t="n">
        <f aca="false">F246+F284</f>
        <v>354503.05033</v>
      </c>
      <c r="G245" s="18" t="n">
        <f aca="false">G246+G284</f>
        <v>35222.7</v>
      </c>
      <c r="H245" s="18" t="n">
        <f aca="false">H246+H284</f>
        <v>37226.7</v>
      </c>
    </row>
    <row r="246" customFormat="false" ht="26.25" hidden="false" customHeight="true" outlineLevel="0" collapsed="false">
      <c r="A246" s="20" t="s">
        <v>317</v>
      </c>
      <c r="B246" s="42" t="s">
        <v>152</v>
      </c>
      <c r="C246" s="42" t="s">
        <v>20</v>
      </c>
      <c r="D246" s="42"/>
      <c r="E246" s="42"/>
      <c r="F246" s="22" t="n">
        <f aca="false">F247+F277</f>
        <v>47301.22365</v>
      </c>
      <c r="G246" s="22" t="n">
        <f aca="false">G247+G277</f>
        <v>35222.7</v>
      </c>
      <c r="H246" s="22" t="n">
        <f aca="false">H247+H277</f>
        <v>37226.7</v>
      </c>
    </row>
    <row r="247" customFormat="false" ht="41.25" hidden="false" customHeight="true" outlineLevel="0" collapsed="false">
      <c r="A247" s="31" t="s">
        <v>277</v>
      </c>
      <c r="B247" s="27" t="s">
        <v>152</v>
      </c>
      <c r="C247" s="27" t="s">
        <v>20</v>
      </c>
      <c r="D247" s="27" t="s">
        <v>278</v>
      </c>
      <c r="E247" s="27"/>
      <c r="F247" s="26" t="n">
        <f aca="false">F248+F269</f>
        <v>38009.12022</v>
      </c>
      <c r="G247" s="26" t="n">
        <f aca="false">G248+G269</f>
        <v>28640.1</v>
      </c>
      <c r="H247" s="26" t="n">
        <f aca="false">H248+H269</f>
        <v>28644.1</v>
      </c>
    </row>
    <row r="248" customFormat="false" ht="29.25" hidden="false" customHeight="true" outlineLevel="0" collapsed="false">
      <c r="A248" s="31" t="s">
        <v>279</v>
      </c>
      <c r="B248" s="27" t="s">
        <v>152</v>
      </c>
      <c r="C248" s="27" t="s">
        <v>20</v>
      </c>
      <c r="D248" s="27" t="s">
        <v>280</v>
      </c>
      <c r="E248" s="27"/>
      <c r="F248" s="26" t="n">
        <f aca="false">F249+F256+F262+F267</f>
        <v>29891.87033</v>
      </c>
      <c r="G248" s="26" t="n">
        <f aca="false">G249+G256+G262+G267</f>
        <v>22386.8</v>
      </c>
      <c r="H248" s="26" t="n">
        <f aca="false">H249+H256+H262+H267</f>
        <v>22390.8</v>
      </c>
    </row>
    <row r="249" customFormat="false" ht="42.75" hidden="false" customHeight="true" outlineLevel="0" collapsed="false">
      <c r="A249" s="31" t="s">
        <v>318</v>
      </c>
      <c r="B249" s="27" t="s">
        <v>152</v>
      </c>
      <c r="C249" s="27" t="s">
        <v>20</v>
      </c>
      <c r="D249" s="27" t="s">
        <v>319</v>
      </c>
      <c r="E249" s="27"/>
      <c r="F249" s="26" t="n">
        <f aca="false">F250+F251+F252+F253+F254+F255</f>
        <v>7526.49616</v>
      </c>
      <c r="G249" s="26" t="n">
        <f aca="false">G250+G251+G252+G253+G254+G255</f>
        <v>7936.5</v>
      </c>
      <c r="H249" s="26" t="n">
        <f aca="false">H250+H251+H252+H253+H254+H255</f>
        <v>7940.5</v>
      </c>
    </row>
    <row r="250" customFormat="false" ht="138" hidden="false" customHeight="true" outlineLevel="0" collapsed="false">
      <c r="A250" s="31" t="s">
        <v>216</v>
      </c>
      <c r="B250" s="27" t="s">
        <v>152</v>
      </c>
      <c r="C250" s="27" t="s">
        <v>20</v>
      </c>
      <c r="D250" s="27" t="s">
        <v>320</v>
      </c>
      <c r="E250" s="25" t="s">
        <v>31</v>
      </c>
      <c r="F250" s="26" t="n">
        <v>3494.07389</v>
      </c>
      <c r="G250" s="26" t="n">
        <v>3680.5</v>
      </c>
      <c r="H250" s="26" t="n">
        <v>3680.5</v>
      </c>
    </row>
    <row r="251" customFormat="false" ht="84" hidden="false" customHeight="true" outlineLevel="0" collapsed="false">
      <c r="A251" s="31" t="s">
        <v>100</v>
      </c>
      <c r="B251" s="27" t="s">
        <v>152</v>
      </c>
      <c r="C251" s="27" t="s">
        <v>20</v>
      </c>
      <c r="D251" s="27" t="s">
        <v>320</v>
      </c>
      <c r="E251" s="25" t="s">
        <v>39</v>
      </c>
      <c r="F251" s="26" t="n">
        <v>1029.25772</v>
      </c>
      <c r="G251" s="26" t="n">
        <v>537</v>
      </c>
      <c r="H251" s="26" t="n">
        <v>537</v>
      </c>
    </row>
    <row r="252" customFormat="false" ht="59.25" hidden="false" customHeight="true" outlineLevel="0" collapsed="false">
      <c r="A252" s="31" t="s">
        <v>101</v>
      </c>
      <c r="B252" s="27" t="s">
        <v>152</v>
      </c>
      <c r="C252" s="27" t="s">
        <v>20</v>
      </c>
      <c r="D252" s="27" t="s">
        <v>320</v>
      </c>
      <c r="E252" s="25" t="s">
        <v>44</v>
      </c>
      <c r="F252" s="26" t="n">
        <v>58.63061</v>
      </c>
      <c r="G252" s="26" t="n">
        <v>63</v>
      </c>
      <c r="H252" s="26" t="n">
        <v>63</v>
      </c>
    </row>
    <row r="253" customFormat="false" ht="52.5" hidden="false" customHeight="true" outlineLevel="0" collapsed="false">
      <c r="A253" s="31" t="s">
        <v>321</v>
      </c>
      <c r="B253" s="27" t="s">
        <v>152</v>
      </c>
      <c r="C253" s="27" t="s">
        <v>20</v>
      </c>
      <c r="D253" s="27" t="s">
        <v>322</v>
      </c>
      <c r="E253" s="25" t="s">
        <v>39</v>
      </c>
      <c r="F253" s="26" t="n">
        <v>43.8279</v>
      </c>
      <c r="G253" s="26" t="n">
        <v>80</v>
      </c>
      <c r="H253" s="26" t="n">
        <v>80</v>
      </c>
    </row>
    <row r="254" customFormat="false" ht="144" hidden="false" customHeight="true" outlineLevel="0" collapsed="false">
      <c r="A254" s="62" t="s">
        <v>323</v>
      </c>
      <c r="B254" s="27" t="s">
        <v>152</v>
      </c>
      <c r="C254" s="27" t="s">
        <v>20</v>
      </c>
      <c r="D254" s="27" t="s">
        <v>324</v>
      </c>
      <c r="E254" s="25" t="s">
        <v>31</v>
      </c>
      <c r="F254" s="26" t="n">
        <v>2663.65418</v>
      </c>
      <c r="G254" s="26" t="n">
        <v>3142</v>
      </c>
      <c r="H254" s="26" t="n">
        <v>3142</v>
      </c>
    </row>
    <row r="255" customFormat="false" ht="91.5" hidden="false" customHeight="true" outlineLevel="0" collapsed="false">
      <c r="A255" s="31" t="s">
        <v>325</v>
      </c>
      <c r="B255" s="27" t="s">
        <v>152</v>
      </c>
      <c r="C255" s="27" t="s">
        <v>20</v>
      </c>
      <c r="D255" s="27" t="s">
        <v>324</v>
      </c>
      <c r="E255" s="25" t="s">
        <v>39</v>
      </c>
      <c r="F255" s="26" t="n">
        <v>237.05186</v>
      </c>
      <c r="G255" s="26" t="n">
        <v>434</v>
      </c>
      <c r="H255" s="26" t="n">
        <v>438</v>
      </c>
    </row>
    <row r="256" customFormat="false" ht="55.5" hidden="false" customHeight="true" outlineLevel="0" collapsed="false">
      <c r="A256" s="31" t="s">
        <v>326</v>
      </c>
      <c r="B256" s="27" t="s">
        <v>152</v>
      </c>
      <c r="C256" s="27" t="s">
        <v>20</v>
      </c>
      <c r="D256" s="27" t="s">
        <v>327</v>
      </c>
      <c r="E256" s="25"/>
      <c r="F256" s="26" t="n">
        <f aca="false">F257+F258+F259+F260+F261</f>
        <v>12281.16523</v>
      </c>
      <c r="G256" s="26" t="n">
        <f aca="false">G257+G258+G259+G260+G261</f>
        <v>11321.8</v>
      </c>
      <c r="H256" s="26" t="n">
        <f aca="false">H257+H258+H259+H260+H261</f>
        <v>11321.8</v>
      </c>
    </row>
    <row r="257" customFormat="false" ht="139.5" hidden="false" customHeight="true" outlineLevel="0" collapsed="false">
      <c r="A257" s="31" t="s">
        <v>216</v>
      </c>
      <c r="B257" s="27" t="s">
        <v>152</v>
      </c>
      <c r="C257" s="27" t="s">
        <v>20</v>
      </c>
      <c r="D257" s="27" t="s">
        <v>328</v>
      </c>
      <c r="E257" s="25" t="s">
        <v>31</v>
      </c>
      <c r="F257" s="26" t="n">
        <v>8884.95893</v>
      </c>
      <c r="G257" s="26" t="n">
        <v>9794.8</v>
      </c>
      <c r="H257" s="26" t="n">
        <v>9794.8</v>
      </c>
    </row>
    <row r="258" customFormat="false" ht="68.25" hidden="false" customHeight="true" outlineLevel="0" collapsed="false">
      <c r="A258" s="31" t="s">
        <v>100</v>
      </c>
      <c r="B258" s="27" t="s">
        <v>152</v>
      </c>
      <c r="C258" s="27" t="s">
        <v>20</v>
      </c>
      <c r="D258" s="27" t="s">
        <v>328</v>
      </c>
      <c r="E258" s="25" t="s">
        <v>39</v>
      </c>
      <c r="F258" s="26" t="n">
        <v>1668.00524</v>
      </c>
      <c r="G258" s="26" t="n">
        <v>500</v>
      </c>
      <c r="H258" s="26" t="n">
        <v>500</v>
      </c>
    </row>
    <row r="259" customFormat="false" ht="52.5" hidden="false" customHeight="true" outlineLevel="0" collapsed="false">
      <c r="A259" s="31" t="s">
        <v>101</v>
      </c>
      <c r="B259" s="27" t="s">
        <v>152</v>
      </c>
      <c r="C259" s="27" t="s">
        <v>20</v>
      </c>
      <c r="D259" s="27" t="s">
        <v>328</v>
      </c>
      <c r="E259" s="25" t="s">
        <v>44</v>
      </c>
      <c r="F259" s="26" t="n">
        <v>477.57566</v>
      </c>
      <c r="G259" s="26" t="n">
        <v>527</v>
      </c>
      <c r="H259" s="26" t="n">
        <v>527</v>
      </c>
    </row>
    <row r="260" customFormat="false" ht="87" hidden="false" customHeight="true" outlineLevel="0" collapsed="false">
      <c r="A260" s="37" t="s">
        <v>329</v>
      </c>
      <c r="B260" s="27" t="s">
        <v>152</v>
      </c>
      <c r="C260" s="27" t="s">
        <v>20</v>
      </c>
      <c r="D260" s="27" t="s">
        <v>330</v>
      </c>
      <c r="E260" s="25" t="s">
        <v>39</v>
      </c>
      <c r="F260" s="26" t="n">
        <v>510</v>
      </c>
      <c r="G260" s="26" t="n">
        <v>0</v>
      </c>
      <c r="H260" s="26" t="n">
        <v>0</v>
      </c>
    </row>
    <row r="261" customFormat="false" ht="52.5" hidden="false" customHeight="true" outlineLevel="0" collapsed="false">
      <c r="A261" s="31" t="s">
        <v>321</v>
      </c>
      <c r="B261" s="27" t="s">
        <v>152</v>
      </c>
      <c r="C261" s="27" t="s">
        <v>20</v>
      </c>
      <c r="D261" s="27" t="s">
        <v>331</v>
      </c>
      <c r="E261" s="25" t="s">
        <v>39</v>
      </c>
      <c r="F261" s="26" t="n">
        <v>740.6254</v>
      </c>
      <c r="G261" s="26" t="n">
        <v>500</v>
      </c>
      <c r="H261" s="26" t="n">
        <v>500</v>
      </c>
    </row>
    <row r="262" customFormat="false" ht="31.5" hidden="false" customHeight="true" outlineLevel="0" collapsed="false">
      <c r="A262" s="31" t="s">
        <v>332</v>
      </c>
      <c r="B262" s="27" t="s">
        <v>152</v>
      </c>
      <c r="C262" s="27" t="s">
        <v>20</v>
      </c>
      <c r="D262" s="25" t="s">
        <v>333</v>
      </c>
      <c r="E262" s="25"/>
      <c r="F262" s="26" t="n">
        <f aca="false">F263+F264+F265+F266</f>
        <v>4885.63751</v>
      </c>
      <c r="G262" s="26" t="n">
        <f aca="false">G263+G264+G265+G266</f>
        <v>3128.5</v>
      </c>
      <c r="H262" s="26" t="n">
        <f aca="false">H263+H264+H265+H266</f>
        <v>3128.5</v>
      </c>
    </row>
    <row r="263" customFormat="false" ht="105.75" hidden="false" customHeight="true" outlineLevel="0" collapsed="false">
      <c r="A263" s="31" t="s">
        <v>216</v>
      </c>
      <c r="B263" s="27" t="s">
        <v>152</v>
      </c>
      <c r="C263" s="27" t="s">
        <v>20</v>
      </c>
      <c r="D263" s="25" t="s">
        <v>334</v>
      </c>
      <c r="E263" s="25" t="s">
        <v>31</v>
      </c>
      <c r="F263" s="26" t="n">
        <v>2257.62291</v>
      </c>
      <c r="G263" s="26" t="n">
        <v>2289.2</v>
      </c>
      <c r="H263" s="26" t="n">
        <v>2289.2</v>
      </c>
    </row>
    <row r="264" customFormat="false" ht="83.25" hidden="false" customHeight="true" outlineLevel="0" collapsed="false">
      <c r="A264" s="31" t="s">
        <v>100</v>
      </c>
      <c r="B264" s="27" t="s">
        <v>152</v>
      </c>
      <c r="C264" s="27" t="s">
        <v>20</v>
      </c>
      <c r="D264" s="25" t="s">
        <v>334</v>
      </c>
      <c r="E264" s="25" t="s">
        <v>39</v>
      </c>
      <c r="F264" s="26" t="n">
        <v>2562.61013</v>
      </c>
      <c r="G264" s="26" t="n">
        <v>754.3</v>
      </c>
      <c r="H264" s="26" t="n">
        <v>754.3</v>
      </c>
    </row>
    <row r="265" customFormat="false" ht="55.5" hidden="false" customHeight="true" outlineLevel="0" collapsed="false">
      <c r="A265" s="31" t="s">
        <v>101</v>
      </c>
      <c r="B265" s="27" t="s">
        <v>152</v>
      </c>
      <c r="C265" s="27" t="s">
        <v>20</v>
      </c>
      <c r="D265" s="25" t="s">
        <v>334</v>
      </c>
      <c r="E265" s="25" t="s">
        <v>44</v>
      </c>
      <c r="F265" s="26" t="n">
        <v>64.07447</v>
      </c>
      <c r="G265" s="26" t="n">
        <v>65</v>
      </c>
      <c r="H265" s="26" t="n">
        <v>65</v>
      </c>
    </row>
    <row r="266" customFormat="false" ht="55.5" hidden="false" customHeight="true" outlineLevel="0" collapsed="false">
      <c r="A266" s="31" t="s">
        <v>321</v>
      </c>
      <c r="B266" s="27" t="s">
        <v>152</v>
      </c>
      <c r="C266" s="27" t="s">
        <v>20</v>
      </c>
      <c r="D266" s="25" t="s">
        <v>335</v>
      </c>
      <c r="E266" s="25" t="s">
        <v>39</v>
      </c>
      <c r="F266" s="26" t="n">
        <v>1.33</v>
      </c>
      <c r="G266" s="26" t="n">
        <v>20</v>
      </c>
      <c r="H266" s="26" t="n">
        <v>20</v>
      </c>
    </row>
    <row r="267" customFormat="false" ht="23.25" hidden="false" customHeight="true" outlineLevel="0" collapsed="false">
      <c r="A267" s="37" t="s">
        <v>336</v>
      </c>
      <c r="B267" s="65" t="s">
        <v>152</v>
      </c>
      <c r="C267" s="65" t="s">
        <v>20</v>
      </c>
      <c r="D267" s="65" t="s">
        <v>337</v>
      </c>
      <c r="E267" s="47"/>
      <c r="F267" s="26" t="n">
        <f aca="false">F268</f>
        <v>5198.57143</v>
      </c>
      <c r="G267" s="26" t="n">
        <f aca="false">G268</f>
        <v>0</v>
      </c>
      <c r="H267" s="26" t="n">
        <f aca="false">H268</f>
        <v>0</v>
      </c>
    </row>
    <row r="268" customFormat="false" ht="84.75" hidden="false" customHeight="true" outlineLevel="0" collapsed="false">
      <c r="A268" s="37" t="s">
        <v>338</v>
      </c>
      <c r="B268" s="65" t="s">
        <v>152</v>
      </c>
      <c r="C268" s="65" t="s">
        <v>20</v>
      </c>
      <c r="D268" s="65" t="s">
        <v>339</v>
      </c>
      <c r="E268" s="47" t="s">
        <v>39</v>
      </c>
      <c r="F268" s="26" t="n">
        <v>5198.57143</v>
      </c>
      <c r="G268" s="26" t="n">
        <v>0</v>
      </c>
      <c r="H268" s="26" t="n">
        <v>0</v>
      </c>
    </row>
    <row r="269" customFormat="false" ht="38.25" hidden="false" customHeight="true" outlineLevel="0" collapsed="false">
      <c r="A269" s="24" t="s">
        <v>340</v>
      </c>
      <c r="B269" s="27" t="s">
        <v>152</v>
      </c>
      <c r="C269" s="27" t="s">
        <v>20</v>
      </c>
      <c r="D269" s="25" t="s">
        <v>341</v>
      </c>
      <c r="E269" s="25"/>
      <c r="F269" s="26" t="n">
        <f aca="false">F270+F275</f>
        <v>8117.24989</v>
      </c>
      <c r="G269" s="26" t="n">
        <f aca="false">G270+G275</f>
        <v>6253.3</v>
      </c>
      <c r="H269" s="26" t="n">
        <f aca="false">H270+H275</f>
        <v>6253.3</v>
      </c>
    </row>
    <row r="270" customFormat="false" ht="52.5" hidden="false" customHeight="true" outlineLevel="0" collapsed="false">
      <c r="A270" s="24" t="s">
        <v>342</v>
      </c>
      <c r="B270" s="27" t="s">
        <v>152</v>
      </c>
      <c r="C270" s="27" t="s">
        <v>20</v>
      </c>
      <c r="D270" s="25" t="s">
        <v>343</v>
      </c>
      <c r="E270" s="25"/>
      <c r="F270" s="26" t="n">
        <f aca="false">F271+F272+F274+F273</f>
        <v>8117.24989</v>
      </c>
      <c r="G270" s="26" t="n">
        <f aca="false">G271+G272+G274+G273</f>
        <v>6203.3</v>
      </c>
      <c r="H270" s="26" t="n">
        <f aca="false">H271+H272+H274+H273</f>
        <v>6203.3</v>
      </c>
    </row>
    <row r="271" customFormat="false" ht="52.5" hidden="false" customHeight="true" outlineLevel="0" collapsed="false">
      <c r="A271" s="24" t="s">
        <v>216</v>
      </c>
      <c r="B271" s="27" t="s">
        <v>152</v>
      </c>
      <c r="C271" s="27" t="s">
        <v>20</v>
      </c>
      <c r="D271" s="25" t="s">
        <v>344</v>
      </c>
      <c r="E271" s="25" t="s">
        <v>31</v>
      </c>
      <c r="F271" s="26" t="n">
        <v>4571.67675</v>
      </c>
      <c r="G271" s="26" t="n">
        <v>4279.3</v>
      </c>
      <c r="H271" s="26" t="n">
        <v>4279.3</v>
      </c>
    </row>
    <row r="272" customFormat="false" ht="88.5" hidden="false" customHeight="true" outlineLevel="0" collapsed="false">
      <c r="A272" s="24" t="s">
        <v>100</v>
      </c>
      <c r="B272" s="27" t="s">
        <v>152</v>
      </c>
      <c r="C272" s="27" t="s">
        <v>20</v>
      </c>
      <c r="D272" s="25" t="s">
        <v>344</v>
      </c>
      <c r="E272" s="25" t="s">
        <v>39</v>
      </c>
      <c r="F272" s="26" t="n">
        <v>3020.63146</v>
      </c>
      <c r="G272" s="26" t="n">
        <v>1500</v>
      </c>
      <c r="H272" s="26" t="n">
        <v>1500</v>
      </c>
    </row>
    <row r="273" customFormat="false" ht="61.5" hidden="false" customHeight="true" outlineLevel="0" collapsed="false">
      <c r="A273" s="24" t="s">
        <v>321</v>
      </c>
      <c r="B273" s="27" t="s">
        <v>152</v>
      </c>
      <c r="C273" s="27" t="s">
        <v>20</v>
      </c>
      <c r="D273" s="25" t="s">
        <v>345</v>
      </c>
      <c r="E273" s="25" t="s">
        <v>39</v>
      </c>
      <c r="F273" s="26" t="n">
        <v>228.038</v>
      </c>
      <c r="G273" s="26" t="n">
        <v>100</v>
      </c>
      <c r="H273" s="26" t="n">
        <v>100</v>
      </c>
    </row>
    <row r="274" customFormat="false" ht="52.5" hidden="false" customHeight="true" outlineLevel="0" collapsed="false">
      <c r="A274" s="24" t="s">
        <v>101</v>
      </c>
      <c r="B274" s="27" t="s">
        <v>152</v>
      </c>
      <c r="C274" s="27" t="s">
        <v>20</v>
      </c>
      <c r="D274" s="25" t="s">
        <v>344</v>
      </c>
      <c r="E274" s="25" t="s">
        <v>44</v>
      </c>
      <c r="F274" s="26" t="n">
        <v>296.90368</v>
      </c>
      <c r="G274" s="26" t="n">
        <v>324</v>
      </c>
      <c r="H274" s="26" t="n">
        <v>324</v>
      </c>
    </row>
    <row r="275" customFormat="false" ht="69.75" hidden="false" customHeight="true" outlineLevel="0" collapsed="false">
      <c r="A275" s="24" t="s">
        <v>346</v>
      </c>
      <c r="B275" s="27" t="s">
        <v>152</v>
      </c>
      <c r="C275" s="27" t="s">
        <v>20</v>
      </c>
      <c r="D275" s="25" t="s">
        <v>347</v>
      </c>
      <c r="E275" s="25"/>
      <c r="F275" s="26" t="n">
        <f aca="false">F276</f>
        <v>0</v>
      </c>
      <c r="G275" s="26" t="n">
        <f aca="false">G276</f>
        <v>50</v>
      </c>
      <c r="H275" s="26" t="n">
        <f aca="false">H276</f>
        <v>50</v>
      </c>
    </row>
    <row r="276" customFormat="false" ht="60.75" hidden="false" customHeight="true" outlineLevel="0" collapsed="false">
      <c r="A276" s="24" t="s">
        <v>321</v>
      </c>
      <c r="B276" s="27" t="s">
        <v>152</v>
      </c>
      <c r="C276" s="27" t="s">
        <v>20</v>
      </c>
      <c r="D276" s="25" t="s">
        <v>348</v>
      </c>
      <c r="E276" s="25" t="s">
        <v>39</v>
      </c>
      <c r="F276" s="26" t="n">
        <v>0</v>
      </c>
      <c r="G276" s="26" t="n">
        <v>50</v>
      </c>
      <c r="H276" s="26" t="n">
        <v>50</v>
      </c>
    </row>
    <row r="277" customFormat="false" ht="127.5" hidden="false" customHeight="true" outlineLevel="0" collapsed="false">
      <c r="A277" s="37" t="s">
        <v>74</v>
      </c>
      <c r="B277" s="27" t="s">
        <v>152</v>
      </c>
      <c r="C277" s="27" t="s">
        <v>20</v>
      </c>
      <c r="D277" s="25" t="s">
        <v>48</v>
      </c>
      <c r="E277" s="25"/>
      <c r="F277" s="26" t="n">
        <f aca="false">F278</f>
        <v>9292.10343</v>
      </c>
      <c r="G277" s="26" t="n">
        <f aca="false">G278</f>
        <v>6582.6</v>
      </c>
      <c r="H277" s="26" t="n">
        <f aca="false">H278</f>
        <v>8582.6</v>
      </c>
    </row>
    <row r="278" customFormat="false" ht="87.75" hidden="false" customHeight="true" outlineLevel="0" collapsed="false">
      <c r="A278" s="24" t="s">
        <v>160</v>
      </c>
      <c r="B278" s="27" t="s">
        <v>152</v>
      </c>
      <c r="C278" s="27" t="s">
        <v>20</v>
      </c>
      <c r="D278" s="25" t="s">
        <v>131</v>
      </c>
      <c r="E278" s="25"/>
      <c r="F278" s="26" t="n">
        <f aca="false">F281+F279</f>
        <v>9292.10343</v>
      </c>
      <c r="G278" s="26" t="n">
        <f aca="false">G281+G279</f>
        <v>6582.6</v>
      </c>
      <c r="H278" s="26" t="n">
        <f aca="false">H281+H279</f>
        <v>8582.6</v>
      </c>
    </row>
    <row r="279" customFormat="false" ht="63.75" hidden="false" customHeight="true" outlineLevel="0" collapsed="false">
      <c r="A279" s="37" t="s">
        <v>132</v>
      </c>
      <c r="B279" s="27" t="s">
        <v>152</v>
      </c>
      <c r="C279" s="27" t="s">
        <v>20</v>
      </c>
      <c r="D279" s="47" t="s">
        <v>133</v>
      </c>
      <c r="E279" s="47"/>
      <c r="F279" s="26" t="n">
        <f aca="false">F280</f>
        <v>2593.57002</v>
      </c>
      <c r="G279" s="26" t="n">
        <f aca="false">G280</f>
        <v>0</v>
      </c>
      <c r="H279" s="26" t="n">
        <f aca="false">H280</f>
        <v>2000</v>
      </c>
    </row>
    <row r="280" customFormat="false" ht="87.75" hidden="false" customHeight="true" outlineLevel="0" collapsed="false">
      <c r="A280" s="37" t="s">
        <v>349</v>
      </c>
      <c r="B280" s="27" t="s">
        <v>152</v>
      </c>
      <c r="C280" s="27" t="s">
        <v>20</v>
      </c>
      <c r="D280" s="47" t="s">
        <v>350</v>
      </c>
      <c r="E280" s="47" t="s">
        <v>136</v>
      </c>
      <c r="F280" s="26" t="n">
        <v>2593.57002</v>
      </c>
      <c r="G280" s="26" t="n">
        <v>0</v>
      </c>
      <c r="H280" s="26" t="n">
        <v>2000</v>
      </c>
    </row>
    <row r="281" customFormat="false" ht="68.25" hidden="false" customHeight="true" outlineLevel="0" collapsed="false">
      <c r="A281" s="31" t="s">
        <v>163</v>
      </c>
      <c r="B281" s="27" t="s">
        <v>152</v>
      </c>
      <c r="C281" s="27" t="s">
        <v>20</v>
      </c>
      <c r="D281" s="25" t="s">
        <v>164</v>
      </c>
      <c r="E281" s="25"/>
      <c r="F281" s="26" t="n">
        <f aca="false">F282+F283</f>
        <v>6698.53341</v>
      </c>
      <c r="G281" s="26" t="n">
        <f aca="false">G282+G283</f>
        <v>6582.6</v>
      </c>
      <c r="H281" s="26" t="n">
        <f aca="false">H282+H283</f>
        <v>6582.6</v>
      </c>
    </row>
    <row r="282" customFormat="false" ht="126" hidden="false" customHeight="true" outlineLevel="0" collapsed="false">
      <c r="A282" s="31" t="s">
        <v>351</v>
      </c>
      <c r="B282" s="27" t="s">
        <v>152</v>
      </c>
      <c r="C282" s="27" t="s">
        <v>20</v>
      </c>
      <c r="D282" s="25" t="s">
        <v>352</v>
      </c>
      <c r="E282" s="25" t="s">
        <v>136</v>
      </c>
      <c r="F282" s="26" t="n">
        <v>6603.17627</v>
      </c>
      <c r="G282" s="26" t="n">
        <v>6582.6</v>
      </c>
      <c r="H282" s="26" t="n">
        <v>6582.6</v>
      </c>
    </row>
    <row r="283" customFormat="false" ht="126" hidden="false" customHeight="true" outlineLevel="0" collapsed="false">
      <c r="A283" s="37" t="s">
        <v>353</v>
      </c>
      <c r="B283" s="27" t="s">
        <v>152</v>
      </c>
      <c r="C283" s="27" t="s">
        <v>20</v>
      </c>
      <c r="D283" s="47" t="s">
        <v>354</v>
      </c>
      <c r="E283" s="25" t="s">
        <v>136</v>
      </c>
      <c r="F283" s="26" t="n">
        <v>95.35714</v>
      </c>
      <c r="G283" s="26" t="n">
        <v>0</v>
      </c>
      <c r="H283" s="26" t="n">
        <v>0</v>
      </c>
    </row>
    <row r="284" customFormat="false" ht="42" hidden="false" customHeight="true" outlineLevel="0" collapsed="false">
      <c r="A284" s="66" t="s">
        <v>355</v>
      </c>
      <c r="B284" s="67" t="s">
        <v>152</v>
      </c>
      <c r="C284" s="67" t="s">
        <v>41</v>
      </c>
      <c r="D284" s="68"/>
      <c r="E284" s="68"/>
      <c r="F284" s="26" t="n">
        <f aca="false">F285</f>
        <v>307201.82668</v>
      </c>
      <c r="G284" s="26" t="n">
        <f aca="false">G285</f>
        <v>0</v>
      </c>
      <c r="H284" s="26" t="n">
        <f aca="false">H285</f>
        <v>0</v>
      </c>
    </row>
    <row r="285" customFormat="false" ht="39" hidden="false" customHeight="true" outlineLevel="0" collapsed="false">
      <c r="A285" s="37" t="s">
        <v>279</v>
      </c>
      <c r="B285" s="65" t="s">
        <v>152</v>
      </c>
      <c r="C285" s="65" t="s">
        <v>41</v>
      </c>
      <c r="D285" s="47" t="s">
        <v>280</v>
      </c>
      <c r="E285" s="47"/>
      <c r="F285" s="26" t="n">
        <f aca="false">F286</f>
        <v>307201.82668</v>
      </c>
      <c r="G285" s="26" t="n">
        <f aca="false">G286</f>
        <v>0</v>
      </c>
      <c r="H285" s="26" t="n">
        <f aca="false">H286</f>
        <v>0</v>
      </c>
    </row>
    <row r="286" customFormat="false" ht="59.25" hidden="false" customHeight="true" outlineLevel="0" collapsed="false">
      <c r="A286" s="37" t="s">
        <v>356</v>
      </c>
      <c r="B286" s="65" t="s">
        <v>152</v>
      </c>
      <c r="C286" s="65" t="s">
        <v>41</v>
      </c>
      <c r="D286" s="65" t="s">
        <v>327</v>
      </c>
      <c r="E286" s="47"/>
      <c r="F286" s="26" t="n">
        <f aca="false">F287+F288</f>
        <v>307201.82668</v>
      </c>
      <c r="G286" s="26" t="n">
        <f aca="false">G287+G288</f>
        <v>0</v>
      </c>
      <c r="H286" s="26" t="n">
        <f aca="false">H287+H288</f>
        <v>0</v>
      </c>
    </row>
    <row r="287" customFormat="false" ht="78" hidden="false" customHeight="true" outlineLevel="0" collapsed="false">
      <c r="A287" s="37" t="s">
        <v>357</v>
      </c>
      <c r="B287" s="65" t="s">
        <v>152</v>
      </c>
      <c r="C287" s="65" t="s">
        <v>41</v>
      </c>
      <c r="D287" s="65" t="s">
        <v>358</v>
      </c>
      <c r="E287" s="47" t="s">
        <v>179</v>
      </c>
      <c r="F287" s="48" t="n">
        <v>228099.99</v>
      </c>
      <c r="G287" s="26" t="n">
        <v>0</v>
      </c>
      <c r="H287" s="26" t="n">
        <v>0</v>
      </c>
    </row>
    <row r="288" customFormat="false" ht="92.25" hidden="false" customHeight="true" outlineLevel="0" collapsed="false">
      <c r="A288" s="37" t="s">
        <v>177</v>
      </c>
      <c r="B288" s="65" t="s">
        <v>152</v>
      </c>
      <c r="C288" s="65" t="s">
        <v>41</v>
      </c>
      <c r="D288" s="65" t="s">
        <v>359</v>
      </c>
      <c r="E288" s="47" t="s">
        <v>179</v>
      </c>
      <c r="F288" s="48" t="n">
        <v>79101.83668</v>
      </c>
      <c r="G288" s="26" t="n">
        <v>0</v>
      </c>
      <c r="H288" s="26" t="n">
        <v>0</v>
      </c>
    </row>
    <row r="289" s="41" customFormat="true" ht="27.75" hidden="false" customHeight="true" outlineLevel="0" collapsed="false">
      <c r="A289" s="16" t="s">
        <v>360</v>
      </c>
      <c r="B289" s="17" t="n">
        <v>10</v>
      </c>
      <c r="C289" s="17"/>
      <c r="D289" s="17"/>
      <c r="E289" s="17"/>
      <c r="F289" s="18" t="n">
        <f aca="false">F290+F295+F304+F319</f>
        <v>41480.61208</v>
      </c>
      <c r="G289" s="18" t="n">
        <f aca="false">G290+G295+G304+G319</f>
        <v>44027.7</v>
      </c>
      <c r="H289" s="18" t="n">
        <f aca="false">H290+H295+H304+H319</f>
        <v>40002.9</v>
      </c>
    </row>
    <row r="290" customFormat="false" ht="22.5" hidden="false" customHeight="true" outlineLevel="0" collapsed="false">
      <c r="A290" s="20" t="s">
        <v>361</v>
      </c>
      <c r="B290" s="21" t="s">
        <v>362</v>
      </c>
      <c r="C290" s="21" t="s">
        <v>20</v>
      </c>
      <c r="D290" s="21"/>
      <c r="E290" s="21"/>
      <c r="F290" s="22" t="n">
        <f aca="false">F291</f>
        <v>4833.48993</v>
      </c>
      <c r="G290" s="22" t="n">
        <f aca="false">G291</f>
        <v>5398</v>
      </c>
      <c r="H290" s="22" t="n">
        <f aca="false">H291</f>
        <v>5752</v>
      </c>
    </row>
    <row r="291" customFormat="false" ht="52.5" hidden="false" customHeight="true" outlineLevel="0" collapsed="false">
      <c r="A291" s="24" t="s">
        <v>23</v>
      </c>
      <c r="B291" s="25" t="s">
        <v>362</v>
      </c>
      <c r="C291" s="25" t="s">
        <v>20</v>
      </c>
      <c r="D291" s="25" t="s">
        <v>24</v>
      </c>
      <c r="E291" s="25"/>
      <c r="F291" s="26" t="n">
        <f aca="false">F292</f>
        <v>4833.48993</v>
      </c>
      <c r="G291" s="26" t="n">
        <f aca="false">G292</f>
        <v>5398</v>
      </c>
      <c r="H291" s="26" t="n">
        <f aca="false">H292</f>
        <v>5752</v>
      </c>
    </row>
    <row r="292" customFormat="false" ht="38.25" hidden="false" customHeight="true" outlineLevel="0" collapsed="false">
      <c r="A292" s="24" t="s">
        <v>25</v>
      </c>
      <c r="B292" s="25" t="s">
        <v>362</v>
      </c>
      <c r="C292" s="25" t="s">
        <v>20</v>
      </c>
      <c r="D292" s="25" t="s">
        <v>26</v>
      </c>
      <c r="E292" s="25"/>
      <c r="F292" s="26" t="n">
        <f aca="false">F293</f>
        <v>4833.48993</v>
      </c>
      <c r="G292" s="26" t="n">
        <f aca="false">G293</f>
        <v>5398</v>
      </c>
      <c r="H292" s="26" t="n">
        <f aca="false">H293</f>
        <v>5752</v>
      </c>
    </row>
    <row r="293" customFormat="false" ht="111" hidden="false" customHeight="true" outlineLevel="0" collapsed="false">
      <c r="A293" s="31" t="s">
        <v>363</v>
      </c>
      <c r="B293" s="25" t="s">
        <v>362</v>
      </c>
      <c r="C293" s="25" t="s">
        <v>20</v>
      </c>
      <c r="D293" s="25" t="s">
        <v>364</v>
      </c>
      <c r="E293" s="25"/>
      <c r="F293" s="26" t="n">
        <f aca="false">F294</f>
        <v>4833.48993</v>
      </c>
      <c r="G293" s="26" t="n">
        <f aca="false">G294</f>
        <v>5398</v>
      </c>
      <c r="H293" s="26" t="n">
        <f aca="false">H294</f>
        <v>5752</v>
      </c>
    </row>
    <row r="294" customFormat="false" ht="52.5" hidden="false" customHeight="true" outlineLevel="0" collapsed="false">
      <c r="A294" s="31" t="s">
        <v>365</v>
      </c>
      <c r="B294" s="25" t="s">
        <v>362</v>
      </c>
      <c r="C294" s="25" t="s">
        <v>20</v>
      </c>
      <c r="D294" s="25" t="s">
        <v>366</v>
      </c>
      <c r="E294" s="25" t="s">
        <v>246</v>
      </c>
      <c r="F294" s="26" t="n">
        <v>4833.48993</v>
      </c>
      <c r="G294" s="26" t="n">
        <v>5398</v>
      </c>
      <c r="H294" s="26" t="n">
        <v>5752</v>
      </c>
    </row>
    <row r="295" customFormat="false" ht="22.5" hidden="false" customHeight="true" outlineLevel="0" collapsed="false">
      <c r="A295" s="20" t="s">
        <v>367</v>
      </c>
      <c r="B295" s="21" t="s">
        <v>362</v>
      </c>
      <c r="C295" s="21" t="s">
        <v>33</v>
      </c>
      <c r="D295" s="21"/>
      <c r="E295" s="21"/>
      <c r="F295" s="22" t="n">
        <f aca="false">F296+F300</f>
        <v>1678.37215</v>
      </c>
      <c r="G295" s="22" t="n">
        <f aca="false">G296+G300</f>
        <v>1591</v>
      </c>
      <c r="H295" s="22" t="n">
        <f aca="false">H296+H300</f>
        <v>2482</v>
      </c>
    </row>
    <row r="296" customFormat="false" ht="45" hidden="false" customHeight="true" outlineLevel="0" collapsed="false">
      <c r="A296" s="31" t="s">
        <v>368</v>
      </c>
      <c r="B296" s="27" t="s">
        <v>362</v>
      </c>
      <c r="C296" s="25" t="s">
        <v>33</v>
      </c>
      <c r="D296" s="25" t="s">
        <v>172</v>
      </c>
      <c r="E296" s="25"/>
      <c r="F296" s="26" t="n">
        <f aca="false">F297</f>
        <v>178.97215</v>
      </c>
      <c r="G296" s="26" t="n">
        <f aca="false">G297</f>
        <v>300</v>
      </c>
      <c r="H296" s="26" t="n">
        <f aca="false">H297</f>
        <v>300</v>
      </c>
    </row>
    <row r="297" customFormat="false" ht="44.25" hidden="false" customHeight="true" outlineLevel="0" collapsed="false">
      <c r="A297" s="31" t="s">
        <v>173</v>
      </c>
      <c r="B297" s="27" t="s">
        <v>362</v>
      </c>
      <c r="C297" s="25" t="s">
        <v>33</v>
      </c>
      <c r="D297" s="25" t="s">
        <v>174</v>
      </c>
      <c r="E297" s="25"/>
      <c r="F297" s="26" t="n">
        <f aca="false">F298</f>
        <v>178.97215</v>
      </c>
      <c r="G297" s="26" t="n">
        <f aca="false">G298</f>
        <v>300</v>
      </c>
      <c r="H297" s="26" t="n">
        <f aca="false">H298</f>
        <v>300</v>
      </c>
    </row>
    <row r="298" customFormat="false" ht="32.25" hidden="false" customHeight="true" outlineLevel="0" collapsed="false">
      <c r="A298" s="31" t="s">
        <v>175</v>
      </c>
      <c r="B298" s="27" t="s">
        <v>362</v>
      </c>
      <c r="C298" s="25" t="s">
        <v>33</v>
      </c>
      <c r="D298" s="25" t="s">
        <v>176</v>
      </c>
      <c r="E298" s="25"/>
      <c r="F298" s="26" t="n">
        <f aca="false">F299</f>
        <v>178.97215</v>
      </c>
      <c r="G298" s="26" t="n">
        <f aca="false">G299</f>
        <v>300</v>
      </c>
      <c r="H298" s="26" t="n">
        <f aca="false">H299</f>
        <v>300</v>
      </c>
    </row>
    <row r="299" customFormat="false" ht="69.75" hidden="false" customHeight="true" outlineLevel="0" collapsed="false">
      <c r="A299" s="31" t="s">
        <v>369</v>
      </c>
      <c r="B299" s="27" t="s">
        <v>362</v>
      </c>
      <c r="C299" s="25" t="s">
        <v>33</v>
      </c>
      <c r="D299" s="25" t="s">
        <v>370</v>
      </c>
      <c r="E299" s="25" t="s">
        <v>39</v>
      </c>
      <c r="F299" s="26" t="n">
        <v>178.97215</v>
      </c>
      <c r="G299" s="26" t="n">
        <v>300</v>
      </c>
      <c r="H299" s="26" t="n">
        <v>300</v>
      </c>
    </row>
    <row r="300" customFormat="false" ht="90.75" hidden="false" customHeight="true" outlineLevel="0" collapsed="false">
      <c r="A300" s="31" t="s">
        <v>371</v>
      </c>
      <c r="B300" s="25" t="s">
        <v>362</v>
      </c>
      <c r="C300" s="25" t="s">
        <v>33</v>
      </c>
      <c r="D300" s="25" t="s">
        <v>140</v>
      </c>
      <c r="E300" s="25"/>
      <c r="F300" s="26" t="n">
        <f aca="false">F301</f>
        <v>1499.4</v>
      </c>
      <c r="G300" s="26" t="n">
        <f aca="false">G301</f>
        <v>1291</v>
      </c>
      <c r="H300" s="26" t="n">
        <f aca="false">H301</f>
        <v>2182</v>
      </c>
    </row>
    <row r="301" customFormat="false" ht="36.75" hidden="false" customHeight="true" outlineLevel="0" collapsed="false">
      <c r="A301" s="31" t="s">
        <v>372</v>
      </c>
      <c r="B301" s="25" t="s">
        <v>362</v>
      </c>
      <c r="C301" s="25" t="s">
        <v>33</v>
      </c>
      <c r="D301" s="25" t="s">
        <v>373</v>
      </c>
      <c r="E301" s="25"/>
      <c r="F301" s="26" t="n">
        <f aca="false">F302</f>
        <v>1499.4</v>
      </c>
      <c r="G301" s="26" t="n">
        <f aca="false">G302</f>
        <v>1291</v>
      </c>
      <c r="H301" s="26" t="n">
        <f aca="false">H302</f>
        <v>2182</v>
      </c>
    </row>
    <row r="302" customFormat="false" ht="62.25" hidden="false" customHeight="true" outlineLevel="0" collapsed="false">
      <c r="A302" s="31" t="s">
        <v>374</v>
      </c>
      <c r="B302" s="25" t="s">
        <v>362</v>
      </c>
      <c r="C302" s="25" t="s">
        <v>375</v>
      </c>
      <c r="D302" s="25" t="s">
        <v>376</v>
      </c>
      <c r="E302" s="25"/>
      <c r="F302" s="26" t="n">
        <f aca="false">F303</f>
        <v>1499.4</v>
      </c>
      <c r="G302" s="26" t="n">
        <f aca="false">G303</f>
        <v>1291</v>
      </c>
      <c r="H302" s="26" t="n">
        <f aca="false">H303</f>
        <v>2182</v>
      </c>
    </row>
    <row r="303" customFormat="false" ht="60" hidden="false" customHeight="true" outlineLevel="0" collapsed="false">
      <c r="A303" s="31" t="s">
        <v>377</v>
      </c>
      <c r="B303" s="25" t="s">
        <v>378</v>
      </c>
      <c r="C303" s="25" t="s">
        <v>33</v>
      </c>
      <c r="D303" s="25" t="s">
        <v>379</v>
      </c>
      <c r="E303" s="25" t="s">
        <v>246</v>
      </c>
      <c r="F303" s="26" t="n">
        <v>1499.4</v>
      </c>
      <c r="G303" s="26" t="n">
        <v>1291</v>
      </c>
      <c r="H303" s="26" t="n">
        <v>2182</v>
      </c>
    </row>
    <row r="304" customFormat="false" ht="30.75" hidden="false" customHeight="true" outlineLevel="0" collapsed="false">
      <c r="A304" s="20" t="s">
        <v>380</v>
      </c>
      <c r="B304" s="42" t="s">
        <v>362</v>
      </c>
      <c r="C304" s="21" t="s">
        <v>41</v>
      </c>
      <c r="D304" s="21"/>
      <c r="E304" s="21"/>
      <c r="F304" s="22" t="n">
        <f aca="false">F305+F315</f>
        <v>34704.25</v>
      </c>
      <c r="G304" s="22" t="n">
        <f aca="false">G305+G315</f>
        <v>36762.7</v>
      </c>
      <c r="H304" s="22" t="n">
        <f aca="false">H305+H315</f>
        <v>31492.9</v>
      </c>
    </row>
    <row r="305" customFormat="false" ht="41.25" hidden="false" customHeight="true" outlineLevel="0" collapsed="false">
      <c r="A305" s="31" t="s">
        <v>171</v>
      </c>
      <c r="B305" s="27" t="s">
        <v>362</v>
      </c>
      <c r="C305" s="25" t="s">
        <v>41</v>
      </c>
      <c r="D305" s="25" t="s">
        <v>172</v>
      </c>
      <c r="E305" s="25"/>
      <c r="F305" s="26" t="n">
        <f aca="false">F306+F309</f>
        <v>31141.6</v>
      </c>
      <c r="G305" s="26" t="n">
        <f aca="false">G306+G309</f>
        <v>33250.8</v>
      </c>
      <c r="H305" s="26" t="n">
        <f aca="false">H306+H309</f>
        <v>28356</v>
      </c>
    </row>
    <row r="306" customFormat="false" ht="40.5" hidden="false" customHeight="true" outlineLevel="0" collapsed="false">
      <c r="A306" s="24" t="s">
        <v>212</v>
      </c>
      <c r="B306" s="27" t="s">
        <v>362</v>
      </c>
      <c r="C306" s="25" t="s">
        <v>41</v>
      </c>
      <c r="D306" s="25" t="s">
        <v>213</v>
      </c>
      <c r="E306" s="25"/>
      <c r="F306" s="26" t="n">
        <f aca="false">F307</f>
        <v>133.5</v>
      </c>
      <c r="G306" s="26" t="n">
        <f aca="false">G307</f>
        <v>266</v>
      </c>
      <c r="H306" s="26" t="n">
        <f aca="false">H307</f>
        <v>266</v>
      </c>
    </row>
    <row r="307" customFormat="false" ht="39.75" hidden="false" customHeight="true" outlineLevel="0" collapsed="false">
      <c r="A307" s="24" t="s">
        <v>214</v>
      </c>
      <c r="B307" s="27" t="s">
        <v>362</v>
      </c>
      <c r="C307" s="25" t="s">
        <v>41</v>
      </c>
      <c r="D307" s="25" t="s">
        <v>215</v>
      </c>
      <c r="E307" s="25"/>
      <c r="F307" s="26" t="n">
        <f aca="false">F308</f>
        <v>133.5</v>
      </c>
      <c r="G307" s="26" t="n">
        <f aca="false">G308</f>
        <v>266</v>
      </c>
      <c r="H307" s="26" t="n">
        <f aca="false">H308</f>
        <v>266</v>
      </c>
    </row>
    <row r="308" customFormat="false" ht="138.75" hidden="false" customHeight="true" outlineLevel="0" collapsed="false">
      <c r="A308" s="24" t="s">
        <v>381</v>
      </c>
      <c r="B308" s="27" t="s">
        <v>362</v>
      </c>
      <c r="C308" s="25" t="s">
        <v>41</v>
      </c>
      <c r="D308" s="25" t="s">
        <v>382</v>
      </c>
      <c r="E308" s="25" t="s">
        <v>246</v>
      </c>
      <c r="F308" s="26" t="n">
        <v>133.5</v>
      </c>
      <c r="G308" s="26" t="n">
        <v>266</v>
      </c>
      <c r="H308" s="26" t="n">
        <v>266</v>
      </c>
    </row>
    <row r="309" customFormat="false" ht="53.25" hidden="false" customHeight="true" outlineLevel="0" collapsed="false">
      <c r="A309" s="24" t="s">
        <v>383</v>
      </c>
      <c r="B309" s="27" t="s">
        <v>362</v>
      </c>
      <c r="C309" s="25" t="s">
        <v>41</v>
      </c>
      <c r="D309" s="25" t="s">
        <v>384</v>
      </c>
      <c r="E309" s="25"/>
      <c r="F309" s="26" t="n">
        <f aca="false">F310</f>
        <v>31008.1</v>
      </c>
      <c r="G309" s="26" t="n">
        <f aca="false">G310</f>
        <v>32984.8</v>
      </c>
      <c r="H309" s="26" t="n">
        <f aca="false">H310</f>
        <v>28090</v>
      </c>
    </row>
    <row r="310" customFormat="false" ht="49.5" hidden="false" customHeight="true" outlineLevel="0" collapsed="false">
      <c r="A310" s="24" t="s">
        <v>385</v>
      </c>
      <c r="B310" s="27" t="s">
        <v>362</v>
      </c>
      <c r="C310" s="25" t="s">
        <v>41</v>
      </c>
      <c r="D310" s="25" t="s">
        <v>386</v>
      </c>
      <c r="E310" s="25"/>
      <c r="F310" s="26" t="n">
        <f aca="false">F311+F312+F313+F314</f>
        <v>31008.1</v>
      </c>
      <c r="G310" s="26" t="n">
        <f aca="false">G311+G312+G313+G314</f>
        <v>32984.8</v>
      </c>
      <c r="H310" s="26" t="n">
        <f aca="false">H311+H312+H313+H314</f>
        <v>28090</v>
      </c>
    </row>
    <row r="311" customFormat="false" ht="87" hidden="false" customHeight="true" outlineLevel="0" collapsed="false">
      <c r="A311" s="24" t="s">
        <v>387</v>
      </c>
      <c r="B311" s="27" t="s">
        <v>362</v>
      </c>
      <c r="C311" s="25" t="s">
        <v>41</v>
      </c>
      <c r="D311" s="25" t="s">
        <v>388</v>
      </c>
      <c r="E311" s="25" t="s">
        <v>246</v>
      </c>
      <c r="F311" s="26" t="n">
        <v>496.6</v>
      </c>
      <c r="G311" s="26" t="n">
        <v>292.8</v>
      </c>
      <c r="H311" s="26" t="n">
        <v>307</v>
      </c>
    </row>
    <row r="312" customFormat="false" ht="92.25" hidden="false" customHeight="true" outlineLevel="0" collapsed="false">
      <c r="A312" s="24" t="s">
        <v>389</v>
      </c>
      <c r="B312" s="27" t="s">
        <v>362</v>
      </c>
      <c r="C312" s="27" t="s">
        <v>41</v>
      </c>
      <c r="D312" s="27" t="s">
        <v>390</v>
      </c>
      <c r="E312" s="25" t="s">
        <v>246</v>
      </c>
      <c r="F312" s="26" t="n">
        <v>11530.58281</v>
      </c>
      <c r="G312" s="26" t="n">
        <v>12278</v>
      </c>
      <c r="H312" s="26" t="n">
        <v>9807</v>
      </c>
      <c r="J312" s="61"/>
      <c r="K312" s="61"/>
      <c r="L312" s="61"/>
      <c r="M312" s="61"/>
    </row>
    <row r="313" customFormat="false" ht="106.5" hidden="false" customHeight="true" outlineLevel="0" collapsed="false">
      <c r="A313" s="24" t="s">
        <v>391</v>
      </c>
      <c r="B313" s="27" t="s">
        <v>362</v>
      </c>
      <c r="C313" s="27" t="s">
        <v>41</v>
      </c>
      <c r="D313" s="27" t="s">
        <v>392</v>
      </c>
      <c r="E313" s="25" t="s">
        <v>246</v>
      </c>
      <c r="F313" s="26" t="n">
        <v>12679.1769</v>
      </c>
      <c r="G313" s="26" t="n">
        <v>13114</v>
      </c>
      <c r="H313" s="26" t="n">
        <v>10484</v>
      </c>
    </row>
    <row r="314" customFormat="false" ht="93.75" hidden="false" customHeight="true" outlineLevel="0" collapsed="false">
      <c r="A314" s="24" t="s">
        <v>393</v>
      </c>
      <c r="B314" s="27" t="s">
        <v>362</v>
      </c>
      <c r="C314" s="27" t="s">
        <v>41</v>
      </c>
      <c r="D314" s="27" t="s">
        <v>394</v>
      </c>
      <c r="E314" s="25" t="s">
        <v>246</v>
      </c>
      <c r="F314" s="26" t="n">
        <v>6301.74029</v>
      </c>
      <c r="G314" s="26" t="n">
        <v>7300</v>
      </c>
      <c r="H314" s="26" t="n">
        <v>7492</v>
      </c>
    </row>
    <row r="315" customFormat="false" ht="66" hidden="false" customHeight="true" outlineLevel="0" collapsed="false">
      <c r="A315" s="24" t="s">
        <v>23</v>
      </c>
      <c r="B315" s="25" t="s">
        <v>362</v>
      </c>
      <c r="C315" s="25" t="s">
        <v>41</v>
      </c>
      <c r="D315" s="25" t="s">
        <v>24</v>
      </c>
      <c r="E315" s="25"/>
      <c r="F315" s="26" t="n">
        <f aca="false">F316</f>
        <v>3562.65</v>
      </c>
      <c r="G315" s="26" t="n">
        <f aca="false">G316</f>
        <v>3511.9</v>
      </c>
      <c r="H315" s="26" t="n">
        <f aca="false">H316</f>
        <v>3136.9</v>
      </c>
    </row>
    <row r="316" customFormat="false" ht="42" hidden="false" customHeight="true" outlineLevel="0" collapsed="false">
      <c r="A316" s="24" t="s">
        <v>395</v>
      </c>
      <c r="B316" s="25" t="s">
        <v>362</v>
      </c>
      <c r="C316" s="25" t="s">
        <v>41</v>
      </c>
      <c r="D316" s="25" t="s">
        <v>396</v>
      </c>
      <c r="E316" s="25"/>
      <c r="F316" s="26" t="n">
        <f aca="false">F317</f>
        <v>3562.65</v>
      </c>
      <c r="G316" s="26" t="n">
        <f aca="false">G317</f>
        <v>3511.9</v>
      </c>
      <c r="H316" s="26" t="n">
        <f aca="false">H317</f>
        <v>3136.9</v>
      </c>
    </row>
    <row r="317" customFormat="false" ht="46.5" hidden="false" customHeight="true" outlineLevel="0" collapsed="false">
      <c r="A317" s="24" t="s">
        <v>397</v>
      </c>
      <c r="B317" s="25" t="s">
        <v>362</v>
      </c>
      <c r="C317" s="25" t="s">
        <v>41</v>
      </c>
      <c r="D317" s="25" t="s">
        <v>398</v>
      </c>
      <c r="E317" s="25"/>
      <c r="F317" s="26" t="n">
        <f aca="false">F318</f>
        <v>3562.65</v>
      </c>
      <c r="G317" s="26" t="n">
        <f aca="false">G318</f>
        <v>3511.9</v>
      </c>
      <c r="H317" s="26" t="n">
        <f aca="false">H318</f>
        <v>3136.9</v>
      </c>
    </row>
    <row r="318" customFormat="false" ht="58.5" hidden="false" customHeight="true" outlineLevel="0" collapsed="false">
      <c r="A318" s="31" t="s">
        <v>399</v>
      </c>
      <c r="B318" s="25" t="s">
        <v>362</v>
      </c>
      <c r="C318" s="25" t="s">
        <v>41</v>
      </c>
      <c r="D318" s="25" t="s">
        <v>400</v>
      </c>
      <c r="E318" s="25" t="s">
        <v>246</v>
      </c>
      <c r="F318" s="26" t="n">
        <v>3562.65</v>
      </c>
      <c r="G318" s="26" t="n">
        <v>3511.9</v>
      </c>
      <c r="H318" s="26" t="n">
        <v>3136.9</v>
      </c>
    </row>
    <row r="319" customFormat="false" ht="24" hidden="false" customHeight="true" outlineLevel="0" collapsed="false">
      <c r="A319" s="20" t="s">
        <v>401</v>
      </c>
      <c r="B319" s="21" t="s">
        <v>362</v>
      </c>
      <c r="C319" s="21" t="s">
        <v>46</v>
      </c>
      <c r="D319" s="21"/>
      <c r="E319" s="21"/>
      <c r="F319" s="22" t="n">
        <f aca="false">F320</f>
        <v>264.5</v>
      </c>
      <c r="G319" s="22" t="n">
        <f aca="false">G320</f>
        <v>276</v>
      </c>
      <c r="H319" s="22" t="n">
        <f aca="false">H320</f>
        <v>276</v>
      </c>
    </row>
    <row r="320" customFormat="false" ht="51" hidden="false" customHeight="true" outlineLevel="0" collapsed="false">
      <c r="A320" s="24" t="s">
        <v>277</v>
      </c>
      <c r="B320" s="25" t="s">
        <v>362</v>
      </c>
      <c r="C320" s="25" t="s">
        <v>46</v>
      </c>
      <c r="D320" s="25" t="s">
        <v>278</v>
      </c>
      <c r="E320" s="25"/>
      <c r="F320" s="26" t="n">
        <f aca="false">F321</f>
        <v>264.5</v>
      </c>
      <c r="G320" s="26" t="n">
        <f aca="false">G321</f>
        <v>276</v>
      </c>
      <c r="H320" s="26" t="n">
        <f aca="false">H321</f>
        <v>276</v>
      </c>
    </row>
    <row r="321" customFormat="false" ht="39" hidden="false" customHeight="true" outlineLevel="0" collapsed="false">
      <c r="A321" s="24" t="s">
        <v>340</v>
      </c>
      <c r="B321" s="25" t="s">
        <v>362</v>
      </c>
      <c r="C321" s="25" t="s">
        <v>46</v>
      </c>
      <c r="D321" s="25" t="s">
        <v>341</v>
      </c>
      <c r="E321" s="25"/>
      <c r="F321" s="26" t="n">
        <f aca="false">F322</f>
        <v>264.5</v>
      </c>
      <c r="G321" s="26" t="n">
        <f aca="false">G322</f>
        <v>276</v>
      </c>
      <c r="H321" s="26" t="n">
        <f aca="false">H322</f>
        <v>276</v>
      </c>
    </row>
    <row r="322" customFormat="false" ht="41.25" hidden="false" customHeight="true" outlineLevel="0" collapsed="false">
      <c r="A322" s="24" t="s">
        <v>402</v>
      </c>
      <c r="B322" s="25" t="s">
        <v>362</v>
      </c>
      <c r="C322" s="25" t="s">
        <v>46</v>
      </c>
      <c r="D322" s="25" t="s">
        <v>403</v>
      </c>
      <c r="E322" s="25"/>
      <c r="F322" s="26" t="n">
        <f aca="false">F323</f>
        <v>264.5</v>
      </c>
      <c r="G322" s="26" t="n">
        <f aca="false">G323</f>
        <v>276</v>
      </c>
      <c r="H322" s="26" t="n">
        <f aca="false">H323</f>
        <v>276</v>
      </c>
    </row>
    <row r="323" customFormat="false" ht="76.5" hidden="false" customHeight="true" outlineLevel="0" collapsed="false">
      <c r="A323" s="24" t="s">
        <v>404</v>
      </c>
      <c r="B323" s="25" t="s">
        <v>362</v>
      </c>
      <c r="C323" s="25" t="s">
        <v>46</v>
      </c>
      <c r="D323" s="25" t="s">
        <v>405</v>
      </c>
      <c r="E323" s="25" t="s">
        <v>184</v>
      </c>
      <c r="F323" s="26" t="n">
        <v>264.5</v>
      </c>
      <c r="G323" s="26" t="n">
        <v>276</v>
      </c>
      <c r="H323" s="26" t="n">
        <v>276</v>
      </c>
    </row>
    <row r="324" s="41" customFormat="true" ht="30" hidden="false" customHeight="true" outlineLevel="0" collapsed="false">
      <c r="A324" s="16" t="s">
        <v>406</v>
      </c>
      <c r="B324" s="40" t="s">
        <v>63</v>
      </c>
      <c r="C324" s="40"/>
      <c r="D324" s="40"/>
      <c r="E324" s="40"/>
      <c r="F324" s="18" t="n">
        <f aca="false">F325+F334</f>
        <v>80211.41574</v>
      </c>
      <c r="G324" s="18" t="n">
        <f aca="false">G325+G334</f>
        <v>200</v>
      </c>
      <c r="H324" s="18" t="n">
        <f aca="false">H325+H334</f>
        <v>200</v>
      </c>
    </row>
    <row r="325" customFormat="false" ht="20.25" hidden="false" customHeight="true" outlineLevel="0" collapsed="false">
      <c r="A325" s="20" t="s">
        <v>407</v>
      </c>
      <c r="B325" s="42" t="s">
        <v>63</v>
      </c>
      <c r="C325" s="42" t="s">
        <v>20</v>
      </c>
      <c r="D325" s="42"/>
      <c r="E325" s="42"/>
      <c r="F325" s="52" t="n">
        <f aca="false">F326</f>
        <v>153.39609</v>
      </c>
      <c r="G325" s="52" t="n">
        <f aca="false">G326</f>
        <v>200</v>
      </c>
      <c r="H325" s="52" t="n">
        <f aca="false">H326</f>
        <v>200</v>
      </c>
    </row>
    <row r="326" customFormat="false" ht="49.5" hidden="false" customHeight="true" outlineLevel="0" collapsed="false">
      <c r="A326" s="31" t="s">
        <v>171</v>
      </c>
      <c r="B326" s="27" t="s">
        <v>63</v>
      </c>
      <c r="C326" s="27" t="s">
        <v>20</v>
      </c>
      <c r="D326" s="27" t="s">
        <v>172</v>
      </c>
      <c r="E326" s="27"/>
      <c r="F326" s="50" t="n">
        <f aca="false">F327</f>
        <v>153.39609</v>
      </c>
      <c r="G326" s="50" t="n">
        <f aca="false">G327</f>
        <v>200</v>
      </c>
      <c r="H326" s="50" t="n">
        <f aca="false">H327</f>
        <v>200</v>
      </c>
    </row>
    <row r="327" customFormat="false" ht="53.25" hidden="false" customHeight="true" outlineLevel="0" collapsed="false">
      <c r="A327" s="31" t="s">
        <v>408</v>
      </c>
      <c r="B327" s="27" t="s">
        <v>63</v>
      </c>
      <c r="C327" s="27" t="s">
        <v>20</v>
      </c>
      <c r="D327" s="27" t="s">
        <v>409</v>
      </c>
      <c r="E327" s="27"/>
      <c r="F327" s="50" t="n">
        <f aca="false">F328+F330+F332</f>
        <v>153.39609</v>
      </c>
      <c r="G327" s="50" t="n">
        <f aca="false">G328+G330+G332</f>
        <v>200</v>
      </c>
      <c r="H327" s="50" t="n">
        <f aca="false">H328+H330+H332</f>
        <v>200</v>
      </c>
    </row>
    <row r="328" customFormat="false" ht="60" hidden="false" customHeight="true" outlineLevel="0" collapsed="false">
      <c r="A328" s="31" t="s">
        <v>410</v>
      </c>
      <c r="B328" s="27" t="s">
        <v>63</v>
      </c>
      <c r="C328" s="27" t="s">
        <v>20</v>
      </c>
      <c r="D328" s="27" t="s">
        <v>411</v>
      </c>
      <c r="E328" s="27"/>
      <c r="F328" s="50" t="n">
        <f aca="false">F329</f>
        <v>0</v>
      </c>
      <c r="G328" s="50" t="n">
        <f aca="false">G329</f>
        <v>30</v>
      </c>
      <c r="H328" s="50" t="n">
        <f aca="false">H329</f>
        <v>30</v>
      </c>
    </row>
    <row r="329" customFormat="false" ht="72" hidden="false" customHeight="true" outlineLevel="0" collapsed="false">
      <c r="A329" s="31" t="s">
        <v>412</v>
      </c>
      <c r="B329" s="27" t="s">
        <v>63</v>
      </c>
      <c r="C329" s="27" t="s">
        <v>20</v>
      </c>
      <c r="D329" s="27" t="s">
        <v>413</v>
      </c>
      <c r="E329" s="25" t="s">
        <v>39</v>
      </c>
      <c r="F329" s="50" t="n">
        <v>0</v>
      </c>
      <c r="G329" s="50" t="n">
        <v>30</v>
      </c>
      <c r="H329" s="50" t="n">
        <v>30</v>
      </c>
    </row>
    <row r="330" customFormat="false" ht="35.25" hidden="false" customHeight="true" outlineLevel="0" collapsed="false">
      <c r="A330" s="31" t="s">
        <v>414</v>
      </c>
      <c r="B330" s="27" t="s">
        <v>63</v>
      </c>
      <c r="C330" s="27" t="s">
        <v>20</v>
      </c>
      <c r="D330" s="27" t="s">
        <v>415</v>
      </c>
      <c r="E330" s="25"/>
      <c r="F330" s="50" t="n">
        <f aca="false">F331</f>
        <v>86.36759</v>
      </c>
      <c r="G330" s="50" t="n">
        <f aca="false">G331</f>
        <v>70</v>
      </c>
      <c r="H330" s="50" t="n">
        <f aca="false">H331</f>
        <v>70</v>
      </c>
    </row>
    <row r="331" customFormat="false" ht="52.5" hidden="false" customHeight="true" outlineLevel="0" collapsed="false">
      <c r="A331" s="31" t="s">
        <v>412</v>
      </c>
      <c r="B331" s="27" t="s">
        <v>63</v>
      </c>
      <c r="C331" s="27" t="s">
        <v>20</v>
      </c>
      <c r="D331" s="27" t="s">
        <v>416</v>
      </c>
      <c r="E331" s="25" t="s">
        <v>39</v>
      </c>
      <c r="F331" s="50" t="n">
        <v>86.36759</v>
      </c>
      <c r="G331" s="50" t="n">
        <v>70</v>
      </c>
      <c r="H331" s="50" t="n">
        <v>70</v>
      </c>
    </row>
    <row r="332" customFormat="false" ht="38.25" hidden="false" customHeight="true" outlineLevel="0" collapsed="false">
      <c r="A332" s="31" t="s">
        <v>417</v>
      </c>
      <c r="B332" s="27" t="s">
        <v>63</v>
      </c>
      <c r="C332" s="27" t="s">
        <v>20</v>
      </c>
      <c r="D332" s="27" t="s">
        <v>418</v>
      </c>
      <c r="E332" s="25"/>
      <c r="F332" s="50" t="n">
        <f aca="false">F333</f>
        <v>67.0285</v>
      </c>
      <c r="G332" s="50" t="n">
        <f aca="false">G333</f>
        <v>100</v>
      </c>
      <c r="H332" s="50" t="n">
        <f aca="false">H333</f>
        <v>100</v>
      </c>
    </row>
    <row r="333" customFormat="false" ht="72.75" hidden="false" customHeight="true" outlineLevel="0" collapsed="false">
      <c r="A333" s="31" t="s">
        <v>412</v>
      </c>
      <c r="B333" s="27" t="s">
        <v>63</v>
      </c>
      <c r="C333" s="27" t="s">
        <v>20</v>
      </c>
      <c r="D333" s="27" t="s">
        <v>419</v>
      </c>
      <c r="E333" s="25" t="s">
        <v>39</v>
      </c>
      <c r="F333" s="50" t="n">
        <v>67.0285</v>
      </c>
      <c r="G333" s="50" t="n">
        <v>100</v>
      </c>
      <c r="H333" s="50" t="n">
        <v>100</v>
      </c>
    </row>
    <row r="334" customFormat="false" ht="34.5" hidden="false" customHeight="true" outlineLevel="0" collapsed="false">
      <c r="A334" s="69" t="s">
        <v>420</v>
      </c>
      <c r="B334" s="70" t="s">
        <v>63</v>
      </c>
      <c r="C334" s="70" t="s">
        <v>138</v>
      </c>
      <c r="D334" s="71"/>
      <c r="E334" s="25"/>
      <c r="F334" s="50" t="n">
        <f aca="false">F335</f>
        <v>80058.01965</v>
      </c>
      <c r="G334" s="50" t="n">
        <f aca="false">G335</f>
        <v>0</v>
      </c>
      <c r="H334" s="50" t="n">
        <f aca="false">H335</f>
        <v>0</v>
      </c>
    </row>
    <row r="335" customFormat="false" ht="54.75" hidden="false" customHeight="true" outlineLevel="0" collapsed="false">
      <c r="A335" s="37" t="s">
        <v>171</v>
      </c>
      <c r="B335" s="47" t="s">
        <v>63</v>
      </c>
      <c r="C335" s="47" t="s">
        <v>138</v>
      </c>
      <c r="D335" s="47" t="s">
        <v>172</v>
      </c>
      <c r="E335" s="25"/>
      <c r="F335" s="50" t="n">
        <f aca="false">F336</f>
        <v>80058.01965</v>
      </c>
      <c r="G335" s="50" t="n">
        <f aca="false">G336</f>
        <v>0</v>
      </c>
      <c r="H335" s="50" t="n">
        <f aca="false">H336</f>
        <v>0</v>
      </c>
    </row>
    <row r="336" customFormat="false" ht="45" hidden="false" customHeight="true" outlineLevel="0" collapsed="false">
      <c r="A336" s="37" t="s">
        <v>265</v>
      </c>
      <c r="B336" s="47" t="s">
        <v>63</v>
      </c>
      <c r="C336" s="47" t="s">
        <v>138</v>
      </c>
      <c r="D336" s="47" t="s">
        <v>266</v>
      </c>
      <c r="E336" s="25"/>
      <c r="F336" s="50" t="n">
        <f aca="false">F337</f>
        <v>80058.01965</v>
      </c>
      <c r="G336" s="50" t="n">
        <f aca="false">G337</f>
        <v>0</v>
      </c>
      <c r="H336" s="50" t="n">
        <f aca="false">H337</f>
        <v>0</v>
      </c>
    </row>
    <row r="337" customFormat="false" ht="40.5" hidden="false" customHeight="true" outlineLevel="0" collapsed="false">
      <c r="A337" s="37" t="s">
        <v>267</v>
      </c>
      <c r="B337" s="47" t="s">
        <v>63</v>
      </c>
      <c r="C337" s="47" t="s">
        <v>138</v>
      </c>
      <c r="D337" s="47" t="s">
        <v>268</v>
      </c>
      <c r="E337" s="25"/>
      <c r="F337" s="50" t="n">
        <f aca="false">F338+F339</f>
        <v>80058.01965</v>
      </c>
      <c r="G337" s="50" t="n">
        <f aca="false">G338+G339</f>
        <v>0</v>
      </c>
      <c r="H337" s="50" t="n">
        <f aca="false">H338+H339</f>
        <v>0</v>
      </c>
    </row>
    <row r="338" customFormat="false" ht="72.75" hidden="false" customHeight="true" outlineLevel="0" collapsed="false">
      <c r="A338" s="37" t="s">
        <v>357</v>
      </c>
      <c r="B338" s="47" t="s">
        <v>63</v>
      </c>
      <c r="C338" s="47" t="s">
        <v>138</v>
      </c>
      <c r="D338" s="65" t="s">
        <v>421</v>
      </c>
      <c r="E338" s="47" t="s">
        <v>179</v>
      </c>
      <c r="F338" s="50" t="n">
        <v>65766.22859</v>
      </c>
      <c r="G338" s="50" t="n">
        <v>0</v>
      </c>
      <c r="H338" s="50" t="n">
        <v>0</v>
      </c>
    </row>
    <row r="339" customFormat="false" ht="72.75" hidden="false" customHeight="true" outlineLevel="0" collapsed="false">
      <c r="A339" s="37" t="s">
        <v>177</v>
      </c>
      <c r="B339" s="47" t="s">
        <v>63</v>
      </c>
      <c r="C339" s="47" t="s">
        <v>138</v>
      </c>
      <c r="D339" s="65" t="s">
        <v>422</v>
      </c>
      <c r="E339" s="47" t="s">
        <v>179</v>
      </c>
      <c r="F339" s="50" t="n">
        <v>14291.79106</v>
      </c>
      <c r="G339" s="50" t="n">
        <v>0</v>
      </c>
      <c r="H339" s="50" t="n">
        <v>0</v>
      </c>
    </row>
    <row r="340" s="41" customFormat="true" ht="36.75" hidden="false" customHeight="true" outlineLevel="0" collapsed="false">
      <c r="A340" s="16" t="s">
        <v>423</v>
      </c>
      <c r="B340" s="72" t="s">
        <v>424</v>
      </c>
      <c r="C340" s="72"/>
      <c r="D340" s="73"/>
      <c r="E340" s="72"/>
      <c r="F340" s="74" t="n">
        <f aca="false">F341+F347</f>
        <v>45685.73064</v>
      </c>
      <c r="G340" s="74" t="n">
        <f aca="false">G341+G347</f>
        <v>14644</v>
      </c>
      <c r="H340" s="18" t="n">
        <f aca="false">H341+H347</f>
        <v>15225</v>
      </c>
    </row>
    <row r="341" customFormat="false" ht="52.5" hidden="false" customHeight="true" outlineLevel="0" collapsed="false">
      <c r="A341" s="20" t="s">
        <v>425</v>
      </c>
      <c r="B341" s="21" t="s">
        <v>424</v>
      </c>
      <c r="C341" s="21" t="s">
        <v>20</v>
      </c>
      <c r="D341" s="68"/>
      <c r="E341" s="21"/>
      <c r="F341" s="22" t="n">
        <f aca="false">F342</f>
        <v>14748</v>
      </c>
      <c r="G341" s="22" t="n">
        <f aca="false">G342</f>
        <v>13644</v>
      </c>
      <c r="H341" s="22" t="n">
        <f aca="false">H342</f>
        <v>14225</v>
      </c>
    </row>
    <row r="342" customFormat="false" ht="126.75" hidden="false" customHeight="true" outlineLevel="0" collapsed="false">
      <c r="A342" s="37" t="s">
        <v>74</v>
      </c>
      <c r="B342" s="25" t="s">
        <v>424</v>
      </c>
      <c r="C342" s="25" t="s">
        <v>20</v>
      </c>
      <c r="D342" s="25" t="s">
        <v>48</v>
      </c>
      <c r="E342" s="25"/>
      <c r="F342" s="26" t="n">
        <f aca="false">F343</f>
        <v>14748</v>
      </c>
      <c r="G342" s="26" t="n">
        <f aca="false">G343</f>
        <v>13644</v>
      </c>
      <c r="H342" s="26" t="n">
        <f aca="false">H343</f>
        <v>14225</v>
      </c>
    </row>
    <row r="343" customFormat="false" ht="90" hidden="false" customHeight="true" outlineLevel="0" collapsed="false">
      <c r="A343" s="31" t="s">
        <v>160</v>
      </c>
      <c r="B343" s="25" t="s">
        <v>424</v>
      </c>
      <c r="C343" s="25" t="s">
        <v>20</v>
      </c>
      <c r="D343" s="25" t="s">
        <v>131</v>
      </c>
      <c r="E343" s="25"/>
      <c r="F343" s="26" t="n">
        <f aca="false">F344</f>
        <v>14748</v>
      </c>
      <c r="G343" s="26" t="n">
        <f aca="false">G344</f>
        <v>13644</v>
      </c>
      <c r="H343" s="26" t="n">
        <f aca="false">H344</f>
        <v>14225</v>
      </c>
    </row>
    <row r="344" customFormat="false" ht="56.25" hidden="false" customHeight="true" outlineLevel="0" collapsed="false">
      <c r="A344" s="31" t="s">
        <v>426</v>
      </c>
      <c r="B344" s="25" t="s">
        <v>424</v>
      </c>
      <c r="C344" s="25" t="s">
        <v>20</v>
      </c>
      <c r="D344" s="25" t="s">
        <v>427</v>
      </c>
      <c r="E344" s="25"/>
      <c r="F344" s="26" t="n">
        <f aca="false">F345+F346</f>
        <v>14748</v>
      </c>
      <c r="G344" s="26" t="n">
        <f aca="false">G345+G346</f>
        <v>13644</v>
      </c>
      <c r="H344" s="26" t="n">
        <f aca="false">H345+H346</f>
        <v>14225</v>
      </c>
    </row>
    <row r="345" customFormat="false" ht="69.75" hidden="false" customHeight="true" outlineLevel="0" collapsed="false">
      <c r="A345" s="31" t="s">
        <v>428</v>
      </c>
      <c r="B345" s="25" t="s">
        <v>424</v>
      </c>
      <c r="C345" s="25" t="s">
        <v>20</v>
      </c>
      <c r="D345" s="25" t="s">
        <v>429</v>
      </c>
      <c r="E345" s="25" t="s">
        <v>136</v>
      </c>
      <c r="F345" s="26" t="n">
        <v>7048</v>
      </c>
      <c r="G345" s="26" t="n">
        <v>5921</v>
      </c>
      <c r="H345" s="26" t="n">
        <v>6097</v>
      </c>
    </row>
    <row r="346" customFormat="false" ht="40.5" hidden="false" customHeight="true" outlineLevel="0" collapsed="false">
      <c r="A346" s="31" t="s">
        <v>430</v>
      </c>
      <c r="B346" s="25" t="s">
        <v>424</v>
      </c>
      <c r="C346" s="25" t="s">
        <v>20</v>
      </c>
      <c r="D346" s="25" t="s">
        <v>431</v>
      </c>
      <c r="E346" s="25" t="s">
        <v>136</v>
      </c>
      <c r="F346" s="26" t="n">
        <v>7700</v>
      </c>
      <c r="G346" s="26" t="n">
        <v>7723</v>
      </c>
      <c r="H346" s="26" t="n">
        <v>8128</v>
      </c>
    </row>
    <row r="347" customFormat="false" ht="24" hidden="false" customHeight="true" outlineLevel="0" collapsed="false">
      <c r="A347" s="75" t="s">
        <v>432</v>
      </c>
      <c r="B347" s="58" t="s">
        <v>424</v>
      </c>
      <c r="C347" s="58" t="s">
        <v>33</v>
      </c>
      <c r="D347" s="25"/>
      <c r="E347" s="58"/>
      <c r="F347" s="76" t="n">
        <f aca="false">F348</f>
        <v>30937.73064</v>
      </c>
      <c r="G347" s="76" t="n">
        <f aca="false">G348</f>
        <v>1000</v>
      </c>
      <c r="H347" s="76" t="n">
        <f aca="false">H348</f>
        <v>1000</v>
      </c>
    </row>
    <row r="348" customFormat="false" ht="141.75" hidden="false" customHeight="true" outlineLevel="0" collapsed="false">
      <c r="A348" s="24" t="s">
        <v>47</v>
      </c>
      <c r="B348" s="25" t="s">
        <v>424</v>
      </c>
      <c r="C348" s="25" t="s">
        <v>33</v>
      </c>
      <c r="D348" s="25" t="s">
        <v>48</v>
      </c>
      <c r="E348" s="25"/>
      <c r="F348" s="26" t="n">
        <f aca="false">F349+F356</f>
        <v>30937.73064</v>
      </c>
      <c r="G348" s="26" t="n">
        <f aca="false">G349+G356</f>
        <v>1000</v>
      </c>
      <c r="H348" s="26" t="n">
        <f aca="false">H349+H356</f>
        <v>1000</v>
      </c>
    </row>
    <row r="349" customFormat="false" ht="45" hidden="false" customHeight="true" outlineLevel="0" collapsed="false">
      <c r="A349" s="24" t="s">
        <v>64</v>
      </c>
      <c r="B349" s="25" t="s">
        <v>424</v>
      </c>
      <c r="C349" s="25" t="s">
        <v>33</v>
      </c>
      <c r="D349" s="25" t="s">
        <v>65</v>
      </c>
      <c r="E349" s="25"/>
      <c r="F349" s="26" t="n">
        <f aca="false">F354+F350</f>
        <v>10217.32499</v>
      </c>
      <c r="G349" s="26" t="n">
        <f aca="false">G354+G350</f>
        <v>1000</v>
      </c>
      <c r="H349" s="26" t="n">
        <f aca="false">H354+H350</f>
        <v>1000</v>
      </c>
    </row>
    <row r="350" customFormat="false" ht="45" hidden="false" customHeight="true" outlineLevel="0" collapsed="false">
      <c r="A350" s="24" t="s">
        <v>433</v>
      </c>
      <c r="B350" s="25" t="s">
        <v>424</v>
      </c>
      <c r="C350" s="25" t="s">
        <v>33</v>
      </c>
      <c r="D350" s="25" t="s">
        <v>67</v>
      </c>
      <c r="E350" s="25"/>
      <c r="F350" s="26" t="n">
        <f aca="false">F351+F352+F353</f>
        <v>9217.32499</v>
      </c>
      <c r="G350" s="26" t="n">
        <f aca="false">G351+G352+G353</f>
        <v>0</v>
      </c>
      <c r="H350" s="26" t="n">
        <f aca="false">H351+H352+H353</f>
        <v>0</v>
      </c>
    </row>
    <row r="351" customFormat="false" ht="45" hidden="false" customHeight="true" outlineLevel="0" collapsed="false">
      <c r="A351" s="24" t="s">
        <v>434</v>
      </c>
      <c r="B351" s="25" t="s">
        <v>424</v>
      </c>
      <c r="C351" s="25" t="s">
        <v>33</v>
      </c>
      <c r="D351" s="25" t="s">
        <v>76</v>
      </c>
      <c r="E351" s="25" t="s">
        <v>136</v>
      </c>
      <c r="F351" s="26" t="n">
        <v>8957.32499</v>
      </c>
      <c r="G351" s="26" t="n">
        <v>0</v>
      </c>
      <c r="H351" s="26" t="n">
        <v>0</v>
      </c>
    </row>
    <row r="352" customFormat="false" ht="45" hidden="false" customHeight="true" outlineLevel="0" collapsed="false">
      <c r="A352" s="24" t="s">
        <v>435</v>
      </c>
      <c r="B352" s="25" t="s">
        <v>424</v>
      </c>
      <c r="C352" s="25" t="s">
        <v>33</v>
      </c>
      <c r="D352" s="25" t="s">
        <v>69</v>
      </c>
      <c r="E352" s="25" t="s">
        <v>136</v>
      </c>
      <c r="F352" s="26" t="n">
        <v>170</v>
      </c>
      <c r="G352" s="26" t="n">
        <v>0</v>
      </c>
      <c r="H352" s="26" t="n">
        <v>0</v>
      </c>
    </row>
    <row r="353" customFormat="false" ht="45" hidden="false" customHeight="true" outlineLevel="0" collapsed="false">
      <c r="A353" s="24" t="s">
        <v>436</v>
      </c>
      <c r="B353" s="25" t="s">
        <v>424</v>
      </c>
      <c r="C353" s="25" t="s">
        <v>33</v>
      </c>
      <c r="D353" s="25" t="s">
        <v>71</v>
      </c>
      <c r="E353" s="25" t="s">
        <v>136</v>
      </c>
      <c r="F353" s="26" t="n">
        <v>90</v>
      </c>
      <c r="G353" s="26" t="n">
        <v>0</v>
      </c>
      <c r="H353" s="26" t="n">
        <v>0</v>
      </c>
    </row>
    <row r="354" customFormat="false" ht="42" hidden="false" customHeight="true" outlineLevel="0" collapsed="false">
      <c r="A354" s="24" t="s">
        <v>437</v>
      </c>
      <c r="B354" s="25" t="s">
        <v>424</v>
      </c>
      <c r="C354" s="25" t="s">
        <v>33</v>
      </c>
      <c r="D354" s="25" t="s">
        <v>438</v>
      </c>
      <c r="E354" s="25"/>
      <c r="F354" s="26" t="n">
        <f aca="false">F355</f>
        <v>1000</v>
      </c>
      <c r="G354" s="26" t="n">
        <f aca="false">G355</f>
        <v>1000</v>
      </c>
      <c r="H354" s="26" t="n">
        <f aca="false">H355</f>
        <v>1000</v>
      </c>
    </row>
    <row r="355" customFormat="false" ht="124.5" hidden="false" customHeight="true" outlineLevel="0" collapsed="false">
      <c r="A355" s="24" t="s">
        <v>439</v>
      </c>
      <c r="B355" s="25" t="s">
        <v>424</v>
      </c>
      <c r="C355" s="25" t="s">
        <v>33</v>
      </c>
      <c r="D355" s="25" t="s">
        <v>440</v>
      </c>
      <c r="E355" s="25" t="s">
        <v>136</v>
      </c>
      <c r="F355" s="26" t="n">
        <v>1000</v>
      </c>
      <c r="G355" s="26" t="n">
        <v>1000</v>
      </c>
      <c r="H355" s="26" t="n">
        <v>1000</v>
      </c>
    </row>
    <row r="356" customFormat="false" ht="108.75" hidden="false" customHeight="true" outlineLevel="0" collapsed="false">
      <c r="A356" s="31" t="s">
        <v>441</v>
      </c>
      <c r="B356" s="25" t="s">
        <v>424</v>
      </c>
      <c r="C356" s="25" t="s">
        <v>33</v>
      </c>
      <c r="D356" s="25" t="s">
        <v>131</v>
      </c>
      <c r="E356" s="58"/>
      <c r="F356" s="26" t="n">
        <f aca="false">F357+F362</f>
        <v>20720.40565</v>
      </c>
      <c r="G356" s="26" t="n">
        <f aca="false">G357+G362</f>
        <v>0</v>
      </c>
      <c r="H356" s="26" t="n">
        <f aca="false">H357+H362</f>
        <v>0</v>
      </c>
    </row>
    <row r="357" customFormat="false" ht="57" hidden="false" customHeight="true" outlineLevel="0" collapsed="false">
      <c r="A357" s="24" t="s">
        <v>132</v>
      </c>
      <c r="B357" s="25" t="s">
        <v>424</v>
      </c>
      <c r="C357" s="25" t="s">
        <v>33</v>
      </c>
      <c r="D357" s="25" t="s">
        <v>133</v>
      </c>
      <c r="E357" s="25"/>
      <c r="F357" s="26" t="n">
        <f aca="false">F358+F359+F360+F361</f>
        <v>18557.18365</v>
      </c>
      <c r="G357" s="26" t="n">
        <f aca="false">G358+G359+G360+G361</f>
        <v>0</v>
      </c>
      <c r="H357" s="26" t="n">
        <f aca="false">H358+H359+H360+H361</f>
        <v>0</v>
      </c>
    </row>
    <row r="358" customFormat="false" ht="57" hidden="false" customHeight="true" outlineLevel="0" collapsed="false">
      <c r="A358" s="24" t="s">
        <v>442</v>
      </c>
      <c r="B358" s="25" t="s">
        <v>424</v>
      </c>
      <c r="C358" s="25" t="s">
        <v>33</v>
      </c>
      <c r="D358" s="25" t="s">
        <v>443</v>
      </c>
      <c r="E358" s="25" t="s">
        <v>136</v>
      </c>
      <c r="F358" s="26" t="n">
        <v>75</v>
      </c>
      <c r="G358" s="26" t="n">
        <v>0</v>
      </c>
      <c r="H358" s="26" t="n">
        <v>0</v>
      </c>
    </row>
    <row r="359" customFormat="false" ht="57" hidden="false" customHeight="true" outlineLevel="0" collapsed="false">
      <c r="A359" s="24" t="s">
        <v>444</v>
      </c>
      <c r="B359" s="25" t="s">
        <v>424</v>
      </c>
      <c r="C359" s="25" t="s">
        <v>33</v>
      </c>
      <c r="D359" s="25" t="s">
        <v>445</v>
      </c>
      <c r="E359" s="25" t="s">
        <v>136</v>
      </c>
      <c r="F359" s="26" t="n">
        <v>70</v>
      </c>
      <c r="G359" s="26" t="n">
        <v>0</v>
      </c>
      <c r="H359" s="26" t="n">
        <v>0</v>
      </c>
    </row>
    <row r="360" customFormat="false" ht="57" hidden="false" customHeight="true" outlineLevel="0" collapsed="false">
      <c r="A360" s="24" t="s">
        <v>446</v>
      </c>
      <c r="B360" s="25" t="s">
        <v>424</v>
      </c>
      <c r="C360" s="25" t="s">
        <v>33</v>
      </c>
      <c r="D360" s="25" t="s">
        <v>447</v>
      </c>
      <c r="E360" s="25" t="s">
        <v>136</v>
      </c>
      <c r="F360" s="26" t="n">
        <v>630.568</v>
      </c>
      <c r="G360" s="26" t="n">
        <v>0</v>
      </c>
      <c r="H360" s="26" t="n">
        <v>0</v>
      </c>
    </row>
    <row r="361" customFormat="false" ht="57" hidden="false" customHeight="true" outlineLevel="0" collapsed="false">
      <c r="A361" s="37" t="s">
        <v>448</v>
      </c>
      <c r="B361" s="25" t="s">
        <v>424</v>
      </c>
      <c r="C361" s="25" t="s">
        <v>33</v>
      </c>
      <c r="D361" s="47" t="s">
        <v>449</v>
      </c>
      <c r="E361" s="25" t="s">
        <v>136</v>
      </c>
      <c r="F361" s="26" t="n">
        <v>17781.61565</v>
      </c>
      <c r="G361" s="26" t="n">
        <v>0</v>
      </c>
      <c r="H361" s="26" t="n">
        <v>0</v>
      </c>
    </row>
    <row r="362" customFormat="false" ht="57" hidden="false" customHeight="true" outlineLevel="0" collapsed="false">
      <c r="A362" s="37" t="s">
        <v>450</v>
      </c>
      <c r="B362" s="25" t="s">
        <v>424</v>
      </c>
      <c r="C362" s="25" t="s">
        <v>33</v>
      </c>
      <c r="D362" s="47" t="s">
        <v>451</v>
      </c>
      <c r="E362" s="25"/>
      <c r="F362" s="26" t="n">
        <f aca="false">F363</f>
        <v>2163.222</v>
      </c>
      <c r="G362" s="26" t="n">
        <f aca="false">G363</f>
        <v>0</v>
      </c>
      <c r="H362" s="26" t="n">
        <f aca="false">H363</f>
        <v>0</v>
      </c>
    </row>
    <row r="363" customFormat="false" ht="64.5" hidden="false" customHeight="true" outlineLevel="0" collapsed="false">
      <c r="A363" s="37" t="s">
        <v>452</v>
      </c>
      <c r="B363" s="25" t="s">
        <v>424</v>
      </c>
      <c r="C363" s="25" t="s">
        <v>33</v>
      </c>
      <c r="D363" s="47" t="s">
        <v>453</v>
      </c>
      <c r="E363" s="25" t="s">
        <v>136</v>
      </c>
      <c r="F363" s="26" t="n">
        <v>2163.222</v>
      </c>
      <c r="G363" s="26" t="n">
        <v>0</v>
      </c>
      <c r="H363" s="26" t="n">
        <v>0</v>
      </c>
    </row>
    <row r="364" customFormat="false" ht="52.5" hidden="false" customHeight="true" outlineLevel="0" collapsed="false"/>
  </sheetData>
  <mergeCells count="9">
    <mergeCell ref="D1:H1"/>
    <mergeCell ref="D2:H2"/>
    <mergeCell ref="D3:H3"/>
    <mergeCell ref="D4:H4"/>
    <mergeCell ref="D5:H5"/>
    <mergeCell ref="E6:H6"/>
    <mergeCell ref="A7:H7"/>
    <mergeCell ref="A8:H8"/>
    <mergeCell ref="A9:H9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20T11:57:58Z</cp:lastPrinted>
  <dcterms:modified xsi:type="dcterms:W3CDTF">2021-01-27T08:39:51Z</dcterms:modified>
  <cp:revision>0</cp:revision>
  <dc:subject/>
  <dc:title/>
</cp:coreProperties>
</file>