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64</definedName>
    <definedName function="false" hidden="false" localSheetId="0" name="_xlnm.Print_Titles" vbProcedure="false">'ведом. 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498">
  <si>
    <t xml:space="preserve">Приложение 3
к решению  Совета народных депутатов            
 Таловского муниципального района                                                                             от  ____ декабря 2019 г. №___
«О внесении изменений и дополнений
в решение Совета народных депутатов
Таловского муниципального района Воронежской области
от   25 декабря  2018 г. № 21   
«О бюджете Таловского муниципального района на 2019 год и на плановый период 2020 и 2021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18 г. №_21</t>
  </si>
  <si>
    <t xml:space="preserve">"О бюджете Таловского муниципального района на 2019 год                                                                 и на плановый период 2020 и 2021 годов"</t>
  </si>
  <si>
    <t xml:space="preserve">Ведомственная структура расходов районного бюджета на 2019 год </t>
  </si>
  <si>
    <t xml:space="preserve">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8054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а (</t>
    </r>
    <r>
      <rPr>
        <i val="true"/>
        <sz val="13"/>
        <rFont val="Times New Roman"/>
        <family val="1"/>
        <charset val="204"/>
      </rPr>
      <t xml:space="preserve">мероприятие "Комплектование книжных фондов библиотек муниципальных  образований" </t>
    </r>
    <r>
      <rPr>
        <sz val="13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2054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01 4 01 78392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7 02 70100</t>
  </si>
  <si>
    <t xml:space="preserve">01 7 02 S832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04 3 01 82010</t>
  </si>
  <si>
    <t xml:space="preserve">Расходы на обеспечение функций органов местного самоуправления (Иные бюджетные ассигнования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Благоустройство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Реализация государственных функций,связанных с общегосударственным управлением</t>
  </si>
  <si>
    <t xml:space="preserve">0538201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sz val="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7"/>
  <sheetViews>
    <sheetView showFormulas="false" showGridLines="true" showRowColHeaders="true" showZeros="true" rightToLeft="false" tabSelected="true" showOutlineSymbols="true" defaultGridColor="true" view="pageBreakPreview" topLeftCell="A146" colorId="64" zoomScale="75" zoomScaleNormal="75" zoomScalePageLayoutView="75" workbookViewId="0">
      <selection pane="topLeft" activeCell="O153" activeCellId="0" sqref="O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2"/>
      <c r="C22" s="2"/>
      <c r="D22" s="2"/>
      <c r="E22" s="2"/>
      <c r="F22" s="2"/>
      <c r="G22" s="2"/>
      <c r="H22" s="2"/>
      <c r="I22" s="2"/>
    </row>
    <row r="23" customFormat="false" ht="18" hidden="false" customHeight="true" outlineLevel="0" collapsed="false">
      <c r="B23" s="3" t="s">
        <v>0</v>
      </c>
      <c r="C23" s="3"/>
      <c r="D23" s="3"/>
      <c r="E23" s="3"/>
      <c r="F23" s="3"/>
      <c r="G23" s="3"/>
      <c r="H23" s="3"/>
      <c r="I23" s="3"/>
    </row>
    <row r="24" customFormat="false" ht="14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</row>
    <row r="25" customFormat="false" ht="18" hidden="false" customHeight="tru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7.25" hidden="false" customHeight="true" outlineLevel="0" collapsed="false">
      <c r="B26" s="3" t="s">
        <v>1</v>
      </c>
      <c r="C26" s="3"/>
      <c r="D26" s="3"/>
      <c r="E26" s="3"/>
      <c r="F26" s="3"/>
      <c r="G26" s="3"/>
      <c r="H26" s="3"/>
      <c r="I26" s="3"/>
    </row>
    <row r="27" customFormat="false" ht="28.5" hidden="false" customHeight="true" outlineLevel="0" collapsed="false">
      <c r="B27" s="5" t="s">
        <v>2</v>
      </c>
      <c r="C27" s="5"/>
      <c r="D27" s="5"/>
      <c r="E27" s="5"/>
      <c r="F27" s="5"/>
      <c r="G27" s="5"/>
      <c r="H27" s="5"/>
      <c r="I27" s="5"/>
    </row>
    <row r="28" customFormat="false" ht="20.25" hidden="false" customHeight="true" outlineLevel="0" collapsed="false">
      <c r="B28" s="5" t="s">
        <v>3</v>
      </c>
      <c r="C28" s="5"/>
      <c r="D28" s="5"/>
      <c r="E28" s="5"/>
      <c r="F28" s="5"/>
      <c r="G28" s="5"/>
      <c r="H28" s="5"/>
      <c r="I28" s="5"/>
    </row>
    <row r="29" customFormat="false" ht="32.25" hidden="false" customHeight="true" outlineLevel="0" collapsed="false">
      <c r="B29" s="5" t="s">
        <v>4</v>
      </c>
      <c r="C29" s="5"/>
      <c r="D29" s="5"/>
      <c r="E29" s="5"/>
      <c r="F29" s="5"/>
      <c r="G29" s="5"/>
      <c r="H29" s="5"/>
      <c r="I29" s="5"/>
    </row>
    <row r="30" customFormat="false" ht="26.25" hidden="false" customHeight="true" outlineLevel="0" collapsed="false">
      <c r="A30" s="6" t="s">
        <v>5</v>
      </c>
      <c r="B30" s="6"/>
      <c r="C30" s="6"/>
      <c r="D30" s="6"/>
      <c r="E30" s="6"/>
      <c r="F30" s="6"/>
      <c r="G30" s="6"/>
      <c r="H30" s="6"/>
      <c r="I30" s="6"/>
    </row>
    <row r="31" customFormat="false" ht="19.5" hidden="false" customHeight="true" outlineLevel="0" collapsed="false">
      <c r="A31" s="7" t="s">
        <v>6</v>
      </c>
      <c r="B31" s="7"/>
      <c r="C31" s="7"/>
      <c r="D31" s="7"/>
      <c r="E31" s="7"/>
      <c r="F31" s="7"/>
      <c r="G31" s="7"/>
      <c r="H31" s="7"/>
      <c r="I31" s="7"/>
    </row>
    <row r="32" customFormat="false" ht="21" hidden="false" customHeight="true" outlineLevel="0" collapsed="false">
      <c r="A32" s="8"/>
      <c r="B32" s="8"/>
      <c r="C32" s="8"/>
      <c r="D32" s="8"/>
      <c r="E32" s="8"/>
      <c r="F32" s="8"/>
      <c r="G32" s="8"/>
      <c r="H32" s="8" t="s">
        <v>7</v>
      </c>
      <c r="I32" s="9" t="s">
        <v>8</v>
      </c>
    </row>
    <row r="33" customFormat="false" ht="37.5" hidden="false" customHeight="false" outlineLevel="0" collapsed="false">
      <c r="A33" s="10" t="s">
        <v>9</v>
      </c>
      <c r="B33" s="10" t="s">
        <v>10</v>
      </c>
      <c r="C33" s="10" t="s">
        <v>11</v>
      </c>
      <c r="D33" s="10" t="s">
        <v>12</v>
      </c>
      <c r="E33" s="10" t="s">
        <v>13</v>
      </c>
      <c r="F33" s="10" t="s">
        <v>14</v>
      </c>
      <c r="G33" s="11" t="s">
        <v>15</v>
      </c>
      <c r="H33" s="11" t="s">
        <v>16</v>
      </c>
      <c r="I33" s="12" t="s">
        <v>17</v>
      </c>
    </row>
    <row r="34" customFormat="false" ht="20.25" hidden="false" customHeight="true" outlineLevel="0" collapsed="false">
      <c r="A34" s="13" t="s">
        <v>18</v>
      </c>
      <c r="B34" s="14"/>
      <c r="C34" s="15"/>
      <c r="D34" s="15"/>
      <c r="E34" s="15"/>
      <c r="F34" s="15"/>
      <c r="G34" s="16" t="n">
        <f aca="false">G35+G46+G148+G211+G355+G443</f>
        <v>909799</v>
      </c>
      <c r="H34" s="16" t="n">
        <f aca="false">H35+H46+H148+H211+H355+H443</f>
        <v>612819.9</v>
      </c>
      <c r="I34" s="17" t="n">
        <f aca="false">I35+I46+I148+I211+I355+I443</f>
        <v>646401.8</v>
      </c>
    </row>
    <row r="35" customFormat="false" ht="33" hidden="false" customHeight="false" outlineLevel="0" collapsed="false">
      <c r="A35" s="18" t="s">
        <v>19</v>
      </c>
      <c r="B35" s="19" t="n">
        <v>910</v>
      </c>
      <c r="C35" s="20"/>
      <c r="D35" s="21"/>
      <c r="E35" s="21"/>
      <c r="F35" s="19"/>
      <c r="G35" s="22" t="n">
        <f aca="false">G38</f>
        <v>1537</v>
      </c>
      <c r="H35" s="22" t="n">
        <f aca="false">H38</f>
        <v>1455</v>
      </c>
      <c r="I35" s="23" t="n">
        <f aca="false">I38</f>
        <v>1430</v>
      </c>
    </row>
    <row r="36" s="30" customFormat="true" ht="16.5" hidden="true" customHeight="false" outlineLevel="0" collapsed="false">
      <c r="A36" s="24" t="s">
        <v>20</v>
      </c>
      <c r="B36" s="25" t="n">
        <v>910</v>
      </c>
      <c r="C36" s="26" t="s">
        <v>21</v>
      </c>
      <c r="D36" s="25"/>
      <c r="E36" s="25"/>
      <c r="F36" s="27"/>
      <c r="G36" s="28"/>
      <c r="H36" s="28" t="n">
        <f aca="false">H37</f>
        <v>1455</v>
      </c>
      <c r="I36" s="29" t="n">
        <f aca="false">I37</f>
        <v>1430</v>
      </c>
    </row>
    <row r="37" customFormat="false" ht="66" hidden="true" customHeight="false" outlineLevel="0" collapsed="false">
      <c r="A37" s="31" t="s">
        <v>22</v>
      </c>
      <c r="B37" s="32" t="n">
        <v>910</v>
      </c>
      <c r="C37" s="33" t="s">
        <v>21</v>
      </c>
      <c r="D37" s="33" t="s">
        <v>23</v>
      </c>
      <c r="E37" s="32"/>
      <c r="F37" s="34"/>
      <c r="G37" s="35"/>
      <c r="H37" s="35" t="n">
        <f aca="false">H43+H44+H45</f>
        <v>1455</v>
      </c>
      <c r="I37" s="36" t="n">
        <f aca="false">I43+I44+I45</f>
        <v>1430</v>
      </c>
    </row>
    <row r="38" customFormat="false" ht="23.25" hidden="false" customHeight="true" outlineLevel="0" collapsed="false">
      <c r="A38" s="37" t="s">
        <v>20</v>
      </c>
      <c r="B38" s="38" t="n">
        <v>910</v>
      </c>
      <c r="C38" s="39" t="s">
        <v>21</v>
      </c>
      <c r="D38" s="39"/>
      <c r="E38" s="38"/>
      <c r="F38" s="38"/>
      <c r="G38" s="40" t="n">
        <f aca="false">G39</f>
        <v>1537</v>
      </c>
      <c r="H38" s="40" t="n">
        <f aca="false">H39</f>
        <v>1455</v>
      </c>
      <c r="I38" s="41" t="n">
        <f aca="false">I39</f>
        <v>1430</v>
      </c>
    </row>
    <row r="39" customFormat="false" ht="70.5" hidden="false" customHeight="true" outlineLevel="0" collapsed="false">
      <c r="A39" s="42" t="s">
        <v>22</v>
      </c>
      <c r="B39" s="43" t="n">
        <v>910</v>
      </c>
      <c r="C39" s="44" t="s">
        <v>21</v>
      </c>
      <c r="D39" s="44" t="s">
        <v>23</v>
      </c>
      <c r="E39" s="43"/>
      <c r="F39" s="43"/>
      <c r="G39" s="45" t="n">
        <f aca="false">G40</f>
        <v>1537</v>
      </c>
      <c r="H39" s="45" t="n">
        <f aca="false">H40</f>
        <v>1455</v>
      </c>
      <c r="I39" s="46" t="n">
        <f aca="false">I40</f>
        <v>1430</v>
      </c>
    </row>
    <row r="40" customFormat="false" ht="58.5" hidden="false" customHeight="true" outlineLevel="0" collapsed="false">
      <c r="A40" s="31" t="s">
        <v>24</v>
      </c>
      <c r="B40" s="34" t="n">
        <v>910</v>
      </c>
      <c r="C40" s="47" t="s">
        <v>21</v>
      </c>
      <c r="D40" s="47" t="s">
        <v>23</v>
      </c>
      <c r="E40" s="47" t="s">
        <v>25</v>
      </c>
      <c r="F40" s="34"/>
      <c r="G40" s="35" t="n">
        <f aca="false">G41</f>
        <v>1537</v>
      </c>
      <c r="H40" s="35" t="n">
        <f aca="false">H41</f>
        <v>1455</v>
      </c>
      <c r="I40" s="36" t="n">
        <f aca="false">I41</f>
        <v>1430</v>
      </c>
    </row>
    <row r="41" customFormat="false" ht="35.25" hidden="false" customHeight="true" outlineLevel="0" collapsed="false">
      <c r="A41" s="31" t="s">
        <v>26</v>
      </c>
      <c r="B41" s="34" t="n">
        <v>910</v>
      </c>
      <c r="C41" s="47" t="s">
        <v>21</v>
      </c>
      <c r="D41" s="47" t="s">
        <v>23</v>
      </c>
      <c r="E41" s="47" t="s">
        <v>27</v>
      </c>
      <c r="F41" s="34"/>
      <c r="G41" s="35" t="n">
        <f aca="false">G42</f>
        <v>1537</v>
      </c>
      <c r="H41" s="35" t="n">
        <f aca="false">H42</f>
        <v>1455</v>
      </c>
      <c r="I41" s="36" t="n">
        <f aca="false">I42</f>
        <v>1430</v>
      </c>
    </row>
    <row r="42" customFormat="false" ht="141.75" hidden="false" customHeight="true" outlineLevel="0" collapsed="false">
      <c r="A42" s="48" t="s">
        <v>28</v>
      </c>
      <c r="B42" s="34" t="n">
        <v>910</v>
      </c>
      <c r="C42" s="47" t="s">
        <v>21</v>
      </c>
      <c r="D42" s="47" t="s">
        <v>23</v>
      </c>
      <c r="E42" s="49" t="s">
        <v>29</v>
      </c>
      <c r="F42" s="34"/>
      <c r="G42" s="35" t="n">
        <f aca="false">G43+G44+G45</f>
        <v>1537</v>
      </c>
      <c r="H42" s="35" t="n">
        <f aca="false">H43+H44+H45</f>
        <v>1455</v>
      </c>
      <c r="I42" s="36" t="n">
        <f aca="false">I43+I44+I45</f>
        <v>1430</v>
      </c>
    </row>
    <row r="43" customFormat="false" ht="120" hidden="false" customHeight="true" outlineLevel="0" collapsed="false">
      <c r="A43" s="31" t="s">
        <v>30</v>
      </c>
      <c r="B43" s="47" t="s">
        <v>31</v>
      </c>
      <c r="C43" s="47" t="s">
        <v>21</v>
      </c>
      <c r="D43" s="47" t="s">
        <v>23</v>
      </c>
      <c r="E43" s="34" t="s">
        <v>32</v>
      </c>
      <c r="F43" s="34" t="n">
        <v>100</v>
      </c>
      <c r="G43" s="35" t="n">
        <v>1492.6</v>
      </c>
      <c r="H43" s="35" t="n">
        <v>1403</v>
      </c>
      <c r="I43" s="36" t="n">
        <v>1403</v>
      </c>
    </row>
    <row r="44" customFormat="false" ht="69" hidden="false" customHeight="true" outlineLevel="0" collapsed="false">
      <c r="A44" s="31" t="s">
        <v>33</v>
      </c>
      <c r="B44" s="47" t="s">
        <v>31</v>
      </c>
      <c r="C44" s="47" t="s">
        <v>21</v>
      </c>
      <c r="D44" s="47" t="s">
        <v>23</v>
      </c>
      <c r="E44" s="34" t="s">
        <v>32</v>
      </c>
      <c r="F44" s="47" t="s">
        <v>34</v>
      </c>
      <c r="G44" s="35" t="n">
        <v>44.4</v>
      </c>
      <c r="H44" s="35" t="n">
        <v>50</v>
      </c>
      <c r="I44" s="36" t="n">
        <v>25</v>
      </c>
    </row>
    <row r="45" customFormat="false" ht="51" hidden="false" customHeight="true" outlineLevel="0" collapsed="false">
      <c r="A45" s="31" t="s">
        <v>35</v>
      </c>
      <c r="B45" s="47" t="s">
        <v>31</v>
      </c>
      <c r="C45" s="47" t="s">
        <v>21</v>
      </c>
      <c r="D45" s="47" t="s">
        <v>23</v>
      </c>
      <c r="E45" s="34" t="s">
        <v>32</v>
      </c>
      <c r="F45" s="47" t="s">
        <v>36</v>
      </c>
      <c r="G45" s="35" t="n">
        <v>0</v>
      </c>
      <c r="H45" s="35" t="n">
        <v>2</v>
      </c>
      <c r="I45" s="36" t="n">
        <v>2</v>
      </c>
    </row>
    <row r="46" customFormat="false" ht="37.5" hidden="false" customHeight="true" outlineLevel="0" collapsed="false">
      <c r="A46" s="18" t="s">
        <v>37</v>
      </c>
      <c r="B46" s="19" t="n">
        <v>914</v>
      </c>
      <c r="C46" s="50"/>
      <c r="D46" s="50"/>
      <c r="E46" s="50"/>
      <c r="F46" s="51"/>
      <c r="G46" s="22" t="n">
        <f aca="false">G47+G87+G95+G120+G126+G132</f>
        <v>77992</v>
      </c>
      <c r="H46" s="22" t="n">
        <f aca="false">H47+H87+H95+H120+H126+H132</f>
        <v>57337.9</v>
      </c>
      <c r="I46" s="22" t="n">
        <f aca="false">I47+I87+I95+I120+I126+I132</f>
        <v>55469.6</v>
      </c>
    </row>
    <row r="47" customFormat="false" ht="27" hidden="false" customHeight="true" outlineLevel="0" collapsed="false">
      <c r="A47" s="37" t="s">
        <v>20</v>
      </c>
      <c r="B47" s="38" t="n">
        <v>914</v>
      </c>
      <c r="C47" s="39" t="s">
        <v>21</v>
      </c>
      <c r="D47" s="39"/>
      <c r="E47" s="39"/>
      <c r="F47" s="39"/>
      <c r="G47" s="40" t="n">
        <f aca="false">G53+G65+G60+G48</f>
        <v>43113.2</v>
      </c>
      <c r="H47" s="40" t="n">
        <f aca="false">H53+H65+H60+H48</f>
        <v>40458.3</v>
      </c>
      <c r="I47" s="40" t="n">
        <f aca="false">I53+I65+I60+I48</f>
        <v>39471</v>
      </c>
    </row>
    <row r="48" customFormat="false" ht="53.25" hidden="false" customHeight="true" outlineLevel="0" collapsed="false">
      <c r="A48" s="42" t="s">
        <v>38</v>
      </c>
      <c r="B48" s="43" t="n">
        <v>914</v>
      </c>
      <c r="C48" s="44" t="s">
        <v>21</v>
      </c>
      <c r="D48" s="44" t="s">
        <v>39</v>
      </c>
      <c r="E48" s="44"/>
      <c r="F48" s="44"/>
      <c r="G48" s="45" t="n">
        <f aca="false">G49</f>
        <v>2244.4</v>
      </c>
      <c r="H48" s="45" t="n">
        <f aca="false">H49</f>
        <v>2763</v>
      </c>
      <c r="I48" s="45" t="n">
        <f aca="false">I49</f>
        <v>2763</v>
      </c>
    </row>
    <row r="49" customFormat="false" ht="54.75" hidden="false" customHeight="true" outlineLevel="0" collapsed="false">
      <c r="A49" s="31" t="s">
        <v>24</v>
      </c>
      <c r="B49" s="34" t="n">
        <v>914</v>
      </c>
      <c r="C49" s="47" t="s">
        <v>21</v>
      </c>
      <c r="D49" s="47" t="s">
        <v>39</v>
      </c>
      <c r="E49" s="47" t="s">
        <v>25</v>
      </c>
      <c r="F49" s="47"/>
      <c r="G49" s="35" t="n">
        <f aca="false">G50</f>
        <v>2244.4</v>
      </c>
      <c r="H49" s="35" t="n">
        <f aca="false">H50</f>
        <v>2763</v>
      </c>
      <c r="I49" s="35" t="n">
        <f aca="false">I50</f>
        <v>2763</v>
      </c>
    </row>
    <row r="50" customFormat="false" ht="40.5" hidden="false" customHeight="true" outlineLevel="0" collapsed="false">
      <c r="A50" s="31" t="s">
        <v>26</v>
      </c>
      <c r="B50" s="34" t="n">
        <v>914</v>
      </c>
      <c r="C50" s="47" t="s">
        <v>21</v>
      </c>
      <c r="D50" s="47" t="s">
        <v>39</v>
      </c>
      <c r="E50" s="47" t="s">
        <v>27</v>
      </c>
      <c r="F50" s="47"/>
      <c r="G50" s="35" t="n">
        <f aca="false">G51</f>
        <v>2244.4</v>
      </c>
      <c r="H50" s="35" t="n">
        <f aca="false">H51</f>
        <v>2763</v>
      </c>
      <c r="I50" s="35" t="n">
        <f aca="false">I51</f>
        <v>2763</v>
      </c>
    </row>
    <row r="51" customFormat="false" ht="157.5" hidden="false" customHeight="true" outlineLevel="0" collapsed="false">
      <c r="A51" s="31" t="s">
        <v>40</v>
      </c>
      <c r="B51" s="34" t="n">
        <v>914</v>
      </c>
      <c r="C51" s="47" t="s">
        <v>21</v>
      </c>
      <c r="D51" s="47" t="s">
        <v>39</v>
      </c>
      <c r="E51" s="47" t="s">
        <v>41</v>
      </c>
      <c r="F51" s="47"/>
      <c r="G51" s="35" t="n">
        <f aca="false">G52</f>
        <v>2244.4</v>
      </c>
      <c r="H51" s="35" t="n">
        <f aca="false">H52</f>
        <v>2763</v>
      </c>
      <c r="I51" s="35" t="n">
        <f aca="false">I52</f>
        <v>2763</v>
      </c>
    </row>
    <row r="52" customFormat="false" ht="126" hidden="false" customHeight="true" outlineLevel="0" collapsed="false">
      <c r="A52" s="31" t="s">
        <v>42</v>
      </c>
      <c r="B52" s="34" t="n">
        <v>914</v>
      </c>
      <c r="C52" s="47" t="s">
        <v>21</v>
      </c>
      <c r="D52" s="47" t="s">
        <v>39</v>
      </c>
      <c r="E52" s="47" t="s">
        <v>43</v>
      </c>
      <c r="F52" s="47" t="s">
        <v>44</v>
      </c>
      <c r="G52" s="35" t="n">
        <v>2244.4</v>
      </c>
      <c r="H52" s="35" t="n">
        <v>2763</v>
      </c>
      <c r="I52" s="35" t="n">
        <v>2763</v>
      </c>
    </row>
    <row r="53" customFormat="false" ht="73.5" hidden="false" customHeight="true" outlineLevel="0" collapsed="false">
      <c r="A53" s="42" t="s">
        <v>45</v>
      </c>
      <c r="B53" s="43" t="n">
        <v>914</v>
      </c>
      <c r="C53" s="44" t="s">
        <v>21</v>
      </c>
      <c r="D53" s="44" t="s">
        <v>46</v>
      </c>
      <c r="E53" s="44"/>
      <c r="F53" s="44"/>
      <c r="G53" s="45" t="n">
        <f aca="false">G54</f>
        <v>17008.5</v>
      </c>
      <c r="H53" s="45" t="n">
        <f aca="false">H54</f>
        <v>16619</v>
      </c>
      <c r="I53" s="46" t="n">
        <f aca="false">I54</f>
        <v>16444</v>
      </c>
    </row>
    <row r="54" customFormat="false" ht="51.75" hidden="false" customHeight="true" outlineLevel="0" collapsed="false">
      <c r="A54" s="31" t="s">
        <v>24</v>
      </c>
      <c r="B54" s="34" t="n">
        <v>914</v>
      </c>
      <c r="C54" s="47" t="s">
        <v>21</v>
      </c>
      <c r="D54" s="47" t="s">
        <v>46</v>
      </c>
      <c r="E54" s="47" t="s">
        <v>25</v>
      </c>
      <c r="F54" s="47"/>
      <c r="G54" s="35" t="n">
        <f aca="false">G55</f>
        <v>17008.5</v>
      </c>
      <c r="H54" s="35" t="n">
        <f aca="false">H55</f>
        <v>16619</v>
      </c>
      <c r="I54" s="36" t="n">
        <f aca="false">I55</f>
        <v>16444</v>
      </c>
    </row>
    <row r="55" customFormat="false" ht="39" hidden="false" customHeight="true" outlineLevel="0" collapsed="false">
      <c r="A55" s="31" t="s">
        <v>26</v>
      </c>
      <c r="B55" s="34" t="n">
        <v>914</v>
      </c>
      <c r="C55" s="47" t="s">
        <v>21</v>
      </c>
      <c r="D55" s="47" t="s">
        <v>46</v>
      </c>
      <c r="E55" s="47" t="s">
        <v>27</v>
      </c>
      <c r="F55" s="47"/>
      <c r="G55" s="35" t="n">
        <f aca="false">G56</f>
        <v>17008.5</v>
      </c>
      <c r="H55" s="35" t="n">
        <f aca="false">H56</f>
        <v>16619</v>
      </c>
      <c r="I55" s="36" t="n">
        <f aca="false">I56</f>
        <v>16444</v>
      </c>
    </row>
    <row r="56" customFormat="false" ht="155.25" hidden="false" customHeight="true" outlineLevel="0" collapsed="false">
      <c r="A56" s="31" t="s">
        <v>40</v>
      </c>
      <c r="B56" s="34" t="n">
        <v>914</v>
      </c>
      <c r="C56" s="47" t="s">
        <v>21</v>
      </c>
      <c r="D56" s="47" t="s">
        <v>46</v>
      </c>
      <c r="E56" s="47" t="s">
        <v>41</v>
      </c>
      <c r="F56" s="47"/>
      <c r="G56" s="35" t="n">
        <f aca="false">G57+G58+G59</f>
        <v>17008.5</v>
      </c>
      <c r="H56" s="35" t="n">
        <f aca="false">H57+H58+H59</f>
        <v>16619</v>
      </c>
      <c r="I56" s="35" t="n">
        <f aca="false">I57+I58+I59</f>
        <v>16444</v>
      </c>
    </row>
    <row r="57" customFormat="false" ht="118.5" hidden="false" customHeight="true" outlineLevel="0" collapsed="false">
      <c r="A57" s="31" t="s">
        <v>30</v>
      </c>
      <c r="B57" s="34" t="n">
        <v>914</v>
      </c>
      <c r="C57" s="47" t="s">
        <v>21</v>
      </c>
      <c r="D57" s="47" t="s">
        <v>46</v>
      </c>
      <c r="E57" s="47" t="s">
        <v>47</v>
      </c>
      <c r="F57" s="47" t="s">
        <v>44</v>
      </c>
      <c r="G57" s="35" t="n">
        <v>15689.5</v>
      </c>
      <c r="H57" s="35" t="n">
        <v>15459</v>
      </c>
      <c r="I57" s="35" t="n">
        <v>15459</v>
      </c>
    </row>
    <row r="58" customFormat="false" ht="66" hidden="false" customHeight="true" outlineLevel="0" collapsed="false">
      <c r="A58" s="31" t="s">
        <v>33</v>
      </c>
      <c r="B58" s="34" t="n">
        <v>914</v>
      </c>
      <c r="C58" s="47" t="s">
        <v>21</v>
      </c>
      <c r="D58" s="47" t="s">
        <v>46</v>
      </c>
      <c r="E58" s="47" t="s">
        <v>47</v>
      </c>
      <c r="F58" s="47" t="s">
        <v>34</v>
      </c>
      <c r="G58" s="35" t="n">
        <v>1316.3</v>
      </c>
      <c r="H58" s="35" t="n">
        <v>1150</v>
      </c>
      <c r="I58" s="36" t="n">
        <v>975</v>
      </c>
    </row>
    <row r="59" customFormat="false" ht="51.75" hidden="false" customHeight="true" outlineLevel="0" collapsed="false">
      <c r="A59" s="31" t="s">
        <v>35</v>
      </c>
      <c r="B59" s="34" t="n">
        <v>914</v>
      </c>
      <c r="C59" s="47" t="s">
        <v>21</v>
      </c>
      <c r="D59" s="47" t="s">
        <v>46</v>
      </c>
      <c r="E59" s="47" t="s">
        <v>47</v>
      </c>
      <c r="F59" s="47" t="s">
        <v>36</v>
      </c>
      <c r="G59" s="35" t="n">
        <v>2.7</v>
      </c>
      <c r="H59" s="35" t="n">
        <v>10</v>
      </c>
      <c r="I59" s="36" t="n">
        <v>10</v>
      </c>
    </row>
    <row r="60" customFormat="false" ht="37.5" hidden="false" customHeight="true" outlineLevel="0" collapsed="false">
      <c r="A60" s="42" t="s">
        <v>48</v>
      </c>
      <c r="B60" s="43" t="n">
        <v>914</v>
      </c>
      <c r="C60" s="44" t="s">
        <v>21</v>
      </c>
      <c r="D60" s="44" t="s">
        <v>49</v>
      </c>
      <c r="E60" s="44"/>
      <c r="F60" s="44"/>
      <c r="G60" s="45" t="n">
        <f aca="false">G61</f>
        <v>165</v>
      </c>
      <c r="H60" s="45" t="n">
        <f aca="false">H61</f>
        <v>0</v>
      </c>
      <c r="I60" s="46" t="n">
        <f aca="false">I61</f>
        <v>0</v>
      </c>
    </row>
    <row r="61" customFormat="false" ht="55.5" hidden="false" customHeight="true" outlineLevel="0" collapsed="false">
      <c r="A61" s="31" t="s">
        <v>24</v>
      </c>
      <c r="B61" s="34" t="n">
        <v>914</v>
      </c>
      <c r="C61" s="47" t="s">
        <v>21</v>
      </c>
      <c r="D61" s="47" t="s">
        <v>49</v>
      </c>
      <c r="E61" s="47" t="s">
        <v>25</v>
      </c>
      <c r="F61" s="47"/>
      <c r="G61" s="35" t="n">
        <f aca="false">G62</f>
        <v>165</v>
      </c>
      <c r="H61" s="35" t="n">
        <f aca="false">H62</f>
        <v>0</v>
      </c>
      <c r="I61" s="36" t="n">
        <f aca="false">I62</f>
        <v>0</v>
      </c>
    </row>
    <row r="62" customFormat="false" ht="44.25" hidden="false" customHeight="true" outlineLevel="0" collapsed="false">
      <c r="A62" s="31" t="s">
        <v>26</v>
      </c>
      <c r="B62" s="34" t="n">
        <v>914</v>
      </c>
      <c r="C62" s="47" t="s">
        <v>21</v>
      </c>
      <c r="D62" s="47" t="s">
        <v>49</v>
      </c>
      <c r="E62" s="47" t="s">
        <v>27</v>
      </c>
      <c r="F62" s="47"/>
      <c r="G62" s="35" t="n">
        <f aca="false">G63</f>
        <v>165</v>
      </c>
      <c r="H62" s="35" t="n">
        <f aca="false">H63</f>
        <v>0</v>
      </c>
      <c r="I62" s="36" t="n">
        <f aca="false">I63</f>
        <v>0</v>
      </c>
    </row>
    <row r="63" customFormat="false" ht="36" hidden="false" customHeight="true" outlineLevel="0" collapsed="false">
      <c r="A63" s="52" t="s">
        <v>50</v>
      </c>
      <c r="B63" s="34" t="n">
        <v>914</v>
      </c>
      <c r="C63" s="47" t="s">
        <v>21</v>
      </c>
      <c r="D63" s="47" t="s">
        <v>49</v>
      </c>
      <c r="E63" s="47" t="s">
        <v>51</v>
      </c>
      <c r="F63" s="47"/>
      <c r="G63" s="35" t="n">
        <f aca="false">G64</f>
        <v>165</v>
      </c>
      <c r="H63" s="35" t="n">
        <f aca="false">H64</f>
        <v>0</v>
      </c>
      <c r="I63" s="36" t="n">
        <f aca="false">I64</f>
        <v>0</v>
      </c>
    </row>
    <row r="64" customFormat="false" ht="87" hidden="false" customHeight="true" outlineLevel="0" collapsed="false">
      <c r="A64" s="52" t="s">
        <v>52</v>
      </c>
      <c r="B64" s="34" t="n">
        <v>914</v>
      </c>
      <c r="C64" s="47" t="s">
        <v>21</v>
      </c>
      <c r="D64" s="47" t="s">
        <v>49</v>
      </c>
      <c r="E64" s="47" t="s">
        <v>53</v>
      </c>
      <c r="F64" s="47" t="s">
        <v>36</v>
      </c>
      <c r="G64" s="35" t="n">
        <v>165</v>
      </c>
      <c r="H64" s="35" t="n">
        <v>0</v>
      </c>
      <c r="I64" s="36" t="n">
        <v>0</v>
      </c>
    </row>
    <row r="65" customFormat="false" ht="21" hidden="false" customHeight="true" outlineLevel="0" collapsed="false">
      <c r="A65" s="42" t="s">
        <v>54</v>
      </c>
      <c r="B65" s="43" t="n">
        <v>914</v>
      </c>
      <c r="C65" s="44" t="s">
        <v>21</v>
      </c>
      <c r="D65" s="44" t="s">
        <v>55</v>
      </c>
      <c r="E65" s="44"/>
      <c r="F65" s="44"/>
      <c r="G65" s="45" t="n">
        <f aca="false">G66</f>
        <v>23695.3</v>
      </c>
      <c r="H65" s="45" t="n">
        <f aca="false">H66</f>
        <v>21076.3</v>
      </c>
      <c r="I65" s="45" t="n">
        <f aca="false">I66</f>
        <v>20264</v>
      </c>
    </row>
    <row r="66" customFormat="false" ht="57.75" hidden="false" customHeight="true" outlineLevel="0" collapsed="false">
      <c r="A66" s="31" t="s">
        <v>24</v>
      </c>
      <c r="B66" s="34" t="n">
        <v>914</v>
      </c>
      <c r="C66" s="47" t="s">
        <v>21</v>
      </c>
      <c r="D66" s="47" t="s">
        <v>55</v>
      </c>
      <c r="E66" s="47" t="s">
        <v>25</v>
      </c>
      <c r="F66" s="47"/>
      <c r="G66" s="35" t="n">
        <f aca="false">G67+G82</f>
        <v>23695.3</v>
      </c>
      <c r="H66" s="35" t="n">
        <f aca="false">H67+H82</f>
        <v>21076.3</v>
      </c>
      <c r="I66" s="35" t="n">
        <f aca="false">I67+I82</f>
        <v>20264</v>
      </c>
    </row>
    <row r="67" customFormat="false" ht="36.75" hidden="false" customHeight="true" outlineLevel="0" collapsed="false">
      <c r="A67" s="31" t="s">
        <v>26</v>
      </c>
      <c r="B67" s="34" t="n">
        <v>914</v>
      </c>
      <c r="C67" s="47" t="s">
        <v>21</v>
      </c>
      <c r="D67" s="47" t="s">
        <v>55</v>
      </c>
      <c r="E67" s="47" t="s">
        <v>27</v>
      </c>
      <c r="F67" s="47"/>
      <c r="G67" s="35" t="n">
        <f aca="false">G68+G77+G79</f>
        <v>2491.8</v>
      </c>
      <c r="H67" s="35" t="n">
        <f aca="false">H68+H77+H79</f>
        <v>2805</v>
      </c>
      <c r="I67" s="35" t="n">
        <f aca="false">I68+I77+I79</f>
        <v>2806</v>
      </c>
    </row>
    <row r="68" customFormat="false" ht="158.25" hidden="false" customHeight="true" outlineLevel="0" collapsed="false">
      <c r="A68" s="31" t="s">
        <v>40</v>
      </c>
      <c r="B68" s="34" t="n">
        <v>914</v>
      </c>
      <c r="C68" s="47" t="s">
        <v>21</v>
      </c>
      <c r="D68" s="47" t="s">
        <v>55</v>
      </c>
      <c r="E68" s="47" t="s">
        <v>41</v>
      </c>
      <c r="F68" s="47"/>
      <c r="G68" s="35" t="n">
        <f aca="false">G69+G70+G71+G72+G73+G74+G75+G76</f>
        <v>2194.5</v>
      </c>
      <c r="H68" s="35" t="n">
        <f aca="false">H69+H70+H71+H72+H73+H74+H75+H76</f>
        <v>2485</v>
      </c>
      <c r="I68" s="35" t="n">
        <f aca="false">I69+I70+I71+I72+I73+I74+I75+I76</f>
        <v>2486</v>
      </c>
    </row>
    <row r="69" customFormat="false" ht="156" hidden="false" customHeight="true" outlineLevel="0" collapsed="false">
      <c r="A69" s="52" t="s">
        <v>56</v>
      </c>
      <c r="B69" s="53" t="n">
        <v>914</v>
      </c>
      <c r="C69" s="54" t="s">
        <v>21</v>
      </c>
      <c r="D69" s="54" t="s">
        <v>55</v>
      </c>
      <c r="E69" s="54" t="s">
        <v>57</v>
      </c>
      <c r="F69" s="54" t="s">
        <v>44</v>
      </c>
      <c r="G69" s="55" t="n">
        <v>392.9</v>
      </c>
      <c r="H69" s="55" t="n">
        <v>405</v>
      </c>
      <c r="I69" s="56" t="n">
        <v>406</v>
      </c>
    </row>
    <row r="70" customFormat="false" ht="120.75" hidden="false" customHeight="true" outlineLevel="0" collapsed="false">
      <c r="A70" s="52" t="s">
        <v>58</v>
      </c>
      <c r="B70" s="53" t="n">
        <v>914</v>
      </c>
      <c r="C70" s="54" t="s">
        <v>21</v>
      </c>
      <c r="D70" s="54" t="s">
        <v>55</v>
      </c>
      <c r="E70" s="54" t="s">
        <v>57</v>
      </c>
      <c r="F70" s="54" t="s">
        <v>34</v>
      </c>
      <c r="G70" s="55" t="n">
        <v>0.1</v>
      </c>
      <c r="H70" s="55" t="n">
        <v>0</v>
      </c>
      <c r="I70" s="56" t="n">
        <v>0</v>
      </c>
    </row>
    <row r="71" customFormat="false" ht="163.5" hidden="false" customHeight="true" outlineLevel="0" collapsed="false">
      <c r="A71" s="52" t="s">
        <v>59</v>
      </c>
      <c r="B71" s="53" t="n">
        <v>914</v>
      </c>
      <c r="C71" s="54" t="s">
        <v>21</v>
      </c>
      <c r="D71" s="54" t="s">
        <v>55</v>
      </c>
      <c r="E71" s="54" t="s">
        <v>60</v>
      </c>
      <c r="F71" s="54" t="s">
        <v>44</v>
      </c>
      <c r="G71" s="55" t="n">
        <v>334.4</v>
      </c>
      <c r="H71" s="55" t="n">
        <v>413</v>
      </c>
      <c r="I71" s="36" t="n">
        <v>413</v>
      </c>
    </row>
    <row r="72" customFormat="false" ht="120.75" hidden="false" customHeight="true" outlineLevel="0" collapsed="false">
      <c r="A72" s="52" t="s">
        <v>61</v>
      </c>
      <c r="B72" s="53" t="n">
        <v>914</v>
      </c>
      <c r="C72" s="54" t="s">
        <v>21</v>
      </c>
      <c r="D72" s="54" t="s">
        <v>55</v>
      </c>
      <c r="E72" s="54" t="s">
        <v>60</v>
      </c>
      <c r="F72" s="54" t="s">
        <v>34</v>
      </c>
      <c r="G72" s="55" t="n">
        <v>67.6</v>
      </c>
      <c r="H72" s="55" t="n">
        <v>0</v>
      </c>
      <c r="I72" s="56" t="n">
        <v>0</v>
      </c>
    </row>
    <row r="73" customFormat="false" ht="159.75" hidden="false" customHeight="true" outlineLevel="0" collapsed="false">
      <c r="A73" s="52" t="s">
        <v>62</v>
      </c>
      <c r="B73" s="53" t="n">
        <v>914</v>
      </c>
      <c r="C73" s="54" t="s">
        <v>21</v>
      </c>
      <c r="D73" s="54" t="s">
        <v>55</v>
      </c>
      <c r="E73" s="54" t="s">
        <v>63</v>
      </c>
      <c r="F73" s="54" t="s">
        <v>44</v>
      </c>
      <c r="G73" s="55" t="n">
        <v>1027.5</v>
      </c>
      <c r="H73" s="55" t="n">
        <v>1276</v>
      </c>
      <c r="I73" s="36" t="n">
        <v>1276</v>
      </c>
    </row>
    <row r="74" customFormat="false" ht="109.5" hidden="false" customHeight="true" outlineLevel="0" collapsed="false">
      <c r="A74" s="52" t="s">
        <v>64</v>
      </c>
      <c r="B74" s="53" t="n">
        <v>914</v>
      </c>
      <c r="C74" s="54" t="s">
        <v>21</v>
      </c>
      <c r="D74" s="54" t="s">
        <v>55</v>
      </c>
      <c r="E74" s="54" t="s">
        <v>63</v>
      </c>
      <c r="F74" s="54" t="s">
        <v>34</v>
      </c>
      <c r="G74" s="55" t="n">
        <v>14</v>
      </c>
      <c r="H74" s="55" t="n">
        <v>20</v>
      </c>
      <c r="I74" s="36" t="n">
        <v>20</v>
      </c>
    </row>
    <row r="75" customFormat="false" ht="123.75" hidden="false" customHeight="true" outlineLevel="0" collapsed="false">
      <c r="A75" s="31" t="s">
        <v>65</v>
      </c>
      <c r="B75" s="34" t="n">
        <v>914</v>
      </c>
      <c r="C75" s="47" t="s">
        <v>21</v>
      </c>
      <c r="D75" s="47" t="s">
        <v>55</v>
      </c>
      <c r="E75" s="47" t="s">
        <v>66</v>
      </c>
      <c r="F75" s="34" t="n">
        <v>100</v>
      </c>
      <c r="G75" s="35" t="n">
        <v>357.6</v>
      </c>
      <c r="H75" s="35" t="n">
        <v>371</v>
      </c>
      <c r="I75" s="36" t="n">
        <v>371</v>
      </c>
    </row>
    <row r="76" customFormat="false" ht="91.5" hidden="false" customHeight="true" outlineLevel="0" collapsed="false">
      <c r="A76" s="31" t="s">
        <v>67</v>
      </c>
      <c r="B76" s="34" t="n">
        <v>914</v>
      </c>
      <c r="C76" s="47" t="s">
        <v>21</v>
      </c>
      <c r="D76" s="47" t="s">
        <v>55</v>
      </c>
      <c r="E76" s="47" t="s">
        <v>66</v>
      </c>
      <c r="F76" s="34" t="n">
        <v>200</v>
      </c>
      <c r="G76" s="35" t="n">
        <v>0.4</v>
      </c>
      <c r="H76" s="35" t="n">
        <v>0</v>
      </c>
      <c r="I76" s="36" t="n">
        <v>0</v>
      </c>
    </row>
    <row r="77" customFormat="false" ht="99.75" hidden="false" customHeight="true" outlineLevel="0" collapsed="false">
      <c r="A77" s="31" t="s">
        <v>68</v>
      </c>
      <c r="B77" s="34" t="n">
        <v>914</v>
      </c>
      <c r="C77" s="47" t="s">
        <v>21</v>
      </c>
      <c r="D77" s="47" t="s">
        <v>55</v>
      </c>
      <c r="E77" s="47" t="s">
        <v>69</v>
      </c>
      <c r="F77" s="47"/>
      <c r="G77" s="35" t="n">
        <f aca="false">G78</f>
        <v>126.9</v>
      </c>
      <c r="H77" s="35" t="n">
        <f aca="false">H78</f>
        <v>220</v>
      </c>
      <c r="I77" s="36" t="n">
        <f aca="false">I78</f>
        <v>220</v>
      </c>
    </row>
    <row r="78" customFormat="false" ht="60" hidden="false" customHeight="true" outlineLevel="0" collapsed="false">
      <c r="A78" s="31" t="s">
        <v>70</v>
      </c>
      <c r="B78" s="34" t="n">
        <v>914</v>
      </c>
      <c r="C78" s="47" t="s">
        <v>21</v>
      </c>
      <c r="D78" s="47" t="s">
        <v>55</v>
      </c>
      <c r="E78" s="47" t="s">
        <v>71</v>
      </c>
      <c r="F78" s="47" t="s">
        <v>34</v>
      </c>
      <c r="G78" s="35" t="n">
        <v>126.9</v>
      </c>
      <c r="H78" s="35" t="n">
        <v>220</v>
      </c>
      <c r="I78" s="36" t="n">
        <v>220</v>
      </c>
    </row>
    <row r="79" customFormat="false" ht="34.5" hidden="false" customHeight="true" outlineLevel="0" collapsed="false">
      <c r="A79" s="31" t="s">
        <v>50</v>
      </c>
      <c r="B79" s="34" t="n">
        <v>914</v>
      </c>
      <c r="C79" s="47" t="s">
        <v>21</v>
      </c>
      <c r="D79" s="47" t="s">
        <v>55</v>
      </c>
      <c r="E79" s="47" t="s">
        <v>51</v>
      </c>
      <c r="F79" s="47"/>
      <c r="G79" s="35" t="n">
        <f aca="false">G80+G81</f>
        <v>170.4</v>
      </c>
      <c r="H79" s="35" t="n">
        <f aca="false">H80+H81</f>
        <v>100</v>
      </c>
      <c r="I79" s="35" t="n">
        <f aca="false">I80+I81</f>
        <v>100</v>
      </c>
    </row>
    <row r="80" customFormat="false" ht="60" hidden="false" customHeight="true" outlineLevel="0" collapsed="false">
      <c r="A80" s="31" t="s">
        <v>70</v>
      </c>
      <c r="B80" s="34" t="n">
        <v>914</v>
      </c>
      <c r="C80" s="47" t="s">
        <v>21</v>
      </c>
      <c r="D80" s="47" t="s">
        <v>55</v>
      </c>
      <c r="E80" s="47" t="s">
        <v>72</v>
      </c>
      <c r="F80" s="47" t="s">
        <v>34</v>
      </c>
      <c r="G80" s="35" t="n">
        <v>145.4</v>
      </c>
      <c r="H80" s="35" t="n">
        <v>100</v>
      </c>
      <c r="I80" s="35" t="n">
        <v>100</v>
      </c>
    </row>
    <row r="81" customFormat="false" ht="36.75" hidden="false" customHeight="true" outlineLevel="0" collapsed="false">
      <c r="A81" s="31" t="s">
        <v>73</v>
      </c>
      <c r="B81" s="34" t="n">
        <v>914</v>
      </c>
      <c r="C81" s="47" t="s">
        <v>21</v>
      </c>
      <c r="D81" s="47" t="s">
        <v>55</v>
      </c>
      <c r="E81" s="47" t="s">
        <v>72</v>
      </c>
      <c r="F81" s="47" t="s">
        <v>36</v>
      </c>
      <c r="G81" s="35" t="n">
        <v>25</v>
      </c>
      <c r="H81" s="35" t="n">
        <v>0</v>
      </c>
      <c r="I81" s="35" t="n">
        <v>0</v>
      </c>
    </row>
    <row r="82" customFormat="false" ht="83.25" hidden="false" customHeight="true" outlineLevel="0" collapsed="false">
      <c r="A82" s="31" t="s">
        <v>74</v>
      </c>
      <c r="B82" s="34" t="n">
        <v>914</v>
      </c>
      <c r="C82" s="47" t="s">
        <v>21</v>
      </c>
      <c r="D82" s="47" t="s">
        <v>55</v>
      </c>
      <c r="E82" s="49" t="s">
        <v>75</v>
      </c>
      <c r="F82" s="47"/>
      <c r="G82" s="35" t="n">
        <f aca="false">G83</f>
        <v>21203.5</v>
      </c>
      <c r="H82" s="35" t="n">
        <f aca="false">H83</f>
        <v>18271.3</v>
      </c>
      <c r="I82" s="35" t="n">
        <f aca="false">I83</f>
        <v>17458</v>
      </c>
    </row>
    <row r="83" customFormat="false" ht="38.25" hidden="false" customHeight="true" outlineLevel="0" collapsed="false">
      <c r="A83" s="31" t="s">
        <v>76</v>
      </c>
      <c r="B83" s="34" t="n">
        <v>914</v>
      </c>
      <c r="C83" s="47" t="s">
        <v>21</v>
      </c>
      <c r="D83" s="47" t="s">
        <v>55</v>
      </c>
      <c r="E83" s="49" t="s">
        <v>77</v>
      </c>
      <c r="F83" s="47"/>
      <c r="G83" s="35" t="n">
        <f aca="false">G84+G85+G86</f>
        <v>21203.5</v>
      </c>
      <c r="H83" s="35" t="n">
        <f aca="false">H84+H85+H86</f>
        <v>18271.3</v>
      </c>
      <c r="I83" s="35" t="n">
        <f aca="false">I84+I85+I86</f>
        <v>17458</v>
      </c>
    </row>
    <row r="84" customFormat="false" ht="119.25" hidden="false" customHeight="true" outlineLevel="0" collapsed="false">
      <c r="A84" s="31" t="s">
        <v>78</v>
      </c>
      <c r="B84" s="34" t="n">
        <v>914</v>
      </c>
      <c r="C84" s="47" t="s">
        <v>21</v>
      </c>
      <c r="D84" s="47" t="s">
        <v>55</v>
      </c>
      <c r="E84" s="49" t="s">
        <v>79</v>
      </c>
      <c r="F84" s="47" t="s">
        <v>44</v>
      </c>
      <c r="G84" s="35" t="n">
        <v>10552.8</v>
      </c>
      <c r="H84" s="35" t="n">
        <v>9858</v>
      </c>
      <c r="I84" s="35" t="n">
        <v>9858</v>
      </c>
    </row>
    <row r="85" customFormat="false" ht="70.5" hidden="false" customHeight="true" outlineLevel="0" collapsed="false">
      <c r="A85" s="31" t="s">
        <v>80</v>
      </c>
      <c r="B85" s="34" t="n">
        <v>914</v>
      </c>
      <c r="C85" s="47" t="s">
        <v>21</v>
      </c>
      <c r="D85" s="47" t="s">
        <v>55</v>
      </c>
      <c r="E85" s="49" t="s">
        <v>79</v>
      </c>
      <c r="F85" s="47" t="s">
        <v>34</v>
      </c>
      <c r="G85" s="35" t="n">
        <v>10367</v>
      </c>
      <c r="H85" s="35" t="n">
        <v>8263.3</v>
      </c>
      <c r="I85" s="36" t="n">
        <v>7500</v>
      </c>
    </row>
    <row r="86" customFormat="false" ht="60" hidden="false" customHeight="true" outlineLevel="0" collapsed="false">
      <c r="A86" s="31" t="s">
        <v>81</v>
      </c>
      <c r="B86" s="34" t="n">
        <v>914</v>
      </c>
      <c r="C86" s="47" t="s">
        <v>21</v>
      </c>
      <c r="D86" s="47" t="s">
        <v>55</v>
      </c>
      <c r="E86" s="49" t="s">
        <v>79</v>
      </c>
      <c r="F86" s="47" t="s">
        <v>36</v>
      </c>
      <c r="G86" s="35" t="n">
        <v>283.7</v>
      </c>
      <c r="H86" s="35" t="n">
        <v>150</v>
      </c>
      <c r="I86" s="35" t="n">
        <v>100</v>
      </c>
    </row>
    <row r="87" customFormat="false" ht="41.25" hidden="false" customHeight="true" outlineLevel="0" collapsed="false">
      <c r="A87" s="37" t="s">
        <v>82</v>
      </c>
      <c r="B87" s="38" t="n">
        <v>914</v>
      </c>
      <c r="C87" s="39" t="s">
        <v>23</v>
      </c>
      <c r="D87" s="39"/>
      <c r="E87" s="57"/>
      <c r="F87" s="39"/>
      <c r="G87" s="40" t="n">
        <f aca="false">G88</f>
        <v>2643.3</v>
      </c>
      <c r="H87" s="40" t="n">
        <f aca="false">H88</f>
        <v>2394</v>
      </c>
      <c r="I87" s="41" t="n">
        <f aca="false">I88</f>
        <v>2394</v>
      </c>
    </row>
    <row r="88" customFormat="false" ht="57.75" hidden="false" customHeight="true" outlineLevel="0" collapsed="false">
      <c r="A88" s="42" t="s">
        <v>83</v>
      </c>
      <c r="B88" s="43" t="n">
        <v>914</v>
      </c>
      <c r="C88" s="44" t="s">
        <v>23</v>
      </c>
      <c r="D88" s="44" t="s">
        <v>84</v>
      </c>
      <c r="E88" s="58"/>
      <c r="F88" s="44"/>
      <c r="G88" s="45" t="n">
        <f aca="false">G89</f>
        <v>2643.3</v>
      </c>
      <c r="H88" s="45" t="n">
        <f aca="false">H89</f>
        <v>2394</v>
      </c>
      <c r="I88" s="46" t="n">
        <f aca="false">I89</f>
        <v>2394</v>
      </c>
    </row>
    <row r="89" customFormat="false" ht="54" hidden="false" customHeight="true" outlineLevel="0" collapsed="false">
      <c r="A89" s="31" t="s">
        <v>24</v>
      </c>
      <c r="B89" s="34" t="n">
        <v>914</v>
      </c>
      <c r="C89" s="49" t="s">
        <v>23</v>
      </c>
      <c r="D89" s="49" t="s">
        <v>84</v>
      </c>
      <c r="E89" s="49" t="s">
        <v>25</v>
      </c>
      <c r="F89" s="47"/>
      <c r="G89" s="35" t="n">
        <f aca="false">G90</f>
        <v>2643.3</v>
      </c>
      <c r="H89" s="35" t="n">
        <f aca="false">H90</f>
        <v>2394</v>
      </c>
      <c r="I89" s="36" t="n">
        <f aca="false">I90</f>
        <v>2394</v>
      </c>
    </row>
    <row r="90" customFormat="false" ht="70.5" hidden="false" customHeight="true" outlineLevel="0" collapsed="false">
      <c r="A90" s="31" t="s">
        <v>74</v>
      </c>
      <c r="B90" s="34" t="n">
        <v>914</v>
      </c>
      <c r="C90" s="49" t="s">
        <v>23</v>
      </c>
      <c r="D90" s="49" t="s">
        <v>84</v>
      </c>
      <c r="E90" s="49" t="s">
        <v>75</v>
      </c>
      <c r="F90" s="47"/>
      <c r="G90" s="35" t="n">
        <f aca="false">G92</f>
        <v>2643.3</v>
      </c>
      <c r="H90" s="35" t="n">
        <f aca="false">H92</f>
        <v>2394</v>
      </c>
      <c r="I90" s="36" t="n">
        <f aca="false">I92</f>
        <v>2394</v>
      </c>
    </row>
    <row r="91" customFormat="false" ht="136.5" hidden="true" customHeight="true" outlineLevel="0" collapsed="false">
      <c r="A91" s="31" t="s">
        <v>85</v>
      </c>
      <c r="B91" s="59"/>
      <c r="C91" s="59"/>
      <c r="D91" s="59"/>
      <c r="E91" s="59"/>
      <c r="F91" s="47"/>
      <c r="G91" s="35"/>
      <c r="H91" s="35"/>
      <c r="I91" s="36"/>
    </row>
    <row r="92" customFormat="false" ht="38.25" hidden="false" customHeight="true" outlineLevel="0" collapsed="false">
      <c r="A92" s="60" t="s">
        <v>86</v>
      </c>
      <c r="B92" s="34" t="n">
        <v>914</v>
      </c>
      <c r="C92" s="49" t="s">
        <v>23</v>
      </c>
      <c r="D92" s="49" t="s">
        <v>84</v>
      </c>
      <c r="E92" s="49" t="s">
        <v>87</v>
      </c>
      <c r="F92" s="47"/>
      <c r="G92" s="35" t="n">
        <f aca="false">G93+G94</f>
        <v>2643.3</v>
      </c>
      <c r="H92" s="35" t="n">
        <f aca="false">H93+H94</f>
        <v>2394</v>
      </c>
      <c r="I92" s="35" t="n">
        <f aca="false">I93+I94</f>
        <v>2394</v>
      </c>
    </row>
    <row r="93" customFormat="false" ht="107.25" hidden="false" customHeight="true" outlineLevel="0" collapsed="false">
      <c r="A93" s="31" t="s">
        <v>78</v>
      </c>
      <c r="B93" s="34" t="n">
        <v>914</v>
      </c>
      <c r="C93" s="49" t="s">
        <v>23</v>
      </c>
      <c r="D93" s="49" t="s">
        <v>84</v>
      </c>
      <c r="E93" s="49" t="s">
        <v>88</v>
      </c>
      <c r="F93" s="47" t="s">
        <v>44</v>
      </c>
      <c r="G93" s="35" t="n">
        <v>2613.3</v>
      </c>
      <c r="H93" s="35" t="n">
        <v>2394</v>
      </c>
      <c r="I93" s="35" t="n">
        <v>2394</v>
      </c>
    </row>
    <row r="94" customFormat="false" ht="125.25" hidden="false" customHeight="true" outlineLevel="0" collapsed="false">
      <c r="A94" s="31" t="s">
        <v>89</v>
      </c>
      <c r="B94" s="34" t="n">
        <v>914</v>
      </c>
      <c r="C94" s="49" t="s">
        <v>23</v>
      </c>
      <c r="D94" s="49" t="s">
        <v>84</v>
      </c>
      <c r="E94" s="49" t="s">
        <v>90</v>
      </c>
      <c r="F94" s="47" t="s">
        <v>34</v>
      </c>
      <c r="G94" s="35" t="n">
        <v>30</v>
      </c>
      <c r="H94" s="35" t="n">
        <v>0</v>
      </c>
      <c r="I94" s="35" t="n">
        <v>0</v>
      </c>
    </row>
    <row r="95" customFormat="false" ht="26.25" hidden="false" customHeight="true" outlineLevel="0" collapsed="false">
      <c r="A95" s="37" t="s">
        <v>91</v>
      </c>
      <c r="B95" s="38" t="n">
        <v>914</v>
      </c>
      <c r="C95" s="39" t="s">
        <v>46</v>
      </c>
      <c r="D95" s="39"/>
      <c r="E95" s="39"/>
      <c r="F95" s="39"/>
      <c r="G95" s="40" t="n">
        <f aca="false">G96+G107+G113</f>
        <v>9402.1</v>
      </c>
      <c r="H95" s="40" t="n">
        <f aca="false">H96+H107+H113</f>
        <v>8711.1</v>
      </c>
      <c r="I95" s="40" t="n">
        <f aca="false">I96+I107+I113</f>
        <v>8709.4</v>
      </c>
    </row>
    <row r="96" customFormat="false" ht="24" hidden="false" customHeight="true" outlineLevel="0" collapsed="false">
      <c r="A96" s="61" t="s">
        <v>92</v>
      </c>
      <c r="B96" s="43" t="n">
        <v>914</v>
      </c>
      <c r="C96" s="44" t="s">
        <v>46</v>
      </c>
      <c r="D96" s="44" t="s">
        <v>93</v>
      </c>
      <c r="E96" s="44"/>
      <c r="F96" s="44"/>
      <c r="G96" s="45" t="n">
        <f aca="false">G98</f>
        <v>5932.6</v>
      </c>
      <c r="H96" s="45" t="n">
        <f aca="false">H98</f>
        <v>5611.1</v>
      </c>
      <c r="I96" s="46" t="n">
        <f aca="false">I98</f>
        <v>5609.4</v>
      </c>
    </row>
    <row r="97" customFormat="false" ht="198" hidden="true" customHeight="false" outlineLevel="0" collapsed="false">
      <c r="A97" s="31" t="s">
        <v>94</v>
      </c>
      <c r="B97" s="34" t="n">
        <v>914</v>
      </c>
      <c r="C97" s="47" t="s">
        <v>21</v>
      </c>
      <c r="D97" s="47" t="s">
        <v>55</v>
      </c>
      <c r="E97" s="47" t="s">
        <v>95</v>
      </c>
      <c r="F97" s="47" t="s">
        <v>34</v>
      </c>
      <c r="G97" s="35"/>
      <c r="H97" s="35"/>
      <c r="I97" s="36"/>
    </row>
    <row r="98" customFormat="false" ht="73.5" hidden="false" customHeight="true" outlineLevel="0" collapsed="false">
      <c r="A98" s="31" t="s">
        <v>96</v>
      </c>
      <c r="B98" s="34" t="n">
        <v>914</v>
      </c>
      <c r="C98" s="47" t="s">
        <v>46</v>
      </c>
      <c r="D98" s="47" t="s">
        <v>93</v>
      </c>
      <c r="E98" s="47" t="s">
        <v>97</v>
      </c>
      <c r="F98" s="47"/>
      <c r="G98" s="35" t="n">
        <f aca="false">G99+G104</f>
        <v>5932.6</v>
      </c>
      <c r="H98" s="35" t="n">
        <f aca="false">H99+H104</f>
        <v>5611.1</v>
      </c>
      <c r="I98" s="36" t="n">
        <f aca="false">I99+I104</f>
        <v>5609.4</v>
      </c>
    </row>
    <row r="99" customFormat="false" ht="51.75" hidden="false" customHeight="true" outlineLevel="0" collapsed="false">
      <c r="A99" s="31" t="s">
        <v>98</v>
      </c>
      <c r="B99" s="34" t="n">
        <v>914</v>
      </c>
      <c r="C99" s="47" t="s">
        <v>46</v>
      </c>
      <c r="D99" s="47" t="s">
        <v>93</v>
      </c>
      <c r="E99" s="47" t="s">
        <v>99</v>
      </c>
      <c r="F99" s="47"/>
      <c r="G99" s="35" t="n">
        <f aca="false">G100</f>
        <v>5805.4</v>
      </c>
      <c r="H99" s="35" t="n">
        <f aca="false">H100</f>
        <v>5531.5</v>
      </c>
      <c r="I99" s="36" t="n">
        <f aca="false">I100</f>
        <v>5531.5</v>
      </c>
    </row>
    <row r="100" customFormat="false" ht="52.5" hidden="false" customHeight="true" outlineLevel="0" collapsed="false">
      <c r="A100" s="31" t="s">
        <v>100</v>
      </c>
      <c r="B100" s="34" t="n">
        <v>914</v>
      </c>
      <c r="C100" s="47" t="s">
        <v>46</v>
      </c>
      <c r="D100" s="47" t="s">
        <v>93</v>
      </c>
      <c r="E100" s="47" t="s">
        <v>101</v>
      </c>
      <c r="F100" s="47"/>
      <c r="G100" s="35" t="n">
        <f aca="false">G101+G102+G103</f>
        <v>5805.4</v>
      </c>
      <c r="H100" s="35" t="n">
        <f aca="false">H101+H102+H103</f>
        <v>5531.5</v>
      </c>
      <c r="I100" s="35" t="n">
        <f aca="false">I101+I102+I103</f>
        <v>5531.5</v>
      </c>
    </row>
    <row r="101" customFormat="false" ht="121.5" hidden="false" customHeight="true" outlineLevel="0" collapsed="false">
      <c r="A101" s="31" t="s">
        <v>78</v>
      </c>
      <c r="B101" s="34" t="n">
        <v>914</v>
      </c>
      <c r="C101" s="47" t="s">
        <v>46</v>
      </c>
      <c r="D101" s="47" t="s">
        <v>93</v>
      </c>
      <c r="E101" s="47" t="s">
        <v>102</v>
      </c>
      <c r="F101" s="47" t="s">
        <v>44</v>
      </c>
      <c r="G101" s="35" t="n">
        <v>5642.1</v>
      </c>
      <c r="H101" s="35" t="n">
        <v>5278.5</v>
      </c>
      <c r="I101" s="35" t="n">
        <v>5278.5</v>
      </c>
    </row>
    <row r="102" customFormat="false" ht="73.5" hidden="false" customHeight="true" outlineLevel="0" collapsed="false">
      <c r="A102" s="31" t="s">
        <v>80</v>
      </c>
      <c r="B102" s="34" t="n">
        <v>914</v>
      </c>
      <c r="C102" s="47" t="s">
        <v>46</v>
      </c>
      <c r="D102" s="47" t="s">
        <v>93</v>
      </c>
      <c r="E102" s="47" t="s">
        <v>102</v>
      </c>
      <c r="F102" s="47" t="s">
        <v>34</v>
      </c>
      <c r="G102" s="35" t="n">
        <v>163.3</v>
      </c>
      <c r="H102" s="35" t="n">
        <v>250</v>
      </c>
      <c r="I102" s="36" t="n">
        <v>250</v>
      </c>
    </row>
    <row r="103" customFormat="false" ht="52.5" hidden="false" customHeight="true" outlineLevel="0" collapsed="false">
      <c r="A103" s="31" t="s">
        <v>81</v>
      </c>
      <c r="B103" s="34" t="n">
        <v>914</v>
      </c>
      <c r="C103" s="47" t="s">
        <v>46</v>
      </c>
      <c r="D103" s="47" t="s">
        <v>93</v>
      </c>
      <c r="E103" s="47" t="s">
        <v>102</v>
      </c>
      <c r="F103" s="47" t="s">
        <v>36</v>
      </c>
      <c r="G103" s="35" t="n">
        <v>0</v>
      </c>
      <c r="H103" s="35" t="n">
        <v>3</v>
      </c>
      <c r="I103" s="35" t="n">
        <v>3</v>
      </c>
    </row>
    <row r="104" customFormat="false" ht="57.75" hidden="false" customHeight="true" outlineLevel="0" collapsed="false">
      <c r="A104" s="52" t="s">
        <v>103</v>
      </c>
      <c r="B104" s="34" t="n">
        <v>914</v>
      </c>
      <c r="C104" s="47" t="s">
        <v>46</v>
      </c>
      <c r="D104" s="47" t="s">
        <v>93</v>
      </c>
      <c r="E104" s="47" t="s">
        <v>104</v>
      </c>
      <c r="F104" s="47"/>
      <c r="G104" s="35" t="n">
        <f aca="false">G105</f>
        <v>127.2</v>
      </c>
      <c r="H104" s="35" t="n">
        <f aca="false">H105</f>
        <v>79.6</v>
      </c>
      <c r="I104" s="36" t="n">
        <f aca="false">I105</f>
        <v>77.9</v>
      </c>
    </row>
    <row r="105" customFormat="false" ht="55.5" hidden="false" customHeight="true" outlineLevel="0" collapsed="false">
      <c r="A105" s="52" t="s">
        <v>105</v>
      </c>
      <c r="B105" s="34" t="n">
        <v>914</v>
      </c>
      <c r="C105" s="47" t="s">
        <v>46</v>
      </c>
      <c r="D105" s="47" t="s">
        <v>93</v>
      </c>
      <c r="E105" s="47" t="s">
        <v>106</v>
      </c>
      <c r="F105" s="47"/>
      <c r="G105" s="35" t="n">
        <f aca="false">G106</f>
        <v>127.2</v>
      </c>
      <c r="H105" s="35" t="n">
        <f aca="false">H106</f>
        <v>79.6</v>
      </c>
      <c r="I105" s="36" t="n">
        <f aca="false">I106</f>
        <v>77.9</v>
      </c>
    </row>
    <row r="106" customFormat="false" ht="88.5" hidden="false" customHeight="true" outlineLevel="0" collapsed="false">
      <c r="A106" s="52" t="s">
        <v>107</v>
      </c>
      <c r="B106" s="34" t="n">
        <v>914</v>
      </c>
      <c r="C106" s="47" t="s">
        <v>46</v>
      </c>
      <c r="D106" s="47" t="s">
        <v>93</v>
      </c>
      <c r="E106" s="47" t="s">
        <v>108</v>
      </c>
      <c r="F106" s="47" t="s">
        <v>34</v>
      </c>
      <c r="G106" s="35" t="n">
        <v>127.2</v>
      </c>
      <c r="H106" s="35" t="n">
        <v>79.6</v>
      </c>
      <c r="I106" s="36" t="n">
        <v>77.9</v>
      </c>
    </row>
    <row r="107" customFormat="false" ht="26.25" hidden="false" customHeight="true" outlineLevel="0" collapsed="false">
      <c r="A107" s="42" t="s">
        <v>109</v>
      </c>
      <c r="B107" s="44" t="s">
        <v>110</v>
      </c>
      <c r="C107" s="44" t="s">
        <v>46</v>
      </c>
      <c r="D107" s="44" t="s">
        <v>111</v>
      </c>
      <c r="E107" s="44"/>
      <c r="F107" s="44"/>
      <c r="G107" s="45" t="n">
        <f aca="false">G109</f>
        <v>1000</v>
      </c>
      <c r="H107" s="45" t="n">
        <f aca="false">H109</f>
        <v>1000</v>
      </c>
      <c r="I107" s="46" t="n">
        <f aca="false">I109</f>
        <v>1000</v>
      </c>
    </row>
    <row r="108" customFormat="false" ht="16.5" hidden="true" customHeight="false" outlineLevel="0" collapsed="false">
      <c r="A108" s="31"/>
      <c r="B108" s="47"/>
      <c r="C108" s="47"/>
      <c r="D108" s="47"/>
      <c r="E108" s="47"/>
      <c r="F108" s="47"/>
      <c r="G108" s="35"/>
      <c r="H108" s="35"/>
      <c r="I108" s="36"/>
    </row>
    <row r="109" customFormat="false" ht="54" hidden="false" customHeight="true" outlineLevel="0" collapsed="false">
      <c r="A109" s="31" t="s">
        <v>24</v>
      </c>
      <c r="B109" s="47" t="s">
        <v>110</v>
      </c>
      <c r="C109" s="47" t="s">
        <v>46</v>
      </c>
      <c r="D109" s="47" t="s">
        <v>111</v>
      </c>
      <c r="E109" s="47" t="s">
        <v>25</v>
      </c>
      <c r="F109" s="47"/>
      <c r="G109" s="35" t="n">
        <f aca="false">G110</f>
        <v>1000</v>
      </c>
      <c r="H109" s="35" t="n">
        <f aca="false">H110</f>
        <v>1000</v>
      </c>
      <c r="I109" s="36" t="n">
        <f aca="false">I110</f>
        <v>1000</v>
      </c>
    </row>
    <row r="110" customFormat="false" ht="41.25" hidden="false" customHeight="true" outlineLevel="0" collapsed="false">
      <c r="A110" s="31" t="s">
        <v>112</v>
      </c>
      <c r="B110" s="47" t="s">
        <v>110</v>
      </c>
      <c r="C110" s="47" t="s">
        <v>46</v>
      </c>
      <c r="D110" s="47" t="s">
        <v>111</v>
      </c>
      <c r="E110" s="47" t="s">
        <v>113</v>
      </c>
      <c r="F110" s="47"/>
      <c r="G110" s="35" t="n">
        <f aca="false">G111</f>
        <v>1000</v>
      </c>
      <c r="H110" s="35" t="n">
        <f aca="false">H111</f>
        <v>1000</v>
      </c>
      <c r="I110" s="36" t="n">
        <f aca="false">I111</f>
        <v>1000</v>
      </c>
    </row>
    <row r="111" customFormat="false" ht="118.5" hidden="false" customHeight="true" outlineLevel="0" collapsed="false">
      <c r="A111" s="62" t="s">
        <v>114</v>
      </c>
      <c r="B111" s="47" t="s">
        <v>110</v>
      </c>
      <c r="C111" s="47" t="s">
        <v>46</v>
      </c>
      <c r="D111" s="47" t="s">
        <v>111</v>
      </c>
      <c r="E111" s="47" t="s">
        <v>115</v>
      </c>
      <c r="F111" s="47"/>
      <c r="G111" s="35" t="n">
        <f aca="false">G112</f>
        <v>1000</v>
      </c>
      <c r="H111" s="35" t="n">
        <f aca="false">H112</f>
        <v>1000</v>
      </c>
      <c r="I111" s="36" t="n">
        <f aca="false">I112</f>
        <v>1000</v>
      </c>
    </row>
    <row r="112" customFormat="false" ht="109.5" hidden="false" customHeight="true" outlineLevel="0" collapsed="false">
      <c r="A112" s="31" t="s">
        <v>116</v>
      </c>
      <c r="B112" s="47" t="s">
        <v>110</v>
      </c>
      <c r="C112" s="47" t="s">
        <v>46</v>
      </c>
      <c r="D112" s="47" t="s">
        <v>111</v>
      </c>
      <c r="E112" s="47" t="s">
        <v>117</v>
      </c>
      <c r="F112" s="47" t="s">
        <v>36</v>
      </c>
      <c r="G112" s="35" t="n">
        <v>1000</v>
      </c>
      <c r="H112" s="35" t="n">
        <v>1000</v>
      </c>
      <c r="I112" s="35" t="n">
        <v>1000</v>
      </c>
    </row>
    <row r="113" customFormat="false" ht="23.25" hidden="false" customHeight="true" outlineLevel="0" collapsed="false">
      <c r="A113" s="42" t="s">
        <v>118</v>
      </c>
      <c r="B113" s="44" t="s">
        <v>110</v>
      </c>
      <c r="C113" s="44" t="s">
        <v>46</v>
      </c>
      <c r="D113" s="44" t="s">
        <v>119</v>
      </c>
      <c r="E113" s="44"/>
      <c r="F113" s="44"/>
      <c r="G113" s="45" t="n">
        <f aca="false">G114</f>
        <v>2469.5</v>
      </c>
      <c r="H113" s="45" t="n">
        <f aca="false">H114</f>
        <v>2100</v>
      </c>
      <c r="I113" s="46" t="n">
        <f aca="false">I114</f>
        <v>2100</v>
      </c>
    </row>
    <row r="114" customFormat="false" ht="51" hidden="false" customHeight="true" outlineLevel="0" collapsed="false">
      <c r="A114" s="31" t="s">
        <v>24</v>
      </c>
      <c r="B114" s="47" t="s">
        <v>110</v>
      </c>
      <c r="C114" s="47" t="s">
        <v>46</v>
      </c>
      <c r="D114" s="47" t="s">
        <v>119</v>
      </c>
      <c r="E114" s="47" t="s">
        <v>25</v>
      </c>
      <c r="F114" s="47"/>
      <c r="G114" s="35" t="n">
        <f aca="false">G115+G118</f>
        <v>2469.5</v>
      </c>
      <c r="H114" s="35" t="n">
        <f aca="false">H115+H118</f>
        <v>2100</v>
      </c>
      <c r="I114" s="35" t="n">
        <f aca="false">I115+I118</f>
        <v>2100</v>
      </c>
    </row>
    <row r="115" customFormat="false" ht="38.25" hidden="false" customHeight="true" outlineLevel="0" collapsed="false">
      <c r="A115" s="31" t="s">
        <v>112</v>
      </c>
      <c r="B115" s="47" t="s">
        <v>110</v>
      </c>
      <c r="C115" s="47" t="s">
        <v>46</v>
      </c>
      <c r="D115" s="47" t="s">
        <v>119</v>
      </c>
      <c r="E115" s="47" t="s">
        <v>113</v>
      </c>
      <c r="F115" s="47"/>
      <c r="G115" s="35" t="n">
        <f aca="false">G116</f>
        <v>200</v>
      </c>
      <c r="H115" s="35" t="n">
        <f aca="false">H116</f>
        <v>150</v>
      </c>
      <c r="I115" s="36" t="n">
        <f aca="false">I116</f>
        <v>150</v>
      </c>
    </row>
    <row r="116" customFormat="false" ht="75.75" hidden="false" customHeight="true" outlineLevel="0" collapsed="false">
      <c r="A116" s="31" t="s">
        <v>120</v>
      </c>
      <c r="B116" s="47" t="s">
        <v>110</v>
      </c>
      <c r="C116" s="47" t="s">
        <v>46</v>
      </c>
      <c r="D116" s="47" t="s">
        <v>119</v>
      </c>
      <c r="E116" s="47" t="s">
        <v>121</v>
      </c>
      <c r="F116" s="47"/>
      <c r="G116" s="35" t="n">
        <f aca="false">G117</f>
        <v>200</v>
      </c>
      <c r="H116" s="35" t="n">
        <f aca="false">H117</f>
        <v>150</v>
      </c>
      <c r="I116" s="36" t="n">
        <f aca="false">I117</f>
        <v>150</v>
      </c>
    </row>
    <row r="117" customFormat="false" ht="39" hidden="false" customHeight="true" outlineLevel="0" collapsed="false">
      <c r="A117" s="31" t="s">
        <v>122</v>
      </c>
      <c r="B117" s="47" t="s">
        <v>110</v>
      </c>
      <c r="C117" s="47" t="s">
        <v>46</v>
      </c>
      <c r="D117" s="47" t="s">
        <v>119</v>
      </c>
      <c r="E117" s="47" t="s">
        <v>123</v>
      </c>
      <c r="F117" s="47" t="s">
        <v>124</v>
      </c>
      <c r="G117" s="35" t="n">
        <v>200</v>
      </c>
      <c r="H117" s="35" t="n">
        <v>150</v>
      </c>
      <c r="I117" s="35" t="n">
        <v>150</v>
      </c>
    </row>
    <row r="118" customFormat="false" ht="111" hidden="false" customHeight="true" outlineLevel="0" collapsed="false">
      <c r="A118" s="31" t="s">
        <v>125</v>
      </c>
      <c r="B118" s="47" t="s">
        <v>110</v>
      </c>
      <c r="C118" s="47" t="s">
        <v>46</v>
      </c>
      <c r="D118" s="47" t="s">
        <v>119</v>
      </c>
      <c r="E118" s="47" t="s">
        <v>126</v>
      </c>
      <c r="F118" s="47"/>
      <c r="G118" s="35" t="n">
        <f aca="false">G119</f>
        <v>2269.5</v>
      </c>
      <c r="H118" s="35" t="n">
        <f aca="false">H119</f>
        <v>1950</v>
      </c>
      <c r="I118" s="35" t="n">
        <f aca="false">I119</f>
        <v>1950</v>
      </c>
    </row>
    <row r="119" customFormat="false" ht="53.25" hidden="false" customHeight="true" outlineLevel="0" collapsed="false">
      <c r="A119" s="63" t="s">
        <v>127</v>
      </c>
      <c r="B119" s="64" t="s">
        <v>110</v>
      </c>
      <c r="C119" s="47" t="s">
        <v>46</v>
      </c>
      <c r="D119" s="47" t="s">
        <v>119</v>
      </c>
      <c r="E119" s="47" t="s">
        <v>128</v>
      </c>
      <c r="F119" s="47" t="s">
        <v>36</v>
      </c>
      <c r="G119" s="35" t="n">
        <v>2269.5</v>
      </c>
      <c r="H119" s="35" t="n">
        <v>1950</v>
      </c>
      <c r="I119" s="35" t="n">
        <v>1950</v>
      </c>
    </row>
    <row r="120" customFormat="false" ht="24" hidden="false" customHeight="true" outlineLevel="0" collapsed="false">
      <c r="A120" s="65" t="s">
        <v>129</v>
      </c>
      <c r="B120" s="66" t="s">
        <v>110</v>
      </c>
      <c r="C120" s="66" t="s">
        <v>93</v>
      </c>
      <c r="D120" s="66"/>
      <c r="E120" s="66"/>
      <c r="F120" s="66"/>
      <c r="G120" s="67" t="n">
        <f aca="false">G121</f>
        <v>11799.9</v>
      </c>
      <c r="H120" s="67" t="n">
        <f aca="false">H121</f>
        <v>0</v>
      </c>
      <c r="I120" s="67" t="n">
        <f aca="false">I121</f>
        <v>0</v>
      </c>
    </row>
    <row r="121" customFormat="false" ht="28.5" hidden="false" customHeight="true" outlineLevel="0" collapsed="false">
      <c r="A121" s="42" t="s">
        <v>130</v>
      </c>
      <c r="B121" s="44" t="s">
        <v>110</v>
      </c>
      <c r="C121" s="44" t="s">
        <v>93</v>
      </c>
      <c r="D121" s="44" t="s">
        <v>39</v>
      </c>
      <c r="E121" s="44"/>
      <c r="F121" s="44"/>
      <c r="G121" s="45" t="n">
        <f aca="false">G122</f>
        <v>11799.9</v>
      </c>
      <c r="H121" s="45" t="n">
        <f aca="false">H122</f>
        <v>0</v>
      </c>
      <c r="I121" s="45" t="n">
        <f aca="false">I122</f>
        <v>0</v>
      </c>
    </row>
    <row r="122" customFormat="false" ht="53.25" hidden="false" customHeight="true" outlineLevel="0" collapsed="false">
      <c r="A122" s="31" t="s">
        <v>24</v>
      </c>
      <c r="B122" s="47" t="s">
        <v>110</v>
      </c>
      <c r="C122" s="47" t="s">
        <v>93</v>
      </c>
      <c r="D122" s="47" t="s">
        <v>39</v>
      </c>
      <c r="E122" s="47" t="s">
        <v>25</v>
      </c>
      <c r="F122" s="47"/>
      <c r="G122" s="35" t="n">
        <f aca="false">G123</f>
        <v>11799.9</v>
      </c>
      <c r="H122" s="35" t="n">
        <f aca="false">H123</f>
        <v>0</v>
      </c>
      <c r="I122" s="35" t="n">
        <f aca="false">I123</f>
        <v>0</v>
      </c>
    </row>
    <row r="123" customFormat="false" ht="42" hidden="false" customHeight="true" outlineLevel="0" collapsed="false">
      <c r="A123" s="31" t="s">
        <v>26</v>
      </c>
      <c r="B123" s="47" t="s">
        <v>110</v>
      </c>
      <c r="C123" s="47" t="s">
        <v>93</v>
      </c>
      <c r="D123" s="47" t="s">
        <v>39</v>
      </c>
      <c r="E123" s="47" t="s">
        <v>27</v>
      </c>
      <c r="F123" s="47"/>
      <c r="G123" s="35" t="n">
        <f aca="false">G124</f>
        <v>11799.9</v>
      </c>
      <c r="H123" s="35" t="n">
        <f aca="false">H124</f>
        <v>0</v>
      </c>
      <c r="I123" s="35" t="n">
        <f aca="false">I124</f>
        <v>0</v>
      </c>
    </row>
    <row r="124" customFormat="false" ht="42.75" hidden="false" customHeight="true" outlineLevel="0" collapsed="false">
      <c r="A124" s="31" t="s">
        <v>50</v>
      </c>
      <c r="B124" s="47" t="s">
        <v>110</v>
      </c>
      <c r="C124" s="47" t="s">
        <v>93</v>
      </c>
      <c r="D124" s="47" t="s">
        <v>39</v>
      </c>
      <c r="E124" s="47" t="s">
        <v>51</v>
      </c>
      <c r="F124" s="47"/>
      <c r="G124" s="35" t="n">
        <f aca="false">G125</f>
        <v>11799.9</v>
      </c>
      <c r="H124" s="35" t="n">
        <f aca="false">H125</f>
        <v>0</v>
      </c>
      <c r="I124" s="35" t="n">
        <f aca="false">I125</f>
        <v>0</v>
      </c>
    </row>
    <row r="125" customFormat="false" ht="74.25" hidden="false" customHeight="true" outlineLevel="0" collapsed="false">
      <c r="A125" s="68" t="s">
        <v>131</v>
      </c>
      <c r="B125" s="47" t="s">
        <v>110</v>
      </c>
      <c r="C125" s="47" t="s">
        <v>93</v>
      </c>
      <c r="D125" s="47" t="s">
        <v>39</v>
      </c>
      <c r="E125" s="47" t="s">
        <v>132</v>
      </c>
      <c r="F125" s="47" t="s">
        <v>34</v>
      </c>
      <c r="G125" s="35" t="n">
        <v>11799.9</v>
      </c>
      <c r="H125" s="35" t="n">
        <v>0</v>
      </c>
      <c r="I125" s="36" t="n">
        <v>0</v>
      </c>
    </row>
    <row r="126" customFormat="false" ht="21.75" hidden="false" customHeight="true" outlineLevel="0" collapsed="false">
      <c r="A126" s="37" t="s">
        <v>133</v>
      </c>
      <c r="B126" s="39" t="s">
        <v>110</v>
      </c>
      <c r="C126" s="39" t="s">
        <v>134</v>
      </c>
      <c r="D126" s="57"/>
      <c r="E126" s="57"/>
      <c r="F126" s="39"/>
      <c r="G126" s="40" t="n">
        <f aca="false">G127</f>
        <v>9.3</v>
      </c>
      <c r="H126" s="40" t="n">
        <f aca="false">H127</f>
        <v>10</v>
      </c>
      <c r="I126" s="41" t="n">
        <f aca="false">I127</f>
        <v>10</v>
      </c>
    </row>
    <row r="127" customFormat="false" ht="36" hidden="false" customHeight="true" outlineLevel="0" collapsed="false">
      <c r="A127" s="42" t="s">
        <v>135</v>
      </c>
      <c r="B127" s="44" t="s">
        <v>110</v>
      </c>
      <c r="C127" s="44" t="s">
        <v>134</v>
      </c>
      <c r="D127" s="44" t="s">
        <v>93</v>
      </c>
      <c r="E127" s="44"/>
      <c r="F127" s="44"/>
      <c r="G127" s="45" t="n">
        <f aca="false">G128</f>
        <v>9.3</v>
      </c>
      <c r="H127" s="45" t="n">
        <f aca="false">H128</f>
        <v>10</v>
      </c>
      <c r="I127" s="46" t="n">
        <f aca="false">I128</f>
        <v>10</v>
      </c>
    </row>
    <row r="128" customFormat="false" ht="54" hidden="false" customHeight="true" outlineLevel="0" collapsed="false">
      <c r="A128" s="31" t="s">
        <v>24</v>
      </c>
      <c r="B128" s="47" t="s">
        <v>110</v>
      </c>
      <c r="C128" s="47" t="s">
        <v>134</v>
      </c>
      <c r="D128" s="47" t="s">
        <v>93</v>
      </c>
      <c r="E128" s="47" t="s">
        <v>25</v>
      </c>
      <c r="F128" s="47"/>
      <c r="G128" s="35" t="n">
        <f aca="false">G129</f>
        <v>9.3</v>
      </c>
      <c r="H128" s="35" t="n">
        <f aca="false">H129</f>
        <v>10</v>
      </c>
      <c r="I128" s="36" t="n">
        <f aca="false">I129</f>
        <v>10</v>
      </c>
    </row>
    <row r="129" customFormat="false" ht="36.75" hidden="false" customHeight="true" outlineLevel="0" collapsed="false">
      <c r="A129" s="31" t="s">
        <v>26</v>
      </c>
      <c r="B129" s="47" t="s">
        <v>110</v>
      </c>
      <c r="C129" s="47" t="s">
        <v>134</v>
      </c>
      <c r="D129" s="47" t="s">
        <v>93</v>
      </c>
      <c r="E129" s="47" t="s">
        <v>27</v>
      </c>
      <c r="F129" s="47"/>
      <c r="G129" s="35" t="n">
        <f aca="false">G130</f>
        <v>9.3</v>
      </c>
      <c r="H129" s="35" t="n">
        <f aca="false">H130</f>
        <v>10</v>
      </c>
      <c r="I129" s="36" t="n">
        <f aca="false">I130</f>
        <v>10</v>
      </c>
    </row>
    <row r="130" customFormat="false" ht="58.5" hidden="false" customHeight="true" outlineLevel="0" collapsed="false">
      <c r="A130" s="31" t="s">
        <v>136</v>
      </c>
      <c r="B130" s="47" t="s">
        <v>110</v>
      </c>
      <c r="C130" s="47" t="s">
        <v>134</v>
      </c>
      <c r="D130" s="47" t="s">
        <v>93</v>
      </c>
      <c r="E130" s="47" t="s">
        <v>137</v>
      </c>
      <c r="F130" s="47"/>
      <c r="G130" s="35" t="n">
        <f aca="false">G131</f>
        <v>9.3</v>
      </c>
      <c r="H130" s="35" t="n">
        <f aca="false">H131</f>
        <v>10</v>
      </c>
      <c r="I130" s="36" t="n">
        <f aca="false">I131</f>
        <v>10</v>
      </c>
    </row>
    <row r="131" customFormat="false" ht="57" hidden="false" customHeight="true" outlineLevel="0" collapsed="false">
      <c r="A131" s="31" t="s">
        <v>138</v>
      </c>
      <c r="B131" s="47" t="s">
        <v>110</v>
      </c>
      <c r="C131" s="47" t="s">
        <v>134</v>
      </c>
      <c r="D131" s="47" t="s">
        <v>93</v>
      </c>
      <c r="E131" s="47" t="s">
        <v>139</v>
      </c>
      <c r="F131" s="47" t="s">
        <v>34</v>
      </c>
      <c r="G131" s="35" t="n">
        <v>9.3</v>
      </c>
      <c r="H131" s="35" t="n">
        <v>10</v>
      </c>
      <c r="I131" s="35" t="n">
        <v>10</v>
      </c>
    </row>
    <row r="132" customFormat="false" ht="24" hidden="false" customHeight="true" outlineLevel="0" collapsed="false">
      <c r="A132" s="37" t="s">
        <v>140</v>
      </c>
      <c r="B132" s="39" t="s">
        <v>110</v>
      </c>
      <c r="C132" s="39" t="n">
        <v>10</v>
      </c>
      <c r="D132" s="39"/>
      <c r="E132" s="39"/>
      <c r="F132" s="39"/>
      <c r="G132" s="40" t="n">
        <f aca="false">G133+G138+G143</f>
        <v>11024.2</v>
      </c>
      <c r="H132" s="40" t="n">
        <f aca="false">H133+H138+H143</f>
        <v>5764.5</v>
      </c>
      <c r="I132" s="40" t="n">
        <f aca="false">I133+I138+I143</f>
        <v>4885.2</v>
      </c>
    </row>
    <row r="133" customFormat="false" ht="22.5" hidden="false" customHeight="true" outlineLevel="0" collapsed="false">
      <c r="A133" s="42" t="s">
        <v>141</v>
      </c>
      <c r="B133" s="44" t="s">
        <v>110</v>
      </c>
      <c r="C133" s="44" t="s">
        <v>142</v>
      </c>
      <c r="D133" s="44" t="s">
        <v>21</v>
      </c>
      <c r="E133" s="44"/>
      <c r="F133" s="44"/>
      <c r="G133" s="45" t="n">
        <f aca="false">G134</f>
        <v>4366.2</v>
      </c>
      <c r="H133" s="45" t="n">
        <f aca="false">H134</f>
        <v>4764.5</v>
      </c>
      <c r="I133" s="46" t="n">
        <f aca="false">I134</f>
        <v>4885.2</v>
      </c>
    </row>
    <row r="134" customFormat="false" ht="51" hidden="false" customHeight="true" outlineLevel="0" collapsed="false">
      <c r="A134" s="31" t="s">
        <v>24</v>
      </c>
      <c r="B134" s="47" t="s">
        <v>110</v>
      </c>
      <c r="C134" s="47" t="s">
        <v>142</v>
      </c>
      <c r="D134" s="47" t="s">
        <v>21</v>
      </c>
      <c r="E134" s="47" t="s">
        <v>25</v>
      </c>
      <c r="F134" s="47"/>
      <c r="G134" s="35" t="n">
        <f aca="false">G135</f>
        <v>4366.2</v>
      </c>
      <c r="H134" s="35" t="n">
        <f aca="false">H135</f>
        <v>4764.5</v>
      </c>
      <c r="I134" s="36" t="n">
        <f aca="false">I135</f>
        <v>4885.2</v>
      </c>
    </row>
    <row r="135" customFormat="false" ht="34.5" hidden="false" customHeight="true" outlineLevel="0" collapsed="false">
      <c r="A135" s="31" t="s">
        <v>26</v>
      </c>
      <c r="B135" s="47" t="s">
        <v>110</v>
      </c>
      <c r="C135" s="47" t="s">
        <v>142</v>
      </c>
      <c r="D135" s="47" t="s">
        <v>21</v>
      </c>
      <c r="E135" s="47" t="s">
        <v>27</v>
      </c>
      <c r="F135" s="47"/>
      <c r="G135" s="35" t="n">
        <f aca="false">G136</f>
        <v>4366.2</v>
      </c>
      <c r="H135" s="35" t="n">
        <f aca="false">H136</f>
        <v>4764.5</v>
      </c>
      <c r="I135" s="36" t="n">
        <f aca="false">I136</f>
        <v>4885.2</v>
      </c>
    </row>
    <row r="136" customFormat="false" ht="105.75" hidden="false" customHeight="true" outlineLevel="0" collapsed="false">
      <c r="A136" s="31" t="s">
        <v>143</v>
      </c>
      <c r="B136" s="47" t="s">
        <v>110</v>
      </c>
      <c r="C136" s="47" t="s">
        <v>142</v>
      </c>
      <c r="D136" s="47" t="s">
        <v>21</v>
      </c>
      <c r="E136" s="47" t="s">
        <v>144</v>
      </c>
      <c r="F136" s="47"/>
      <c r="G136" s="35" t="n">
        <f aca="false">G137</f>
        <v>4366.2</v>
      </c>
      <c r="H136" s="35" t="n">
        <f aca="false">H137</f>
        <v>4764.5</v>
      </c>
      <c r="I136" s="36" t="n">
        <f aca="false">I137</f>
        <v>4885.2</v>
      </c>
    </row>
    <row r="137" s="30" customFormat="true" ht="51.75" hidden="false" customHeight="true" outlineLevel="0" collapsed="false">
      <c r="A137" s="31" t="s">
        <v>145</v>
      </c>
      <c r="B137" s="47" t="s">
        <v>110</v>
      </c>
      <c r="C137" s="47" t="s">
        <v>142</v>
      </c>
      <c r="D137" s="47" t="s">
        <v>21</v>
      </c>
      <c r="E137" s="47" t="s">
        <v>146</v>
      </c>
      <c r="F137" s="47" t="s">
        <v>147</v>
      </c>
      <c r="G137" s="35" t="n">
        <v>4366.2</v>
      </c>
      <c r="H137" s="35" t="n">
        <v>4764.5</v>
      </c>
      <c r="I137" s="36" t="n">
        <v>4885.2</v>
      </c>
    </row>
    <row r="138" s="30" customFormat="true" ht="24" hidden="false" customHeight="true" outlineLevel="0" collapsed="false">
      <c r="A138" s="42" t="s">
        <v>148</v>
      </c>
      <c r="B138" s="44" t="s">
        <v>110</v>
      </c>
      <c r="C138" s="44" t="s">
        <v>142</v>
      </c>
      <c r="D138" s="44" t="s">
        <v>23</v>
      </c>
      <c r="E138" s="44"/>
      <c r="F138" s="44"/>
      <c r="G138" s="45" t="n">
        <f aca="false">G139</f>
        <v>1819.6</v>
      </c>
      <c r="H138" s="45" t="n">
        <f aca="false">H139</f>
        <v>400</v>
      </c>
      <c r="I138" s="45" t="n">
        <f aca="false">I139</f>
        <v>0</v>
      </c>
    </row>
    <row r="139" s="30" customFormat="true" ht="69" hidden="false" customHeight="true" outlineLevel="0" collapsed="false">
      <c r="A139" s="31" t="s">
        <v>149</v>
      </c>
      <c r="B139" s="47" t="s">
        <v>110</v>
      </c>
      <c r="C139" s="47" t="s">
        <v>142</v>
      </c>
      <c r="D139" s="47" t="s">
        <v>23</v>
      </c>
      <c r="E139" s="47" t="s">
        <v>97</v>
      </c>
      <c r="F139" s="47"/>
      <c r="G139" s="35" t="n">
        <f aca="false">G140</f>
        <v>1819.6</v>
      </c>
      <c r="H139" s="35" t="n">
        <f aca="false">H140</f>
        <v>400</v>
      </c>
      <c r="I139" s="36" t="n">
        <f aca="false">I140</f>
        <v>0</v>
      </c>
    </row>
    <row r="140" s="30" customFormat="true" ht="36.75" hidden="false" customHeight="true" outlineLevel="0" collapsed="false">
      <c r="A140" s="31" t="s">
        <v>150</v>
      </c>
      <c r="B140" s="47" t="s">
        <v>110</v>
      </c>
      <c r="C140" s="47" t="s">
        <v>142</v>
      </c>
      <c r="D140" s="47" t="s">
        <v>23</v>
      </c>
      <c r="E140" s="47" t="s">
        <v>151</v>
      </c>
      <c r="F140" s="47"/>
      <c r="G140" s="35" t="n">
        <f aca="false">G141</f>
        <v>1819.6</v>
      </c>
      <c r="H140" s="35" t="n">
        <f aca="false">H141</f>
        <v>400</v>
      </c>
      <c r="I140" s="36" t="n">
        <f aca="false">I141</f>
        <v>0</v>
      </c>
    </row>
    <row r="141" customFormat="false" ht="53.25" hidden="false" customHeight="true" outlineLevel="0" collapsed="false">
      <c r="A141" s="31" t="s">
        <v>152</v>
      </c>
      <c r="B141" s="47" t="s">
        <v>110</v>
      </c>
      <c r="C141" s="47" t="s">
        <v>142</v>
      </c>
      <c r="D141" s="47" t="s">
        <v>153</v>
      </c>
      <c r="E141" s="47" t="s">
        <v>154</v>
      </c>
      <c r="F141" s="47"/>
      <c r="G141" s="35" t="n">
        <f aca="false">G142</f>
        <v>1819.6</v>
      </c>
      <c r="H141" s="35" t="n">
        <f aca="false">H142</f>
        <v>400</v>
      </c>
      <c r="I141" s="36" t="n">
        <f aca="false">I142</f>
        <v>0</v>
      </c>
    </row>
    <row r="142" customFormat="false" ht="87.75" hidden="false" customHeight="true" outlineLevel="0" collapsed="false">
      <c r="A142" s="48" t="s">
        <v>155</v>
      </c>
      <c r="B142" s="47" t="s">
        <v>110</v>
      </c>
      <c r="C142" s="47" t="s">
        <v>156</v>
      </c>
      <c r="D142" s="47" t="s">
        <v>23</v>
      </c>
      <c r="E142" s="47" t="s">
        <v>157</v>
      </c>
      <c r="F142" s="47" t="s">
        <v>147</v>
      </c>
      <c r="G142" s="35" t="n">
        <v>1819.6</v>
      </c>
      <c r="H142" s="35" t="n">
        <v>400</v>
      </c>
      <c r="I142" s="36" t="n">
        <v>0</v>
      </c>
    </row>
    <row r="143" customFormat="false" ht="26.25" hidden="false" customHeight="true" outlineLevel="0" collapsed="false">
      <c r="A143" s="42" t="s">
        <v>158</v>
      </c>
      <c r="B143" s="44" t="s">
        <v>110</v>
      </c>
      <c r="C143" s="44" t="s">
        <v>142</v>
      </c>
      <c r="D143" s="44" t="s">
        <v>46</v>
      </c>
      <c r="E143" s="44"/>
      <c r="F143" s="44"/>
      <c r="G143" s="45" t="n">
        <f aca="false">G144</f>
        <v>4838.4</v>
      </c>
      <c r="H143" s="45" t="n">
        <f aca="false">H144</f>
        <v>600</v>
      </c>
      <c r="I143" s="45" t="n">
        <f aca="false">I144</f>
        <v>0</v>
      </c>
    </row>
    <row r="144" customFormat="false" ht="54" hidden="false" customHeight="true" outlineLevel="0" collapsed="false">
      <c r="A144" s="31" t="s">
        <v>24</v>
      </c>
      <c r="B144" s="47" t="s">
        <v>110</v>
      </c>
      <c r="C144" s="47" t="s">
        <v>142</v>
      </c>
      <c r="D144" s="47" t="s">
        <v>46</v>
      </c>
      <c r="E144" s="47" t="s">
        <v>25</v>
      </c>
      <c r="F144" s="47"/>
      <c r="G144" s="35" t="n">
        <f aca="false">G145</f>
        <v>4838.4</v>
      </c>
      <c r="H144" s="35" t="n">
        <f aca="false">H145</f>
        <v>600</v>
      </c>
      <c r="I144" s="36" t="n">
        <f aca="false">I145</f>
        <v>0</v>
      </c>
    </row>
    <row r="145" customFormat="false" ht="34.5" hidden="false" customHeight="true" outlineLevel="0" collapsed="false">
      <c r="A145" s="48" t="s">
        <v>159</v>
      </c>
      <c r="B145" s="47" t="s">
        <v>110</v>
      </c>
      <c r="C145" s="47" t="s">
        <v>142</v>
      </c>
      <c r="D145" s="47" t="s">
        <v>46</v>
      </c>
      <c r="E145" s="47" t="s">
        <v>160</v>
      </c>
      <c r="F145" s="47"/>
      <c r="G145" s="35" t="n">
        <f aca="false">G146</f>
        <v>4838.4</v>
      </c>
      <c r="H145" s="35" t="n">
        <f aca="false">H146</f>
        <v>600</v>
      </c>
      <c r="I145" s="36" t="n">
        <f aca="false">I146</f>
        <v>0</v>
      </c>
    </row>
    <row r="146" customFormat="false" ht="36" hidden="false" customHeight="true" outlineLevel="0" collapsed="false">
      <c r="A146" s="52" t="s">
        <v>161</v>
      </c>
      <c r="B146" s="47" t="s">
        <v>110</v>
      </c>
      <c r="C146" s="47" t="s">
        <v>142</v>
      </c>
      <c r="D146" s="47" t="s">
        <v>46</v>
      </c>
      <c r="E146" s="47" t="s">
        <v>162</v>
      </c>
      <c r="F146" s="47"/>
      <c r="G146" s="35" t="n">
        <f aca="false">G147</f>
        <v>4838.4</v>
      </c>
      <c r="H146" s="35" t="n">
        <f aca="false">H147</f>
        <v>600</v>
      </c>
      <c r="I146" s="36" t="n">
        <f aca="false">I147</f>
        <v>0</v>
      </c>
    </row>
    <row r="147" customFormat="false" ht="84.75" hidden="false" customHeight="true" outlineLevel="0" collapsed="false">
      <c r="A147" s="48" t="s">
        <v>163</v>
      </c>
      <c r="B147" s="47" t="s">
        <v>110</v>
      </c>
      <c r="C147" s="47" t="s">
        <v>142</v>
      </c>
      <c r="D147" s="47" t="s">
        <v>46</v>
      </c>
      <c r="E147" s="47" t="s">
        <v>164</v>
      </c>
      <c r="F147" s="47" t="s">
        <v>147</v>
      </c>
      <c r="G147" s="35" t="n">
        <v>4838.4</v>
      </c>
      <c r="H147" s="35" t="n">
        <v>600</v>
      </c>
      <c r="I147" s="36" t="n">
        <v>0</v>
      </c>
    </row>
    <row r="148" customFormat="false" ht="58.5" hidden="false" customHeight="true" outlineLevel="0" collapsed="false">
      <c r="A148" s="18" t="s">
        <v>165</v>
      </c>
      <c r="B148" s="19" t="n">
        <v>921</v>
      </c>
      <c r="C148" s="69"/>
      <c r="D148" s="69"/>
      <c r="E148" s="69"/>
      <c r="F148" s="69"/>
      <c r="G148" s="22" t="n">
        <f aca="false">G149+G160+G205</f>
        <v>47134.3</v>
      </c>
      <c r="H148" s="22" t="n">
        <f aca="false">H149+H160+H205</f>
        <v>40432.9</v>
      </c>
      <c r="I148" s="23" t="n">
        <f aca="false">I149+I160+I205</f>
        <v>37282.9</v>
      </c>
    </row>
    <row r="149" customFormat="false" ht="30.75" hidden="false" customHeight="true" outlineLevel="0" collapsed="false">
      <c r="A149" s="37" t="s">
        <v>166</v>
      </c>
      <c r="B149" s="57" t="s">
        <v>167</v>
      </c>
      <c r="C149" s="57" t="s">
        <v>49</v>
      </c>
      <c r="D149" s="57"/>
      <c r="E149" s="57"/>
      <c r="F149" s="39"/>
      <c r="G149" s="40" t="n">
        <f aca="false">G150</f>
        <v>9565.6</v>
      </c>
      <c r="H149" s="40" t="n">
        <f aca="false">H150</f>
        <v>9888</v>
      </c>
      <c r="I149" s="41" t="n">
        <f aca="false">I150</f>
        <v>9388</v>
      </c>
    </row>
    <row r="150" customFormat="false" ht="24.75" hidden="false" customHeight="true" outlineLevel="0" collapsed="false">
      <c r="A150" s="42" t="s">
        <v>168</v>
      </c>
      <c r="B150" s="58" t="s">
        <v>167</v>
      </c>
      <c r="C150" s="58" t="s">
        <v>49</v>
      </c>
      <c r="D150" s="58" t="s">
        <v>23</v>
      </c>
      <c r="E150" s="58"/>
      <c r="F150" s="44"/>
      <c r="G150" s="45" t="n">
        <f aca="false">G151</f>
        <v>9565.6</v>
      </c>
      <c r="H150" s="45" t="n">
        <f aca="false">H151</f>
        <v>9888</v>
      </c>
      <c r="I150" s="46" t="n">
        <f aca="false">I151</f>
        <v>9388</v>
      </c>
    </row>
    <row r="151" customFormat="false" ht="49.5" hidden="false" customHeight="true" outlineLevel="0" collapsed="false">
      <c r="A151" s="31" t="s">
        <v>169</v>
      </c>
      <c r="B151" s="49" t="s">
        <v>167</v>
      </c>
      <c r="C151" s="49" t="s">
        <v>49</v>
      </c>
      <c r="D151" s="49" t="s">
        <v>23</v>
      </c>
      <c r="E151" s="49" t="s">
        <v>170</v>
      </c>
      <c r="F151" s="47"/>
      <c r="G151" s="35" t="n">
        <f aca="false">G152</f>
        <v>9565.6</v>
      </c>
      <c r="H151" s="35" t="n">
        <f aca="false">H152</f>
        <v>9888</v>
      </c>
      <c r="I151" s="36" t="n">
        <f aca="false">I152</f>
        <v>9388</v>
      </c>
    </row>
    <row r="152" customFormat="false" ht="25.5" hidden="false" customHeight="true" outlineLevel="0" collapsed="false">
      <c r="A152" s="31" t="s">
        <v>171</v>
      </c>
      <c r="B152" s="49" t="s">
        <v>167</v>
      </c>
      <c r="C152" s="49" t="s">
        <v>49</v>
      </c>
      <c r="D152" s="49" t="s">
        <v>23</v>
      </c>
      <c r="E152" s="49" t="s">
        <v>172</v>
      </c>
      <c r="F152" s="47"/>
      <c r="G152" s="35" t="n">
        <f aca="false">G153</f>
        <v>9565.6</v>
      </c>
      <c r="H152" s="35" t="n">
        <f aca="false">H153</f>
        <v>9888</v>
      </c>
      <c r="I152" s="36" t="n">
        <f aca="false">I153</f>
        <v>9388</v>
      </c>
    </row>
    <row r="153" customFormat="false" ht="36.75" hidden="false" customHeight="true" outlineLevel="0" collapsed="false">
      <c r="A153" s="31" t="s">
        <v>173</v>
      </c>
      <c r="B153" s="49" t="s">
        <v>167</v>
      </c>
      <c r="C153" s="49" t="s">
        <v>49</v>
      </c>
      <c r="D153" s="49" t="s">
        <v>23</v>
      </c>
      <c r="E153" s="49" t="s">
        <v>174</v>
      </c>
      <c r="F153" s="47"/>
      <c r="G153" s="35" t="n">
        <f aca="false">G154+G155+G158+G156+G157+G159</f>
        <v>9565.6</v>
      </c>
      <c r="H153" s="35" t="n">
        <f aca="false">H154+H155+H158+H156+H157+H159</f>
        <v>9888</v>
      </c>
      <c r="I153" s="35" t="n">
        <f aca="false">I154+I155+I158+I156+I157+I159</f>
        <v>9388</v>
      </c>
    </row>
    <row r="154" customFormat="false" ht="107.25" hidden="false" customHeight="true" outlineLevel="0" collapsed="false">
      <c r="A154" s="31" t="s">
        <v>175</v>
      </c>
      <c r="B154" s="49" t="s">
        <v>167</v>
      </c>
      <c r="C154" s="49" t="s">
        <v>49</v>
      </c>
      <c r="D154" s="49" t="s">
        <v>23</v>
      </c>
      <c r="E154" s="49" t="s">
        <v>176</v>
      </c>
      <c r="F154" s="47" t="s">
        <v>44</v>
      </c>
      <c r="G154" s="55" t="n">
        <f aca="false">7768.8-1.8</f>
        <v>7767</v>
      </c>
      <c r="H154" s="35" t="n">
        <v>8282</v>
      </c>
      <c r="I154" s="35" t="n">
        <v>8282</v>
      </c>
    </row>
    <row r="155" customFormat="false" ht="69" hidden="false" customHeight="true" outlineLevel="0" collapsed="false">
      <c r="A155" s="31" t="s">
        <v>80</v>
      </c>
      <c r="B155" s="49" t="s">
        <v>167</v>
      </c>
      <c r="C155" s="49" t="s">
        <v>49</v>
      </c>
      <c r="D155" s="49" t="s">
        <v>23</v>
      </c>
      <c r="E155" s="49" t="s">
        <v>176</v>
      </c>
      <c r="F155" s="47" t="s">
        <v>34</v>
      </c>
      <c r="G155" s="35" t="n">
        <v>1594</v>
      </c>
      <c r="H155" s="35" t="n">
        <v>1500</v>
      </c>
      <c r="I155" s="36" t="n">
        <v>1000</v>
      </c>
    </row>
    <row r="156" customFormat="false" ht="53.25" hidden="false" customHeight="true" outlineLevel="0" collapsed="false">
      <c r="A156" s="31" t="s">
        <v>81</v>
      </c>
      <c r="B156" s="49" t="s">
        <v>167</v>
      </c>
      <c r="C156" s="49" t="s">
        <v>49</v>
      </c>
      <c r="D156" s="49" t="s">
        <v>23</v>
      </c>
      <c r="E156" s="49" t="s">
        <v>176</v>
      </c>
      <c r="F156" s="47" t="s">
        <v>36</v>
      </c>
      <c r="G156" s="35" t="n">
        <v>32</v>
      </c>
      <c r="H156" s="35" t="n">
        <v>56</v>
      </c>
      <c r="I156" s="36" t="n">
        <v>56</v>
      </c>
    </row>
    <row r="157" customFormat="false" ht="85.5" hidden="false" customHeight="true" outlineLevel="0" collapsed="false">
      <c r="A157" s="31" t="s">
        <v>177</v>
      </c>
      <c r="B157" s="49" t="s">
        <v>167</v>
      </c>
      <c r="C157" s="49" t="s">
        <v>49</v>
      </c>
      <c r="D157" s="49" t="s">
        <v>23</v>
      </c>
      <c r="E157" s="49" t="s">
        <v>178</v>
      </c>
      <c r="F157" s="47" t="s">
        <v>34</v>
      </c>
      <c r="G157" s="35" t="n">
        <v>162.6</v>
      </c>
      <c r="H157" s="35" t="n">
        <v>0</v>
      </c>
      <c r="I157" s="36" t="n">
        <v>0</v>
      </c>
    </row>
    <row r="158" customFormat="false" ht="56.25" hidden="false" customHeight="true" outlineLevel="0" collapsed="false">
      <c r="A158" s="31" t="s">
        <v>179</v>
      </c>
      <c r="B158" s="49" t="s">
        <v>167</v>
      </c>
      <c r="C158" s="49" t="s">
        <v>49</v>
      </c>
      <c r="D158" s="49" t="s">
        <v>23</v>
      </c>
      <c r="E158" s="49" t="s">
        <v>180</v>
      </c>
      <c r="F158" s="47" t="s">
        <v>34</v>
      </c>
      <c r="G158" s="35" t="n">
        <v>0</v>
      </c>
      <c r="H158" s="35" t="n">
        <v>50</v>
      </c>
      <c r="I158" s="36" t="n">
        <v>50</v>
      </c>
    </row>
    <row r="159" customFormat="false" ht="90" hidden="false" customHeight="true" outlineLevel="0" collapsed="false">
      <c r="A159" s="31" t="s">
        <v>181</v>
      </c>
      <c r="B159" s="49" t="s">
        <v>167</v>
      </c>
      <c r="C159" s="49" t="s">
        <v>49</v>
      </c>
      <c r="D159" s="49" t="s">
        <v>23</v>
      </c>
      <c r="E159" s="49" t="s">
        <v>182</v>
      </c>
      <c r="F159" s="47" t="s">
        <v>34</v>
      </c>
      <c r="G159" s="35" t="n">
        <v>10</v>
      </c>
      <c r="H159" s="35" t="n">
        <v>0</v>
      </c>
      <c r="I159" s="36" t="n">
        <v>0</v>
      </c>
    </row>
    <row r="160" customFormat="false" ht="24.75" hidden="false" customHeight="true" outlineLevel="0" collapsed="false">
      <c r="A160" s="37" t="s">
        <v>183</v>
      </c>
      <c r="B160" s="57" t="s">
        <v>167</v>
      </c>
      <c r="C160" s="57" t="s">
        <v>111</v>
      </c>
      <c r="D160" s="57"/>
      <c r="E160" s="57"/>
      <c r="F160" s="39"/>
      <c r="G160" s="40" t="n">
        <f aca="false">G161</f>
        <v>37292.7</v>
      </c>
      <c r="H160" s="40" t="n">
        <f aca="false">H161</f>
        <v>30268.9</v>
      </c>
      <c r="I160" s="41" t="n">
        <f aca="false">I161</f>
        <v>27618.9</v>
      </c>
    </row>
    <row r="161" customFormat="false" ht="22.5" hidden="false" customHeight="true" outlineLevel="0" collapsed="false">
      <c r="A161" s="42" t="s">
        <v>184</v>
      </c>
      <c r="B161" s="58" t="s">
        <v>167</v>
      </c>
      <c r="C161" s="58" t="s">
        <v>111</v>
      </c>
      <c r="D161" s="58" t="s">
        <v>21</v>
      </c>
      <c r="E161" s="58"/>
      <c r="F161" s="44"/>
      <c r="G161" s="45" t="n">
        <f aca="false">G162</f>
        <v>37292.7</v>
      </c>
      <c r="H161" s="45" t="n">
        <f aca="false">H162</f>
        <v>30268.9</v>
      </c>
      <c r="I161" s="46" t="n">
        <f aca="false">I162</f>
        <v>27618.9</v>
      </c>
    </row>
    <row r="162" customFormat="false" ht="52.5" hidden="false" customHeight="true" outlineLevel="0" collapsed="false">
      <c r="A162" s="31" t="s">
        <v>169</v>
      </c>
      <c r="B162" s="49" t="s">
        <v>167</v>
      </c>
      <c r="C162" s="49" t="s">
        <v>111</v>
      </c>
      <c r="D162" s="49" t="s">
        <v>21</v>
      </c>
      <c r="E162" s="49" t="s">
        <v>170</v>
      </c>
      <c r="F162" s="47"/>
      <c r="G162" s="35" t="n">
        <f aca="false">G163+G197</f>
        <v>37292.7</v>
      </c>
      <c r="H162" s="35" t="n">
        <f aca="false">H163+H197</f>
        <v>30268.9</v>
      </c>
      <c r="I162" s="36" t="n">
        <f aca="false">I163+I197</f>
        <v>27618.9</v>
      </c>
    </row>
    <row r="163" customFormat="false" ht="33" hidden="false" customHeight="true" outlineLevel="0" collapsed="false">
      <c r="A163" s="31" t="s">
        <v>171</v>
      </c>
      <c r="B163" s="49" t="s">
        <v>167</v>
      </c>
      <c r="C163" s="49" t="s">
        <v>111</v>
      </c>
      <c r="D163" s="49" t="s">
        <v>21</v>
      </c>
      <c r="E163" s="49" t="s">
        <v>172</v>
      </c>
      <c r="F163" s="47"/>
      <c r="G163" s="35" t="n">
        <f aca="false">G164+G172+G185</f>
        <v>28870.6</v>
      </c>
      <c r="H163" s="35" t="n">
        <f aca="false">H164+H172+H185</f>
        <v>24946.8</v>
      </c>
      <c r="I163" s="36" t="n">
        <f aca="false">I164+I172+I185</f>
        <v>22296.8</v>
      </c>
    </row>
    <row r="164" customFormat="false" ht="40.5" hidden="false" customHeight="true" outlineLevel="0" collapsed="false">
      <c r="A164" s="31" t="s">
        <v>185</v>
      </c>
      <c r="B164" s="49" t="s">
        <v>167</v>
      </c>
      <c r="C164" s="49" t="s">
        <v>111</v>
      </c>
      <c r="D164" s="49" t="s">
        <v>21</v>
      </c>
      <c r="E164" s="49" t="s">
        <v>186</v>
      </c>
      <c r="F164" s="47"/>
      <c r="G164" s="35" t="n">
        <f aca="false">G165+G166+G167+G168+G169+G170+G171</f>
        <v>8828</v>
      </c>
      <c r="H164" s="35" t="n">
        <f aca="false">H165+H166+H167+H168+H169+H170+H171</f>
        <v>8383.1</v>
      </c>
      <c r="I164" s="35" t="n">
        <f aca="false">I165+I166+I167+I168+I169+I170+I171</f>
        <v>7533.1</v>
      </c>
    </row>
    <row r="165" customFormat="false" ht="106.5" hidden="false" customHeight="true" outlineLevel="0" collapsed="false">
      <c r="A165" s="31" t="s">
        <v>175</v>
      </c>
      <c r="B165" s="49" t="s">
        <v>167</v>
      </c>
      <c r="C165" s="49" t="s">
        <v>111</v>
      </c>
      <c r="D165" s="49" t="s">
        <v>21</v>
      </c>
      <c r="E165" s="49" t="s">
        <v>187</v>
      </c>
      <c r="F165" s="47" t="s">
        <v>44</v>
      </c>
      <c r="G165" s="35" t="n">
        <v>3352.4</v>
      </c>
      <c r="H165" s="35" t="n">
        <v>3459.2</v>
      </c>
      <c r="I165" s="35" t="n">
        <v>3459.2</v>
      </c>
    </row>
    <row r="166" customFormat="false" ht="70.5" hidden="false" customHeight="true" outlineLevel="0" collapsed="false">
      <c r="A166" s="31" t="s">
        <v>80</v>
      </c>
      <c r="B166" s="49" t="s">
        <v>167</v>
      </c>
      <c r="C166" s="49" t="s">
        <v>111</v>
      </c>
      <c r="D166" s="49" t="s">
        <v>21</v>
      </c>
      <c r="E166" s="49" t="s">
        <v>187</v>
      </c>
      <c r="F166" s="47" t="s">
        <v>34</v>
      </c>
      <c r="G166" s="35" t="n">
        <v>2311.1</v>
      </c>
      <c r="H166" s="35" t="n">
        <v>1500</v>
      </c>
      <c r="I166" s="36" t="n">
        <v>650</v>
      </c>
    </row>
    <row r="167" customFormat="false" ht="55.5" hidden="false" customHeight="true" outlineLevel="0" collapsed="false">
      <c r="A167" s="31" t="s">
        <v>81</v>
      </c>
      <c r="B167" s="49" t="s">
        <v>167</v>
      </c>
      <c r="C167" s="49" t="s">
        <v>111</v>
      </c>
      <c r="D167" s="49" t="s">
        <v>21</v>
      </c>
      <c r="E167" s="49" t="s">
        <v>187</v>
      </c>
      <c r="F167" s="47" t="s">
        <v>36</v>
      </c>
      <c r="G167" s="35" t="n">
        <v>65.5</v>
      </c>
      <c r="H167" s="35" t="n">
        <v>56</v>
      </c>
      <c r="I167" s="35" t="n">
        <v>56</v>
      </c>
    </row>
    <row r="168" customFormat="false" ht="55.5" hidden="false" customHeight="true" outlineLevel="0" collapsed="false">
      <c r="A168" s="31" t="s">
        <v>188</v>
      </c>
      <c r="B168" s="49" t="s">
        <v>167</v>
      </c>
      <c r="C168" s="49" t="s">
        <v>111</v>
      </c>
      <c r="D168" s="49" t="s">
        <v>21</v>
      </c>
      <c r="E168" s="49" t="s">
        <v>189</v>
      </c>
      <c r="F168" s="47" t="s">
        <v>34</v>
      </c>
      <c r="G168" s="35" t="n">
        <v>0</v>
      </c>
      <c r="H168" s="35" t="n">
        <v>15</v>
      </c>
      <c r="I168" s="35" t="n">
        <v>15</v>
      </c>
    </row>
    <row r="169" customFormat="false" ht="133.5" hidden="false" customHeight="true" outlineLevel="0" collapsed="false">
      <c r="A169" s="70" t="s">
        <v>190</v>
      </c>
      <c r="B169" s="49" t="s">
        <v>167</v>
      </c>
      <c r="C169" s="49" t="s">
        <v>111</v>
      </c>
      <c r="D169" s="49" t="s">
        <v>21</v>
      </c>
      <c r="E169" s="49" t="s">
        <v>191</v>
      </c>
      <c r="F169" s="47" t="s">
        <v>44</v>
      </c>
      <c r="G169" s="35" t="n">
        <v>2731.4</v>
      </c>
      <c r="H169" s="35" t="n">
        <v>2952.9</v>
      </c>
      <c r="I169" s="35" t="n">
        <v>2952.9</v>
      </c>
      <c r="J169" s="71"/>
    </row>
    <row r="170" customFormat="false" ht="88.5" hidden="false" customHeight="true" outlineLevel="0" collapsed="false">
      <c r="A170" s="31" t="s">
        <v>192</v>
      </c>
      <c r="B170" s="49" t="s">
        <v>167</v>
      </c>
      <c r="C170" s="49" t="s">
        <v>111</v>
      </c>
      <c r="D170" s="49" t="s">
        <v>21</v>
      </c>
      <c r="E170" s="49" t="s">
        <v>191</v>
      </c>
      <c r="F170" s="47" t="s">
        <v>34</v>
      </c>
      <c r="G170" s="35" t="n">
        <v>354.2</v>
      </c>
      <c r="H170" s="35" t="n">
        <v>400</v>
      </c>
      <c r="I170" s="36" t="n">
        <v>400</v>
      </c>
    </row>
    <row r="171" customFormat="false" ht="74.25" hidden="false" customHeight="true" outlineLevel="0" collapsed="false">
      <c r="A171" s="31" t="s">
        <v>193</v>
      </c>
      <c r="B171" s="49" t="s">
        <v>167</v>
      </c>
      <c r="C171" s="49" t="s">
        <v>111</v>
      </c>
      <c r="D171" s="49" t="s">
        <v>21</v>
      </c>
      <c r="E171" s="49" t="s">
        <v>194</v>
      </c>
      <c r="F171" s="47" t="s">
        <v>34</v>
      </c>
      <c r="G171" s="35" t="n">
        <v>13.4</v>
      </c>
      <c r="H171" s="35" t="n">
        <v>0</v>
      </c>
      <c r="I171" s="36" t="n">
        <v>0</v>
      </c>
    </row>
    <row r="172" customFormat="false" ht="58.5" hidden="false" customHeight="true" outlineLevel="0" collapsed="false">
      <c r="A172" s="31" t="s">
        <v>195</v>
      </c>
      <c r="B172" s="49" t="s">
        <v>167</v>
      </c>
      <c r="C172" s="49" t="s">
        <v>111</v>
      </c>
      <c r="D172" s="49" t="s">
        <v>21</v>
      </c>
      <c r="E172" s="49" t="s">
        <v>196</v>
      </c>
      <c r="F172" s="47"/>
      <c r="G172" s="35" t="n">
        <f aca="false">G173+G174+G176+G183+G175+G182</f>
        <v>16349.2</v>
      </c>
      <c r="H172" s="35" t="n">
        <f aca="false">H173+H174+H176+H183+H175+H182</f>
        <v>12721.3</v>
      </c>
      <c r="I172" s="35" t="n">
        <f aca="false">I173+I174+I176+I183+I175+I182</f>
        <v>11921.3</v>
      </c>
    </row>
    <row r="173" customFormat="false" ht="118.5" hidden="false" customHeight="true" outlineLevel="0" collapsed="false">
      <c r="A173" s="31" t="s">
        <v>175</v>
      </c>
      <c r="B173" s="49" t="s">
        <v>167</v>
      </c>
      <c r="C173" s="49" t="s">
        <v>111</v>
      </c>
      <c r="D173" s="49" t="s">
        <v>21</v>
      </c>
      <c r="E173" s="49" t="s">
        <v>197</v>
      </c>
      <c r="F173" s="47" t="s">
        <v>44</v>
      </c>
      <c r="G173" s="35" t="n">
        <v>8835.7</v>
      </c>
      <c r="H173" s="35" t="n">
        <v>9206.3</v>
      </c>
      <c r="I173" s="36" t="n">
        <v>9206.3</v>
      </c>
    </row>
    <row r="174" customFormat="false" ht="71.25" hidden="false" customHeight="true" outlineLevel="0" collapsed="false">
      <c r="A174" s="31" t="s">
        <v>80</v>
      </c>
      <c r="B174" s="49" t="s">
        <v>167</v>
      </c>
      <c r="C174" s="49" t="s">
        <v>111</v>
      </c>
      <c r="D174" s="49" t="s">
        <v>21</v>
      </c>
      <c r="E174" s="49" t="s">
        <v>197</v>
      </c>
      <c r="F174" s="47" t="s">
        <v>34</v>
      </c>
      <c r="G174" s="35" t="n">
        <v>4118.2</v>
      </c>
      <c r="H174" s="35" t="n">
        <v>2400</v>
      </c>
      <c r="I174" s="36" t="n">
        <v>2000</v>
      </c>
    </row>
    <row r="175" customFormat="false" ht="71.25" hidden="false" customHeight="true" outlineLevel="0" collapsed="false">
      <c r="A175" s="31" t="s">
        <v>198</v>
      </c>
      <c r="B175" s="49" t="s">
        <v>167</v>
      </c>
      <c r="C175" s="49" t="s">
        <v>111</v>
      </c>
      <c r="D175" s="49" t="s">
        <v>21</v>
      </c>
      <c r="E175" s="49" t="s">
        <v>197</v>
      </c>
      <c r="F175" s="47" t="s">
        <v>199</v>
      </c>
      <c r="G175" s="35" t="n">
        <v>1599.5</v>
      </c>
      <c r="H175" s="35" t="n">
        <v>0</v>
      </c>
      <c r="I175" s="36" t="n">
        <v>0</v>
      </c>
    </row>
    <row r="176" customFormat="false" ht="54" hidden="false" customHeight="true" outlineLevel="0" collapsed="false">
      <c r="A176" s="31" t="s">
        <v>81</v>
      </c>
      <c r="B176" s="49" t="s">
        <v>167</v>
      </c>
      <c r="C176" s="49" t="s">
        <v>111</v>
      </c>
      <c r="D176" s="49" t="s">
        <v>21</v>
      </c>
      <c r="E176" s="49" t="s">
        <v>197</v>
      </c>
      <c r="F176" s="47" t="s">
        <v>36</v>
      </c>
      <c r="G176" s="35" t="n">
        <v>505.2</v>
      </c>
      <c r="H176" s="35" t="n">
        <v>615</v>
      </c>
      <c r="I176" s="36" t="n">
        <v>615</v>
      </c>
    </row>
    <row r="177" customFormat="false" ht="16.5" hidden="true" customHeight="false" outlineLevel="0" collapsed="false">
      <c r="A177" s="24" t="s">
        <v>166</v>
      </c>
      <c r="B177" s="49" t="s">
        <v>167</v>
      </c>
      <c r="C177" s="49" t="s">
        <v>111</v>
      </c>
      <c r="D177" s="49" t="s">
        <v>21</v>
      </c>
      <c r="E177" s="49"/>
      <c r="F177" s="47"/>
      <c r="G177" s="35"/>
      <c r="H177" s="35"/>
      <c r="I177" s="36"/>
    </row>
    <row r="178" customFormat="false" ht="16.5" hidden="true" customHeight="false" outlineLevel="0" collapsed="false">
      <c r="A178" s="31" t="s">
        <v>200</v>
      </c>
      <c r="B178" s="60" t="n">
        <v>921</v>
      </c>
      <c r="C178" s="49" t="s">
        <v>111</v>
      </c>
      <c r="D178" s="49" t="s">
        <v>21</v>
      </c>
      <c r="E178" s="49"/>
      <c r="F178" s="47"/>
      <c r="G178" s="35"/>
      <c r="H178" s="35"/>
      <c r="I178" s="36"/>
    </row>
    <row r="179" customFormat="false" ht="16.5" hidden="true" customHeight="false" outlineLevel="0" collapsed="false">
      <c r="A179" s="31" t="s">
        <v>201</v>
      </c>
      <c r="B179" s="60" t="n">
        <v>921</v>
      </c>
      <c r="C179" s="49" t="s">
        <v>111</v>
      </c>
      <c r="D179" s="49" t="s">
        <v>21</v>
      </c>
      <c r="E179" s="49"/>
      <c r="F179" s="47"/>
      <c r="G179" s="35"/>
      <c r="H179" s="35"/>
      <c r="I179" s="36"/>
    </row>
    <row r="180" customFormat="false" ht="16.5" hidden="true" customHeight="false" outlineLevel="0" collapsed="false">
      <c r="A180" s="31" t="s">
        <v>184</v>
      </c>
      <c r="B180" s="60" t="n">
        <v>921</v>
      </c>
      <c r="C180" s="49" t="s">
        <v>111</v>
      </c>
      <c r="D180" s="49" t="s">
        <v>21</v>
      </c>
      <c r="E180" s="49"/>
      <c r="F180" s="47"/>
      <c r="G180" s="35"/>
      <c r="H180" s="35"/>
      <c r="I180" s="36"/>
    </row>
    <row r="181" customFormat="false" ht="33" hidden="true" customHeight="false" outlineLevel="0" collapsed="false">
      <c r="A181" s="31" t="s">
        <v>202</v>
      </c>
      <c r="B181" s="60" t="n">
        <v>921</v>
      </c>
      <c r="C181" s="49" t="s">
        <v>111</v>
      </c>
      <c r="D181" s="49" t="s">
        <v>21</v>
      </c>
      <c r="E181" s="49"/>
      <c r="F181" s="47"/>
      <c r="G181" s="35"/>
      <c r="H181" s="35"/>
      <c r="I181" s="36"/>
    </row>
    <row r="182" customFormat="false" ht="82.5" hidden="false" customHeight="false" outlineLevel="0" collapsed="false">
      <c r="A182" s="31" t="s">
        <v>177</v>
      </c>
      <c r="B182" s="49" t="s">
        <v>167</v>
      </c>
      <c r="C182" s="49" t="s">
        <v>111</v>
      </c>
      <c r="D182" s="49" t="s">
        <v>21</v>
      </c>
      <c r="E182" s="49" t="s">
        <v>203</v>
      </c>
      <c r="F182" s="47" t="s">
        <v>34</v>
      </c>
      <c r="G182" s="35" t="n">
        <v>137.6</v>
      </c>
      <c r="H182" s="35" t="n">
        <v>0</v>
      </c>
      <c r="I182" s="36" t="n">
        <v>0</v>
      </c>
    </row>
    <row r="183" customFormat="false" ht="53.25" hidden="false" customHeight="true" outlineLevel="0" collapsed="false">
      <c r="A183" s="31" t="s">
        <v>188</v>
      </c>
      <c r="B183" s="49" t="s">
        <v>167</v>
      </c>
      <c r="C183" s="49" t="s">
        <v>111</v>
      </c>
      <c r="D183" s="49" t="s">
        <v>21</v>
      </c>
      <c r="E183" s="49" t="s">
        <v>204</v>
      </c>
      <c r="F183" s="47" t="s">
        <v>34</v>
      </c>
      <c r="G183" s="35" t="n">
        <f aca="false">1153.6-0.6</f>
        <v>1153</v>
      </c>
      <c r="H183" s="35" t="n">
        <v>500</v>
      </c>
      <c r="I183" s="36" t="n">
        <v>100</v>
      </c>
    </row>
    <row r="184" customFormat="false" ht="16.5" hidden="true" customHeight="false" outlineLevel="0" collapsed="false">
      <c r="A184" s="31"/>
      <c r="B184" s="49" t="s">
        <v>167</v>
      </c>
      <c r="C184" s="49" t="s">
        <v>111</v>
      </c>
      <c r="D184" s="49" t="s">
        <v>21</v>
      </c>
      <c r="E184" s="47"/>
      <c r="F184" s="47"/>
      <c r="G184" s="35"/>
      <c r="H184" s="35"/>
      <c r="I184" s="36"/>
    </row>
    <row r="185" customFormat="false" ht="42.75" hidden="false" customHeight="true" outlineLevel="0" collapsed="false">
      <c r="A185" s="31" t="s">
        <v>205</v>
      </c>
      <c r="B185" s="49" t="s">
        <v>167</v>
      </c>
      <c r="C185" s="49" t="s">
        <v>111</v>
      </c>
      <c r="D185" s="49" t="s">
        <v>21</v>
      </c>
      <c r="E185" s="47" t="s">
        <v>206</v>
      </c>
      <c r="F185" s="47"/>
      <c r="G185" s="35" t="n">
        <f aca="false">G186+G187+G193+G195+G194</f>
        <v>3693.4</v>
      </c>
      <c r="H185" s="35" t="n">
        <f aca="false">H186+H187+H193+H195+H194</f>
        <v>3842.4</v>
      </c>
      <c r="I185" s="35" t="n">
        <f aca="false">I186+I187+I193+I195+I194</f>
        <v>2842.4</v>
      </c>
    </row>
    <row r="186" customFormat="false" ht="126.75" hidden="false" customHeight="true" outlineLevel="0" collapsed="false">
      <c r="A186" s="31" t="s">
        <v>175</v>
      </c>
      <c r="B186" s="49" t="s">
        <v>167</v>
      </c>
      <c r="C186" s="49" t="s">
        <v>111</v>
      </c>
      <c r="D186" s="49" t="s">
        <v>21</v>
      </c>
      <c r="E186" s="47" t="s">
        <v>207</v>
      </c>
      <c r="F186" s="47" t="s">
        <v>44</v>
      </c>
      <c r="G186" s="35" t="n">
        <v>2096.6</v>
      </c>
      <c r="H186" s="35" t="n">
        <v>2151.4</v>
      </c>
      <c r="I186" s="35" t="n">
        <v>2151.4</v>
      </c>
    </row>
    <row r="187" customFormat="false" ht="69" hidden="false" customHeight="true" outlineLevel="0" collapsed="false">
      <c r="A187" s="31" t="s">
        <v>80</v>
      </c>
      <c r="B187" s="49" t="s">
        <v>167</v>
      </c>
      <c r="C187" s="49" t="s">
        <v>111</v>
      </c>
      <c r="D187" s="49" t="s">
        <v>21</v>
      </c>
      <c r="E187" s="47" t="s">
        <v>207</v>
      </c>
      <c r="F187" s="47" t="s">
        <v>34</v>
      </c>
      <c r="G187" s="35" t="n">
        <v>1250.9</v>
      </c>
      <c r="H187" s="35" t="n">
        <v>1611</v>
      </c>
      <c r="I187" s="36" t="n">
        <v>611</v>
      </c>
    </row>
    <row r="188" customFormat="false" ht="33" hidden="true" customHeight="false" outlineLevel="0" collapsed="false">
      <c r="A188" s="31" t="s">
        <v>208</v>
      </c>
      <c r="B188" s="49" t="s">
        <v>167</v>
      </c>
      <c r="C188" s="49" t="s">
        <v>111</v>
      </c>
      <c r="D188" s="49" t="s">
        <v>21</v>
      </c>
      <c r="E188" s="47" t="s">
        <v>207</v>
      </c>
      <c r="F188" s="47"/>
      <c r="G188" s="35"/>
      <c r="H188" s="35"/>
      <c r="I188" s="36"/>
    </row>
    <row r="189" customFormat="false" ht="33" hidden="true" customHeight="false" outlineLevel="0" collapsed="false">
      <c r="A189" s="31" t="s">
        <v>208</v>
      </c>
      <c r="B189" s="49" t="s">
        <v>167</v>
      </c>
      <c r="C189" s="49" t="s">
        <v>111</v>
      </c>
      <c r="D189" s="49" t="s">
        <v>21</v>
      </c>
      <c r="E189" s="47" t="s">
        <v>207</v>
      </c>
      <c r="F189" s="47"/>
      <c r="G189" s="35"/>
      <c r="H189" s="35"/>
      <c r="I189" s="36"/>
    </row>
    <row r="190" s="30" customFormat="true" ht="33" hidden="true" customHeight="false" outlineLevel="0" collapsed="false">
      <c r="A190" s="31" t="s">
        <v>208</v>
      </c>
      <c r="B190" s="49" t="s">
        <v>167</v>
      </c>
      <c r="C190" s="49" t="s">
        <v>111</v>
      </c>
      <c r="D190" s="49" t="s">
        <v>21</v>
      </c>
      <c r="E190" s="47" t="s">
        <v>207</v>
      </c>
      <c r="F190" s="72"/>
      <c r="G190" s="28"/>
      <c r="H190" s="28"/>
      <c r="I190" s="29"/>
    </row>
    <row r="191" customFormat="false" ht="33" hidden="true" customHeight="false" outlineLevel="0" collapsed="false">
      <c r="A191" s="31" t="s">
        <v>208</v>
      </c>
      <c r="B191" s="49" t="s">
        <v>167</v>
      </c>
      <c r="C191" s="49" t="s">
        <v>111</v>
      </c>
      <c r="D191" s="49" t="s">
        <v>21</v>
      </c>
      <c r="E191" s="47" t="s">
        <v>207</v>
      </c>
      <c r="F191" s="47"/>
      <c r="G191" s="35"/>
      <c r="H191" s="35"/>
      <c r="I191" s="36"/>
    </row>
    <row r="192" customFormat="false" ht="6.75" hidden="true" customHeight="true" outlineLevel="0" collapsed="false">
      <c r="A192" s="31" t="s">
        <v>208</v>
      </c>
      <c r="B192" s="49" t="s">
        <v>167</v>
      </c>
      <c r="C192" s="49" t="s">
        <v>111</v>
      </c>
      <c r="D192" s="49" t="s">
        <v>21</v>
      </c>
      <c r="E192" s="47" t="s">
        <v>207</v>
      </c>
      <c r="F192" s="47"/>
      <c r="G192" s="35"/>
      <c r="H192" s="35"/>
      <c r="I192" s="36"/>
    </row>
    <row r="193" customFormat="false" ht="54.75" hidden="false" customHeight="true" outlineLevel="0" collapsed="false">
      <c r="A193" s="31" t="s">
        <v>81</v>
      </c>
      <c r="B193" s="49" t="s">
        <v>167</v>
      </c>
      <c r="C193" s="49" t="s">
        <v>111</v>
      </c>
      <c r="D193" s="49" t="s">
        <v>21</v>
      </c>
      <c r="E193" s="47" t="s">
        <v>207</v>
      </c>
      <c r="F193" s="47" t="s">
        <v>36</v>
      </c>
      <c r="G193" s="35" t="n">
        <v>64.2</v>
      </c>
      <c r="H193" s="35" t="n">
        <v>65</v>
      </c>
      <c r="I193" s="36" t="n">
        <v>65</v>
      </c>
    </row>
    <row r="194" customFormat="false" ht="84.75" hidden="false" customHeight="true" outlineLevel="0" collapsed="false">
      <c r="A194" s="31" t="s">
        <v>209</v>
      </c>
      <c r="B194" s="49" t="s">
        <v>167</v>
      </c>
      <c r="C194" s="49" t="s">
        <v>111</v>
      </c>
      <c r="D194" s="49" t="s">
        <v>21</v>
      </c>
      <c r="E194" s="47" t="s">
        <v>210</v>
      </c>
      <c r="F194" s="47" t="s">
        <v>34</v>
      </c>
      <c r="G194" s="35" t="n">
        <v>281.7</v>
      </c>
      <c r="H194" s="35" t="n">
        <v>0</v>
      </c>
      <c r="I194" s="36" t="n">
        <v>0</v>
      </c>
    </row>
    <row r="195" customFormat="false" ht="59.25" hidden="false" customHeight="true" outlineLevel="0" collapsed="false">
      <c r="A195" s="31" t="s">
        <v>188</v>
      </c>
      <c r="B195" s="49" t="s">
        <v>167</v>
      </c>
      <c r="C195" s="49" t="s">
        <v>111</v>
      </c>
      <c r="D195" s="49" t="s">
        <v>21</v>
      </c>
      <c r="E195" s="47" t="s">
        <v>211</v>
      </c>
      <c r="F195" s="47" t="s">
        <v>34</v>
      </c>
      <c r="G195" s="35" t="n">
        <v>0</v>
      </c>
      <c r="H195" s="35" t="n">
        <v>15</v>
      </c>
      <c r="I195" s="36" t="n">
        <v>15</v>
      </c>
    </row>
    <row r="196" customFormat="false" ht="16.5" hidden="true" customHeight="false" outlineLevel="0" collapsed="false">
      <c r="A196" s="31"/>
      <c r="B196" s="73"/>
      <c r="C196" s="59"/>
      <c r="D196" s="59"/>
      <c r="E196" s="47"/>
      <c r="F196" s="47"/>
      <c r="G196" s="35"/>
      <c r="H196" s="35"/>
      <c r="I196" s="36"/>
    </row>
    <row r="197" customFormat="false" ht="33" hidden="false" customHeight="false" outlineLevel="0" collapsed="false">
      <c r="A197" s="31" t="s">
        <v>212</v>
      </c>
      <c r="B197" s="49" t="s">
        <v>167</v>
      </c>
      <c r="C197" s="49" t="s">
        <v>111</v>
      </c>
      <c r="D197" s="49" t="s">
        <v>21</v>
      </c>
      <c r="E197" s="47" t="s">
        <v>213</v>
      </c>
      <c r="F197" s="47"/>
      <c r="G197" s="35" t="n">
        <f aca="false">G198+G203</f>
        <v>8422.1</v>
      </c>
      <c r="H197" s="35" t="n">
        <f aca="false">H198+H203</f>
        <v>5322.1</v>
      </c>
      <c r="I197" s="36" t="n">
        <f aca="false">I198+I203</f>
        <v>5322.1</v>
      </c>
    </row>
    <row r="198" customFormat="false" ht="48.75" hidden="false" customHeight="true" outlineLevel="0" collapsed="false">
      <c r="A198" s="31" t="s">
        <v>214</v>
      </c>
      <c r="B198" s="49" t="s">
        <v>167</v>
      </c>
      <c r="C198" s="49" t="s">
        <v>111</v>
      </c>
      <c r="D198" s="49" t="s">
        <v>21</v>
      </c>
      <c r="E198" s="47" t="s">
        <v>215</v>
      </c>
      <c r="F198" s="47"/>
      <c r="G198" s="35" t="n">
        <f aca="false">G199+G200+G202+G201</f>
        <v>8308.5</v>
      </c>
      <c r="H198" s="35" t="n">
        <f aca="false">H199+H200+H202+H201</f>
        <v>5272.1</v>
      </c>
      <c r="I198" s="35" t="n">
        <f aca="false">I199+I200+I202+I201</f>
        <v>5272.1</v>
      </c>
    </row>
    <row r="199" customFormat="false" ht="106.5" hidden="false" customHeight="true" outlineLevel="0" collapsed="false">
      <c r="A199" s="31" t="s">
        <v>175</v>
      </c>
      <c r="B199" s="49" t="s">
        <v>167</v>
      </c>
      <c r="C199" s="49" t="s">
        <v>111</v>
      </c>
      <c r="D199" s="49" t="s">
        <v>21</v>
      </c>
      <c r="E199" s="47" t="s">
        <v>216</v>
      </c>
      <c r="F199" s="47" t="s">
        <v>44</v>
      </c>
      <c r="G199" s="35" t="n">
        <v>4078.1</v>
      </c>
      <c r="H199" s="35" t="n">
        <v>4022.1</v>
      </c>
      <c r="I199" s="35" t="n">
        <v>4022.1</v>
      </c>
    </row>
    <row r="200" customFormat="false" ht="72" hidden="false" customHeight="true" outlineLevel="0" collapsed="false">
      <c r="A200" s="31" t="s">
        <v>80</v>
      </c>
      <c r="B200" s="49" t="s">
        <v>167</v>
      </c>
      <c r="C200" s="49" t="s">
        <v>111</v>
      </c>
      <c r="D200" s="49" t="s">
        <v>21</v>
      </c>
      <c r="E200" s="47" t="s">
        <v>216</v>
      </c>
      <c r="F200" s="47" t="s">
        <v>34</v>
      </c>
      <c r="G200" s="35" t="n">
        <f aca="false">3907.1-0.3</f>
        <v>3906.8</v>
      </c>
      <c r="H200" s="35" t="n">
        <v>1000</v>
      </c>
      <c r="I200" s="36" t="n">
        <v>1000</v>
      </c>
    </row>
    <row r="201" customFormat="false" ht="49.5" hidden="false" customHeight="true" outlineLevel="0" collapsed="false">
      <c r="A201" s="31" t="s">
        <v>188</v>
      </c>
      <c r="B201" s="49" t="s">
        <v>167</v>
      </c>
      <c r="C201" s="49" t="s">
        <v>111</v>
      </c>
      <c r="D201" s="49" t="s">
        <v>21</v>
      </c>
      <c r="E201" s="47" t="s">
        <v>217</v>
      </c>
      <c r="F201" s="47" t="s">
        <v>34</v>
      </c>
      <c r="G201" s="35" t="n">
        <v>323.6</v>
      </c>
      <c r="H201" s="35" t="n">
        <v>50</v>
      </c>
      <c r="I201" s="35" t="n">
        <v>50</v>
      </c>
    </row>
    <row r="202" customFormat="false" ht="54" hidden="false" customHeight="true" outlineLevel="0" collapsed="false">
      <c r="A202" s="31" t="s">
        <v>81</v>
      </c>
      <c r="B202" s="49" t="s">
        <v>167</v>
      </c>
      <c r="C202" s="49" t="s">
        <v>111</v>
      </c>
      <c r="D202" s="49" t="s">
        <v>21</v>
      </c>
      <c r="E202" s="47" t="s">
        <v>216</v>
      </c>
      <c r="F202" s="47" t="s">
        <v>36</v>
      </c>
      <c r="G202" s="35" t="n">
        <v>0</v>
      </c>
      <c r="H202" s="35" t="n">
        <v>200</v>
      </c>
      <c r="I202" s="36" t="n">
        <v>200</v>
      </c>
    </row>
    <row r="203" customFormat="false" ht="69.75" hidden="false" customHeight="true" outlineLevel="0" collapsed="false">
      <c r="A203" s="31" t="s">
        <v>218</v>
      </c>
      <c r="B203" s="49" t="s">
        <v>167</v>
      </c>
      <c r="C203" s="49" t="s">
        <v>111</v>
      </c>
      <c r="D203" s="49" t="s">
        <v>21</v>
      </c>
      <c r="E203" s="47" t="s">
        <v>219</v>
      </c>
      <c r="F203" s="47"/>
      <c r="G203" s="35" t="n">
        <f aca="false">G204</f>
        <v>113.6</v>
      </c>
      <c r="H203" s="35" t="n">
        <f aca="false">H204</f>
        <v>50</v>
      </c>
      <c r="I203" s="36" t="n">
        <f aca="false">I204</f>
        <v>50</v>
      </c>
    </row>
    <row r="204" customFormat="false" ht="49.5" hidden="false" customHeight="false" outlineLevel="0" collapsed="false">
      <c r="A204" s="31" t="s">
        <v>188</v>
      </c>
      <c r="B204" s="49" t="s">
        <v>167</v>
      </c>
      <c r="C204" s="49" t="s">
        <v>111</v>
      </c>
      <c r="D204" s="49" t="s">
        <v>21</v>
      </c>
      <c r="E204" s="47" t="s">
        <v>220</v>
      </c>
      <c r="F204" s="47" t="s">
        <v>34</v>
      </c>
      <c r="G204" s="35" t="n">
        <v>113.6</v>
      </c>
      <c r="H204" s="35" t="n">
        <v>50</v>
      </c>
      <c r="I204" s="35" t="n">
        <v>50</v>
      </c>
    </row>
    <row r="205" customFormat="false" ht="21.75" hidden="false" customHeight="true" outlineLevel="0" collapsed="false">
      <c r="A205" s="37" t="s">
        <v>140</v>
      </c>
      <c r="B205" s="57" t="s">
        <v>167</v>
      </c>
      <c r="C205" s="39" t="s">
        <v>142</v>
      </c>
      <c r="D205" s="39"/>
      <c r="E205" s="39"/>
      <c r="F205" s="39"/>
      <c r="G205" s="40" t="n">
        <f aca="false">G206</f>
        <v>276</v>
      </c>
      <c r="H205" s="40" t="n">
        <f aca="false">H206</f>
        <v>276</v>
      </c>
      <c r="I205" s="41" t="n">
        <f aca="false">I206</f>
        <v>276</v>
      </c>
    </row>
    <row r="206" customFormat="false" ht="23.25" hidden="false" customHeight="true" outlineLevel="0" collapsed="false">
      <c r="A206" s="42" t="s">
        <v>221</v>
      </c>
      <c r="B206" s="58" t="s">
        <v>167</v>
      </c>
      <c r="C206" s="44" t="s">
        <v>142</v>
      </c>
      <c r="D206" s="44" t="s">
        <v>134</v>
      </c>
      <c r="E206" s="44"/>
      <c r="F206" s="44"/>
      <c r="G206" s="45" t="n">
        <f aca="false">G207</f>
        <v>276</v>
      </c>
      <c r="H206" s="45" t="n">
        <f aca="false">H207</f>
        <v>276</v>
      </c>
      <c r="I206" s="46" t="n">
        <f aca="false">I207</f>
        <v>276</v>
      </c>
    </row>
    <row r="207" customFormat="false" ht="54" hidden="false" customHeight="true" outlineLevel="0" collapsed="false">
      <c r="A207" s="31" t="s">
        <v>169</v>
      </c>
      <c r="B207" s="49" t="s">
        <v>167</v>
      </c>
      <c r="C207" s="47" t="s">
        <v>142</v>
      </c>
      <c r="D207" s="47" t="s">
        <v>134</v>
      </c>
      <c r="E207" s="47" t="s">
        <v>170</v>
      </c>
      <c r="F207" s="47"/>
      <c r="G207" s="35" t="n">
        <f aca="false">G208</f>
        <v>276</v>
      </c>
      <c r="H207" s="35" t="n">
        <f aca="false">H208</f>
        <v>276</v>
      </c>
      <c r="I207" s="36" t="n">
        <f aca="false">I208</f>
        <v>276</v>
      </c>
    </row>
    <row r="208" customFormat="false" ht="33" hidden="false" customHeight="false" outlineLevel="0" collapsed="false">
      <c r="A208" s="31" t="s">
        <v>212</v>
      </c>
      <c r="B208" s="49" t="s">
        <v>167</v>
      </c>
      <c r="C208" s="47" t="s">
        <v>142</v>
      </c>
      <c r="D208" s="47" t="s">
        <v>134</v>
      </c>
      <c r="E208" s="47" t="s">
        <v>213</v>
      </c>
      <c r="F208" s="47"/>
      <c r="G208" s="35" t="n">
        <f aca="false">G209</f>
        <v>276</v>
      </c>
      <c r="H208" s="35" t="n">
        <f aca="false">H209</f>
        <v>276</v>
      </c>
      <c r="I208" s="36" t="n">
        <f aca="false">I209</f>
        <v>276</v>
      </c>
    </row>
    <row r="209" customFormat="false" ht="33" hidden="false" customHeight="false" outlineLevel="0" collapsed="false">
      <c r="A209" s="31" t="s">
        <v>222</v>
      </c>
      <c r="B209" s="49" t="s">
        <v>167</v>
      </c>
      <c r="C209" s="47" t="s">
        <v>142</v>
      </c>
      <c r="D209" s="47" t="s">
        <v>134</v>
      </c>
      <c r="E209" s="47" t="s">
        <v>223</v>
      </c>
      <c r="F209" s="47"/>
      <c r="G209" s="35" t="n">
        <f aca="false">G210</f>
        <v>276</v>
      </c>
      <c r="H209" s="35" t="n">
        <f aca="false">H210</f>
        <v>276</v>
      </c>
      <c r="I209" s="36" t="n">
        <f aca="false">I210</f>
        <v>276</v>
      </c>
    </row>
    <row r="210" customFormat="false" ht="54.75" hidden="false" customHeight="true" outlineLevel="0" collapsed="false">
      <c r="A210" s="31" t="s">
        <v>224</v>
      </c>
      <c r="B210" s="49" t="s">
        <v>167</v>
      </c>
      <c r="C210" s="47" t="s">
        <v>142</v>
      </c>
      <c r="D210" s="47" t="s">
        <v>134</v>
      </c>
      <c r="E210" s="47" t="s">
        <v>225</v>
      </c>
      <c r="F210" s="47" t="s">
        <v>124</v>
      </c>
      <c r="G210" s="35" t="n">
        <v>276</v>
      </c>
      <c r="H210" s="35" t="n">
        <v>276</v>
      </c>
      <c r="I210" s="36" t="n">
        <v>276</v>
      </c>
    </row>
    <row r="211" customFormat="false" ht="56.25" hidden="false" customHeight="true" outlineLevel="0" collapsed="false">
      <c r="A211" s="18" t="s">
        <v>226</v>
      </c>
      <c r="B211" s="19" t="n">
        <v>924</v>
      </c>
      <c r="C211" s="51"/>
      <c r="D211" s="51"/>
      <c r="E211" s="51"/>
      <c r="F211" s="51"/>
      <c r="G211" s="22" t="n">
        <f aca="false">G212+G221+G317+G334</f>
        <v>557189.4</v>
      </c>
      <c r="H211" s="22" t="n">
        <f aca="false">H212+H221+H317+H334</f>
        <v>460974.3</v>
      </c>
      <c r="I211" s="22" t="n">
        <f aca="false">I212+I221+I317+I334</f>
        <v>480067</v>
      </c>
    </row>
    <row r="212" customFormat="false" ht="21" hidden="false" customHeight="true" outlineLevel="0" collapsed="false">
      <c r="A212" s="37" t="s">
        <v>20</v>
      </c>
      <c r="B212" s="38" t="n">
        <v>924</v>
      </c>
      <c r="C212" s="39" t="s">
        <v>21</v>
      </c>
      <c r="D212" s="39"/>
      <c r="E212" s="39"/>
      <c r="F212" s="39"/>
      <c r="G212" s="40" t="n">
        <f aca="false">G215</f>
        <v>224.5</v>
      </c>
      <c r="H212" s="40" t="n">
        <f aca="false">H215</f>
        <v>0</v>
      </c>
      <c r="I212" s="41" t="n">
        <f aca="false">I215</f>
        <v>0</v>
      </c>
    </row>
    <row r="213" customFormat="false" ht="16.5" hidden="true" customHeight="false" outlineLevel="0" collapsed="false">
      <c r="A213" s="31" t="s">
        <v>201</v>
      </c>
      <c r="B213" s="34" t="n">
        <v>924</v>
      </c>
      <c r="C213" s="47" t="s">
        <v>111</v>
      </c>
      <c r="D213" s="47"/>
      <c r="E213" s="47"/>
      <c r="F213" s="47"/>
      <c r="G213" s="35"/>
      <c r="H213" s="35"/>
      <c r="I213" s="36"/>
    </row>
    <row r="214" customFormat="false" ht="16.5" hidden="true" customHeight="false" outlineLevel="0" collapsed="false">
      <c r="A214" s="31" t="s">
        <v>184</v>
      </c>
      <c r="B214" s="34" t="n">
        <v>924</v>
      </c>
      <c r="C214" s="47" t="s">
        <v>111</v>
      </c>
      <c r="D214" s="47" t="s">
        <v>21</v>
      </c>
      <c r="E214" s="47"/>
      <c r="F214" s="47"/>
      <c r="G214" s="35"/>
      <c r="H214" s="35"/>
      <c r="I214" s="36"/>
    </row>
    <row r="215" customFormat="false" ht="20.25" hidden="false" customHeight="true" outlineLevel="0" collapsed="false">
      <c r="A215" s="42" t="s">
        <v>54</v>
      </c>
      <c r="B215" s="43" t="n">
        <v>924</v>
      </c>
      <c r="C215" s="44" t="s">
        <v>21</v>
      </c>
      <c r="D215" s="44" t="s">
        <v>55</v>
      </c>
      <c r="E215" s="44"/>
      <c r="F215" s="44"/>
      <c r="G215" s="45" t="n">
        <f aca="false">G216</f>
        <v>224.5</v>
      </c>
      <c r="H215" s="45" t="n">
        <f aca="false">H216</f>
        <v>0</v>
      </c>
      <c r="I215" s="46" t="n">
        <f aca="false">I216</f>
        <v>0</v>
      </c>
    </row>
    <row r="216" customFormat="false" ht="49.5" hidden="false" customHeight="true" outlineLevel="0" collapsed="false">
      <c r="A216" s="31" t="s">
        <v>227</v>
      </c>
      <c r="B216" s="34" t="n">
        <v>924</v>
      </c>
      <c r="C216" s="47" t="s">
        <v>21</v>
      </c>
      <c r="D216" s="47" t="s">
        <v>55</v>
      </c>
      <c r="E216" s="47" t="s">
        <v>228</v>
      </c>
      <c r="F216" s="47"/>
      <c r="G216" s="35" t="n">
        <f aca="false">G217</f>
        <v>224.5</v>
      </c>
      <c r="H216" s="35" t="n">
        <f aca="false">H217</f>
        <v>0</v>
      </c>
      <c r="I216" s="36" t="n">
        <f aca="false">I217</f>
        <v>0</v>
      </c>
    </row>
    <row r="217" customFormat="false" ht="38.25" hidden="false" customHeight="true" outlineLevel="0" collapsed="false">
      <c r="A217" s="31" t="s">
        <v>229</v>
      </c>
      <c r="B217" s="34" t="n">
        <v>924</v>
      </c>
      <c r="C217" s="47" t="s">
        <v>230</v>
      </c>
      <c r="D217" s="47" t="s">
        <v>55</v>
      </c>
      <c r="E217" s="47" t="s">
        <v>231</v>
      </c>
      <c r="F217" s="47"/>
      <c r="G217" s="35" t="n">
        <f aca="false">G218</f>
        <v>224.5</v>
      </c>
      <c r="H217" s="35" t="n">
        <f aca="false">H218</f>
        <v>0</v>
      </c>
      <c r="I217" s="36" t="n">
        <f aca="false">I218</f>
        <v>0</v>
      </c>
    </row>
    <row r="218" customFormat="false" ht="37.5" hidden="false" customHeight="true" outlineLevel="0" collapsed="false">
      <c r="A218" s="31" t="s">
        <v>232</v>
      </c>
      <c r="B218" s="34" t="n">
        <v>924</v>
      </c>
      <c r="C218" s="47" t="s">
        <v>230</v>
      </c>
      <c r="D218" s="47" t="s">
        <v>55</v>
      </c>
      <c r="E218" s="47" t="s">
        <v>233</v>
      </c>
      <c r="F218" s="47"/>
      <c r="G218" s="35" t="n">
        <f aca="false">G219+G220</f>
        <v>224.5</v>
      </c>
      <c r="H218" s="35" t="n">
        <f aca="false">H219+H220</f>
        <v>0</v>
      </c>
      <c r="I218" s="36" t="n">
        <f aca="false">I219+I220</f>
        <v>0</v>
      </c>
    </row>
    <row r="219" customFormat="false" ht="157.5" hidden="false" customHeight="true" outlineLevel="0" collapsed="false">
      <c r="A219" s="31" t="s">
        <v>62</v>
      </c>
      <c r="B219" s="34" t="n">
        <v>924</v>
      </c>
      <c r="C219" s="47" t="s">
        <v>230</v>
      </c>
      <c r="D219" s="47" t="s">
        <v>55</v>
      </c>
      <c r="E219" s="47" t="s">
        <v>234</v>
      </c>
      <c r="F219" s="47" t="s">
        <v>44</v>
      </c>
      <c r="G219" s="35" t="n">
        <v>220.8</v>
      </c>
      <c r="H219" s="35" t="n">
        <v>0</v>
      </c>
      <c r="I219" s="36" t="n">
        <v>0</v>
      </c>
    </row>
    <row r="220" customFormat="false" ht="108.75" hidden="false" customHeight="true" outlineLevel="0" collapsed="false">
      <c r="A220" s="31" t="s">
        <v>64</v>
      </c>
      <c r="B220" s="34" t="n">
        <v>924</v>
      </c>
      <c r="C220" s="47" t="s">
        <v>230</v>
      </c>
      <c r="D220" s="47" t="s">
        <v>55</v>
      </c>
      <c r="E220" s="47" t="s">
        <v>234</v>
      </c>
      <c r="F220" s="47" t="s">
        <v>34</v>
      </c>
      <c r="G220" s="35" t="n">
        <v>3.7</v>
      </c>
      <c r="H220" s="35" t="n">
        <v>0</v>
      </c>
      <c r="I220" s="36" t="n">
        <v>0</v>
      </c>
    </row>
    <row r="221" customFormat="false" ht="26.25" hidden="false" customHeight="true" outlineLevel="0" collapsed="false">
      <c r="A221" s="37" t="s">
        <v>166</v>
      </c>
      <c r="B221" s="38" t="n">
        <v>924</v>
      </c>
      <c r="C221" s="39" t="s">
        <v>49</v>
      </c>
      <c r="D221" s="39"/>
      <c r="E221" s="39"/>
      <c r="F221" s="39"/>
      <c r="G221" s="40" t="n">
        <f aca="false">G222+G235+G261+G278+G302</f>
        <v>525496.8</v>
      </c>
      <c r="H221" s="40" t="n">
        <f aca="false">H222+H235+H261+H278+H302</f>
        <v>432614.6</v>
      </c>
      <c r="I221" s="40" t="n">
        <f aca="false">I222+I235+I261+I278+I302</f>
        <v>449787.5</v>
      </c>
    </row>
    <row r="222" customFormat="false" ht="22.5" hidden="false" customHeight="true" outlineLevel="0" collapsed="false">
      <c r="A222" s="42" t="s">
        <v>235</v>
      </c>
      <c r="B222" s="43" t="n">
        <v>924</v>
      </c>
      <c r="C222" s="44" t="s">
        <v>49</v>
      </c>
      <c r="D222" s="44" t="s">
        <v>21</v>
      </c>
      <c r="E222" s="44"/>
      <c r="F222" s="44"/>
      <c r="G222" s="45" t="n">
        <f aca="false">G223</f>
        <v>98560</v>
      </c>
      <c r="H222" s="45" t="n">
        <f aca="false">H223</f>
        <v>85448.7</v>
      </c>
      <c r="I222" s="46" t="n">
        <f aca="false">I223</f>
        <v>88739.1</v>
      </c>
    </row>
    <row r="223" customFormat="false" ht="36" hidden="false" customHeight="true" outlineLevel="0" collapsed="false">
      <c r="A223" s="31" t="s">
        <v>227</v>
      </c>
      <c r="B223" s="34" t="n">
        <v>924</v>
      </c>
      <c r="C223" s="47" t="s">
        <v>49</v>
      </c>
      <c r="D223" s="47" t="s">
        <v>21</v>
      </c>
      <c r="E223" s="47" t="s">
        <v>228</v>
      </c>
      <c r="F223" s="47"/>
      <c r="G223" s="35" t="n">
        <f aca="false">G224</f>
        <v>98560</v>
      </c>
      <c r="H223" s="35" t="n">
        <f aca="false">H224</f>
        <v>85448.7</v>
      </c>
      <c r="I223" s="36" t="n">
        <f aca="false">I224</f>
        <v>88739.1</v>
      </c>
    </row>
    <row r="224" customFormat="false" ht="35.25" hidden="false" customHeight="true" outlineLevel="0" collapsed="false">
      <c r="A224" s="31" t="s">
        <v>236</v>
      </c>
      <c r="B224" s="34" t="n">
        <v>924</v>
      </c>
      <c r="C224" s="47" t="s">
        <v>49</v>
      </c>
      <c r="D224" s="47" t="s">
        <v>21</v>
      </c>
      <c r="E224" s="47" t="s">
        <v>237</v>
      </c>
      <c r="F224" s="47"/>
      <c r="G224" s="35" t="n">
        <f aca="false">G225</f>
        <v>98560</v>
      </c>
      <c r="H224" s="35" t="n">
        <f aca="false">H225</f>
        <v>85448.7</v>
      </c>
      <c r="I224" s="36" t="n">
        <f aca="false">I225</f>
        <v>88739.1</v>
      </c>
    </row>
    <row r="225" customFormat="false" ht="36" hidden="false" customHeight="true" outlineLevel="0" collapsed="false">
      <c r="A225" s="31" t="s">
        <v>238</v>
      </c>
      <c r="B225" s="34" t="n">
        <v>924</v>
      </c>
      <c r="C225" s="47" t="s">
        <v>49</v>
      </c>
      <c r="D225" s="47" t="s">
        <v>21</v>
      </c>
      <c r="E225" s="47" t="s">
        <v>239</v>
      </c>
      <c r="F225" s="47"/>
      <c r="G225" s="35" t="n">
        <f aca="false">G226+G227+G229+G232+G233+G228+G230+G234+G231</f>
        <v>98560</v>
      </c>
      <c r="H225" s="35" t="n">
        <f aca="false">H226+H227+H229+H232+H233+H228+H230+H234+H231</f>
        <v>85448.7</v>
      </c>
      <c r="I225" s="35" t="n">
        <f aca="false">I226+I227+I229+I232+I233+I228+I230+I234+I231</f>
        <v>88739.1</v>
      </c>
    </row>
    <row r="226" customFormat="false" ht="120.75" hidden="false" customHeight="true" outlineLevel="0" collapsed="false">
      <c r="A226" s="31" t="s">
        <v>175</v>
      </c>
      <c r="B226" s="34" t="n">
        <v>924</v>
      </c>
      <c r="C226" s="47" t="s">
        <v>49</v>
      </c>
      <c r="D226" s="47" t="s">
        <v>21</v>
      </c>
      <c r="E226" s="47" t="s">
        <v>240</v>
      </c>
      <c r="F226" s="47" t="s">
        <v>44</v>
      </c>
      <c r="G226" s="35" t="n">
        <v>21120.1</v>
      </c>
      <c r="H226" s="35" t="n">
        <v>21370</v>
      </c>
      <c r="I226" s="35" t="n">
        <v>21370</v>
      </c>
    </row>
    <row r="227" customFormat="false" ht="72" hidden="false" customHeight="true" outlineLevel="0" collapsed="false">
      <c r="A227" s="52" t="s">
        <v>80</v>
      </c>
      <c r="B227" s="53" t="n">
        <v>924</v>
      </c>
      <c r="C227" s="54" t="s">
        <v>49</v>
      </c>
      <c r="D227" s="54" t="s">
        <v>21</v>
      </c>
      <c r="E227" s="54" t="s">
        <v>240</v>
      </c>
      <c r="F227" s="54" t="s">
        <v>34</v>
      </c>
      <c r="G227" s="55" t="n">
        <v>21913.2</v>
      </c>
      <c r="H227" s="55" t="n">
        <v>14500</v>
      </c>
      <c r="I227" s="55" t="n">
        <v>14800</v>
      </c>
    </row>
    <row r="228" customFormat="false" ht="72" hidden="false" customHeight="true" outlineLevel="0" collapsed="false">
      <c r="A228" s="52" t="s">
        <v>198</v>
      </c>
      <c r="B228" s="53" t="n">
        <v>924</v>
      </c>
      <c r="C228" s="54" t="s">
        <v>49</v>
      </c>
      <c r="D228" s="54" t="s">
        <v>21</v>
      </c>
      <c r="E228" s="54" t="s">
        <v>240</v>
      </c>
      <c r="F228" s="54" t="s">
        <v>199</v>
      </c>
      <c r="G228" s="55" t="n">
        <v>4894.2</v>
      </c>
      <c r="H228" s="55" t="n">
        <v>0</v>
      </c>
      <c r="I228" s="56" t="n">
        <v>0</v>
      </c>
    </row>
    <row r="229" customFormat="false" ht="51.75" hidden="false" customHeight="true" outlineLevel="0" collapsed="false">
      <c r="A229" s="52" t="s">
        <v>81</v>
      </c>
      <c r="B229" s="53" t="n">
        <v>924</v>
      </c>
      <c r="C229" s="54" t="s">
        <v>49</v>
      </c>
      <c r="D229" s="54" t="s">
        <v>21</v>
      </c>
      <c r="E229" s="54" t="s">
        <v>240</v>
      </c>
      <c r="F229" s="54" t="s">
        <v>36</v>
      </c>
      <c r="G229" s="55" t="n">
        <v>4309.1</v>
      </c>
      <c r="H229" s="55" t="n">
        <v>1400</v>
      </c>
      <c r="I229" s="56" t="n">
        <v>1600</v>
      </c>
    </row>
    <row r="230" customFormat="false" ht="82.5" hidden="false" customHeight="true" outlineLevel="0" collapsed="false">
      <c r="A230" s="52" t="s">
        <v>241</v>
      </c>
      <c r="B230" s="53" t="n">
        <v>924</v>
      </c>
      <c r="C230" s="54" t="s">
        <v>49</v>
      </c>
      <c r="D230" s="54" t="s">
        <v>21</v>
      </c>
      <c r="E230" s="54" t="s">
        <v>242</v>
      </c>
      <c r="F230" s="54" t="s">
        <v>34</v>
      </c>
      <c r="G230" s="55" t="n">
        <v>180</v>
      </c>
      <c r="H230" s="55" t="n">
        <v>0</v>
      </c>
      <c r="I230" s="56" t="n">
        <v>0</v>
      </c>
    </row>
    <row r="231" customFormat="false" ht="82.5" hidden="false" customHeight="true" outlineLevel="0" collapsed="false">
      <c r="A231" s="70" t="s">
        <v>243</v>
      </c>
      <c r="B231" s="34" t="n">
        <v>924</v>
      </c>
      <c r="C231" s="47" t="s">
        <v>49</v>
      </c>
      <c r="D231" s="47" t="s">
        <v>21</v>
      </c>
      <c r="E231" s="47" t="s">
        <v>244</v>
      </c>
      <c r="F231" s="47" t="s">
        <v>34</v>
      </c>
      <c r="G231" s="55" t="n">
        <v>351</v>
      </c>
      <c r="H231" s="55" t="n">
        <v>0</v>
      </c>
      <c r="I231" s="56" t="n">
        <v>0</v>
      </c>
    </row>
    <row r="232" customFormat="false" ht="142.5" hidden="false" customHeight="true" outlineLevel="0" collapsed="false">
      <c r="A232" s="70" t="s">
        <v>245</v>
      </c>
      <c r="B232" s="34" t="n">
        <v>924</v>
      </c>
      <c r="C232" s="47" t="s">
        <v>49</v>
      </c>
      <c r="D232" s="47" t="s">
        <v>21</v>
      </c>
      <c r="E232" s="47" t="s">
        <v>246</v>
      </c>
      <c r="F232" s="47" t="s">
        <v>44</v>
      </c>
      <c r="G232" s="35" t="n">
        <v>44708.3</v>
      </c>
      <c r="H232" s="35" t="n">
        <v>47214.7</v>
      </c>
      <c r="I232" s="36" t="n">
        <v>49950.1</v>
      </c>
    </row>
    <row r="233" customFormat="false" ht="87.75" hidden="false" customHeight="true" outlineLevel="0" collapsed="false">
      <c r="A233" s="70" t="s">
        <v>247</v>
      </c>
      <c r="B233" s="34" t="n">
        <v>924</v>
      </c>
      <c r="C233" s="47" t="s">
        <v>49</v>
      </c>
      <c r="D233" s="47" t="s">
        <v>21</v>
      </c>
      <c r="E233" s="47" t="s">
        <v>246</v>
      </c>
      <c r="F233" s="47" t="s">
        <v>34</v>
      </c>
      <c r="G233" s="35" t="n">
        <v>425</v>
      </c>
      <c r="H233" s="35" t="n">
        <v>964</v>
      </c>
      <c r="I233" s="36" t="n">
        <v>1019</v>
      </c>
    </row>
    <row r="234" customFormat="false" ht="72" hidden="false" customHeight="true" outlineLevel="0" collapsed="false">
      <c r="A234" s="70" t="s">
        <v>243</v>
      </c>
      <c r="B234" s="34" t="n">
        <v>924</v>
      </c>
      <c r="C234" s="47" t="s">
        <v>49</v>
      </c>
      <c r="D234" s="47" t="s">
        <v>21</v>
      </c>
      <c r="E234" s="47" t="s">
        <v>248</v>
      </c>
      <c r="F234" s="47" t="s">
        <v>34</v>
      </c>
      <c r="G234" s="35" t="n">
        <v>659.1</v>
      </c>
      <c r="H234" s="35" t="n">
        <v>0</v>
      </c>
      <c r="I234" s="36" t="n">
        <v>0</v>
      </c>
    </row>
    <row r="235" customFormat="false" ht="21.75" hidden="false" customHeight="true" outlineLevel="0" collapsed="false">
      <c r="A235" s="42" t="s">
        <v>249</v>
      </c>
      <c r="B235" s="43" t="n">
        <v>924</v>
      </c>
      <c r="C235" s="44" t="s">
        <v>49</v>
      </c>
      <c r="D235" s="44" t="s">
        <v>39</v>
      </c>
      <c r="E235" s="44"/>
      <c r="F235" s="44"/>
      <c r="G235" s="45" t="n">
        <f aca="false">G236</f>
        <v>358147.4</v>
      </c>
      <c r="H235" s="45" t="n">
        <f aca="false">H236</f>
        <v>288341.1</v>
      </c>
      <c r="I235" s="46" t="n">
        <f aca="false">I236</f>
        <v>302098.9</v>
      </c>
    </row>
    <row r="236" customFormat="false" ht="41.25" hidden="false" customHeight="true" outlineLevel="0" collapsed="false">
      <c r="A236" s="31" t="s">
        <v>227</v>
      </c>
      <c r="B236" s="34" t="n">
        <v>924</v>
      </c>
      <c r="C236" s="47" t="s">
        <v>250</v>
      </c>
      <c r="D236" s="47" t="s">
        <v>39</v>
      </c>
      <c r="E236" s="47" t="s">
        <v>228</v>
      </c>
      <c r="F236" s="47"/>
      <c r="G236" s="35" t="n">
        <f aca="false">G237</f>
        <v>358147.4</v>
      </c>
      <c r="H236" s="35" t="n">
        <f aca="false">H237</f>
        <v>288341.1</v>
      </c>
      <c r="I236" s="36" t="n">
        <f aca="false">I237</f>
        <v>302098.9</v>
      </c>
    </row>
    <row r="237" customFormat="false" ht="29.25" hidden="false" customHeight="true" outlineLevel="0" collapsed="false">
      <c r="A237" s="31" t="s">
        <v>251</v>
      </c>
      <c r="B237" s="34" t="n">
        <v>924</v>
      </c>
      <c r="C237" s="47" t="s">
        <v>49</v>
      </c>
      <c r="D237" s="47" t="s">
        <v>39</v>
      </c>
      <c r="E237" s="47" t="s">
        <v>252</v>
      </c>
      <c r="F237" s="47"/>
      <c r="G237" s="35" t="n">
        <f aca="false">G238+G257</f>
        <v>358147.4</v>
      </c>
      <c r="H237" s="35" t="n">
        <f aca="false">H238+H257</f>
        <v>288341.1</v>
      </c>
      <c r="I237" s="35" t="n">
        <f aca="false">I238+I257</f>
        <v>302098.9</v>
      </c>
    </row>
    <row r="238" customFormat="false" ht="36" hidden="false" customHeight="true" outlineLevel="0" collapsed="false">
      <c r="A238" s="31" t="s">
        <v>253</v>
      </c>
      <c r="B238" s="34" t="n">
        <v>924</v>
      </c>
      <c r="C238" s="47" t="s">
        <v>49</v>
      </c>
      <c r="D238" s="47" t="s">
        <v>39</v>
      </c>
      <c r="E238" s="47" t="s">
        <v>254</v>
      </c>
      <c r="F238" s="47"/>
      <c r="G238" s="35" t="n">
        <f aca="false">G239+G240+G241+G242+G243+G246+G247+G248+G249+G250+G251+G252+G253+G254+G256+G244+G245</f>
        <v>353282.9</v>
      </c>
      <c r="H238" s="35" t="n">
        <f aca="false">H239+H240+H241+H242+H243+H246+H247+H248+H249+H250+H251+H252+H253+H254+H256+H244+H245</f>
        <v>288341.1</v>
      </c>
      <c r="I238" s="35" t="n">
        <f aca="false">I239+I240+I241+I242+I243+I246+I247+I248+I249+I250+I251+I252+I253+I254+I256+I244+I245</f>
        <v>302098.9</v>
      </c>
    </row>
    <row r="239" customFormat="false" ht="121.5" hidden="false" customHeight="true" outlineLevel="0" collapsed="false">
      <c r="A239" s="52" t="s">
        <v>175</v>
      </c>
      <c r="B239" s="53" t="n">
        <v>924</v>
      </c>
      <c r="C239" s="54" t="s">
        <v>49</v>
      </c>
      <c r="D239" s="54" t="s">
        <v>39</v>
      </c>
      <c r="E239" s="54" t="s">
        <v>255</v>
      </c>
      <c r="F239" s="54" t="s">
        <v>44</v>
      </c>
      <c r="G239" s="55" t="n">
        <v>812.1</v>
      </c>
      <c r="H239" s="55" t="n">
        <v>950.6</v>
      </c>
      <c r="I239" s="55" t="n">
        <v>950.6</v>
      </c>
    </row>
    <row r="240" customFormat="false" ht="72.75" hidden="false" customHeight="true" outlineLevel="0" collapsed="false">
      <c r="A240" s="52" t="s">
        <v>80</v>
      </c>
      <c r="B240" s="53" t="n">
        <v>924</v>
      </c>
      <c r="C240" s="54" t="s">
        <v>49</v>
      </c>
      <c r="D240" s="54" t="s">
        <v>39</v>
      </c>
      <c r="E240" s="54" t="s">
        <v>255</v>
      </c>
      <c r="F240" s="54" t="s">
        <v>34</v>
      </c>
      <c r="G240" s="55" t="n">
        <v>56259.1</v>
      </c>
      <c r="H240" s="55" t="n">
        <v>26449.9</v>
      </c>
      <c r="I240" s="55" t="n">
        <v>26800</v>
      </c>
    </row>
    <row r="241" customFormat="false" ht="54" hidden="false" customHeight="true" outlineLevel="0" collapsed="false">
      <c r="A241" s="52" t="s">
        <v>81</v>
      </c>
      <c r="B241" s="53" t="n">
        <v>924</v>
      </c>
      <c r="C241" s="54" t="s">
        <v>49</v>
      </c>
      <c r="D241" s="54" t="s">
        <v>39</v>
      </c>
      <c r="E241" s="54" t="s">
        <v>255</v>
      </c>
      <c r="F241" s="54" t="s">
        <v>36</v>
      </c>
      <c r="G241" s="55" t="n">
        <f aca="false">9672.7-11.7-45</f>
        <v>9616</v>
      </c>
      <c r="H241" s="55" t="n">
        <v>3300</v>
      </c>
      <c r="I241" s="55" t="n">
        <v>3600</v>
      </c>
    </row>
    <row r="242" customFormat="false" ht="86.25" hidden="false" customHeight="true" outlineLevel="0" collapsed="false">
      <c r="A242" s="52" t="s">
        <v>241</v>
      </c>
      <c r="B242" s="53" t="n">
        <v>924</v>
      </c>
      <c r="C242" s="54" t="s">
        <v>49</v>
      </c>
      <c r="D242" s="54" t="s">
        <v>39</v>
      </c>
      <c r="E242" s="54" t="s">
        <v>256</v>
      </c>
      <c r="F242" s="54" t="s">
        <v>34</v>
      </c>
      <c r="G242" s="55" t="n">
        <v>217</v>
      </c>
      <c r="H242" s="55" t="n">
        <v>0</v>
      </c>
      <c r="I242" s="55" t="n">
        <v>0</v>
      </c>
    </row>
    <row r="243" customFormat="false" ht="114.75" hidden="false" customHeight="true" outlineLevel="0" collapsed="false">
      <c r="A243" s="31" t="s">
        <v>257</v>
      </c>
      <c r="B243" s="34" t="n">
        <v>924</v>
      </c>
      <c r="C243" s="47" t="s">
        <v>49</v>
      </c>
      <c r="D243" s="47" t="s">
        <v>39</v>
      </c>
      <c r="E243" s="47" t="s">
        <v>258</v>
      </c>
      <c r="F243" s="47" t="s">
        <v>199</v>
      </c>
      <c r="G243" s="35" t="n">
        <v>4710.6</v>
      </c>
      <c r="H243" s="35" t="n">
        <v>0</v>
      </c>
      <c r="I243" s="36" t="n">
        <v>0</v>
      </c>
    </row>
    <row r="244" customFormat="false" ht="75" hidden="false" customHeight="true" outlineLevel="0" collapsed="false">
      <c r="A244" s="70" t="s">
        <v>243</v>
      </c>
      <c r="B244" s="34" t="n">
        <v>924</v>
      </c>
      <c r="C244" s="47" t="s">
        <v>49</v>
      </c>
      <c r="D244" s="47" t="s">
        <v>21</v>
      </c>
      <c r="E244" s="47" t="s">
        <v>244</v>
      </c>
      <c r="F244" s="47" t="s">
        <v>34</v>
      </c>
      <c r="G244" s="35" t="n">
        <v>3933</v>
      </c>
      <c r="H244" s="35" t="n">
        <v>0</v>
      </c>
      <c r="I244" s="36" t="n">
        <v>0</v>
      </c>
    </row>
    <row r="245" customFormat="false" ht="75" hidden="false" customHeight="true" outlineLevel="0" collapsed="false">
      <c r="A245" s="70" t="s">
        <v>259</v>
      </c>
      <c r="B245" s="34" t="n">
        <v>924</v>
      </c>
      <c r="C245" s="47" t="s">
        <v>49</v>
      </c>
      <c r="D245" s="47" t="s">
        <v>21</v>
      </c>
      <c r="E245" s="47" t="s">
        <v>244</v>
      </c>
      <c r="F245" s="47" t="s">
        <v>36</v>
      </c>
      <c r="G245" s="35" t="n">
        <v>304.5</v>
      </c>
      <c r="H245" s="35" t="n">
        <v>0</v>
      </c>
      <c r="I245" s="36" t="n">
        <v>0</v>
      </c>
    </row>
    <row r="246" customFormat="false" ht="114.75" hidden="false" customHeight="true" outlineLevel="0" collapsed="false">
      <c r="A246" s="31" t="s">
        <v>260</v>
      </c>
      <c r="B246" s="34" t="n">
        <v>924</v>
      </c>
      <c r="C246" s="47" t="s">
        <v>49</v>
      </c>
      <c r="D246" s="47" t="s">
        <v>39</v>
      </c>
      <c r="E246" s="47" t="s">
        <v>261</v>
      </c>
      <c r="F246" s="47" t="s">
        <v>44</v>
      </c>
      <c r="G246" s="35" t="n">
        <v>227865.6</v>
      </c>
      <c r="H246" s="35" t="n">
        <v>237606</v>
      </c>
      <c r="I246" s="36" t="n">
        <v>250451.9</v>
      </c>
    </row>
    <row r="247" customFormat="false" ht="114.75" hidden="false" customHeight="true" outlineLevel="0" collapsed="false">
      <c r="A247" s="31" t="s">
        <v>262</v>
      </c>
      <c r="B247" s="34" t="n">
        <v>924</v>
      </c>
      <c r="C247" s="47" t="s">
        <v>49</v>
      </c>
      <c r="D247" s="47" t="s">
        <v>39</v>
      </c>
      <c r="E247" s="47" t="s">
        <v>261</v>
      </c>
      <c r="F247" s="47" t="s">
        <v>34</v>
      </c>
      <c r="G247" s="35" t="n">
        <v>6015.4</v>
      </c>
      <c r="H247" s="35" t="n">
        <v>6937.6</v>
      </c>
      <c r="I247" s="36" t="n">
        <v>7746</v>
      </c>
    </row>
    <row r="248" customFormat="false" ht="84" hidden="false" customHeight="true" outlineLevel="0" collapsed="false">
      <c r="A248" s="31" t="s">
        <v>263</v>
      </c>
      <c r="B248" s="34" t="n">
        <v>924</v>
      </c>
      <c r="C248" s="47" t="s">
        <v>49</v>
      </c>
      <c r="D248" s="47" t="s">
        <v>39</v>
      </c>
      <c r="E248" s="47" t="s">
        <v>264</v>
      </c>
      <c r="F248" s="47" t="s">
        <v>34</v>
      </c>
      <c r="G248" s="35" t="n">
        <v>8722.8</v>
      </c>
      <c r="H248" s="35" t="n">
        <v>0</v>
      </c>
      <c r="I248" s="36" t="n">
        <v>0</v>
      </c>
    </row>
    <row r="249" customFormat="false" ht="84" hidden="false" customHeight="true" outlineLevel="0" collapsed="false">
      <c r="A249" s="31" t="s">
        <v>265</v>
      </c>
      <c r="B249" s="34" t="n">
        <v>924</v>
      </c>
      <c r="C249" s="47" t="s">
        <v>49</v>
      </c>
      <c r="D249" s="47" t="s">
        <v>39</v>
      </c>
      <c r="E249" s="47" t="s">
        <v>264</v>
      </c>
      <c r="F249" s="47" t="s">
        <v>199</v>
      </c>
      <c r="G249" s="35" t="n">
        <v>329</v>
      </c>
      <c r="H249" s="35" t="n">
        <v>0</v>
      </c>
      <c r="I249" s="36" t="n">
        <v>0</v>
      </c>
    </row>
    <row r="250" customFormat="false" ht="74.25" hidden="false" customHeight="true" outlineLevel="0" collapsed="false">
      <c r="A250" s="31" t="s">
        <v>266</v>
      </c>
      <c r="B250" s="34" t="n">
        <v>924</v>
      </c>
      <c r="C250" s="47" t="s">
        <v>49</v>
      </c>
      <c r="D250" s="47" t="s">
        <v>39</v>
      </c>
      <c r="E250" s="47" t="s">
        <v>267</v>
      </c>
      <c r="F250" s="47" t="s">
        <v>34</v>
      </c>
      <c r="G250" s="35" t="n">
        <v>2340.7</v>
      </c>
      <c r="H250" s="35" t="n">
        <v>1000</v>
      </c>
      <c r="I250" s="35" t="n">
        <v>500</v>
      </c>
    </row>
    <row r="251" customFormat="false" ht="78" hidden="false" customHeight="true" outlineLevel="0" collapsed="false">
      <c r="A251" s="31" t="s">
        <v>268</v>
      </c>
      <c r="B251" s="34" t="n">
        <v>924</v>
      </c>
      <c r="C251" s="47" t="s">
        <v>49</v>
      </c>
      <c r="D251" s="47" t="s">
        <v>39</v>
      </c>
      <c r="E251" s="47" t="s">
        <v>269</v>
      </c>
      <c r="F251" s="47" t="s">
        <v>34</v>
      </c>
      <c r="G251" s="35" t="n">
        <v>15308.7</v>
      </c>
      <c r="H251" s="35" t="n">
        <v>9000</v>
      </c>
      <c r="I251" s="35" t="n">
        <v>8908.4</v>
      </c>
    </row>
    <row r="252" customFormat="false" ht="93.75" hidden="false" customHeight="true" outlineLevel="0" collapsed="false">
      <c r="A252" s="31" t="s">
        <v>181</v>
      </c>
      <c r="B252" s="34" t="n">
        <v>924</v>
      </c>
      <c r="C252" s="47" t="s">
        <v>49</v>
      </c>
      <c r="D252" s="47" t="s">
        <v>39</v>
      </c>
      <c r="E252" s="47" t="s">
        <v>270</v>
      </c>
      <c r="F252" s="47" t="s">
        <v>34</v>
      </c>
      <c r="G252" s="35" t="n">
        <v>7.8</v>
      </c>
      <c r="H252" s="35" t="n">
        <v>0</v>
      </c>
      <c r="I252" s="36" t="n">
        <v>0</v>
      </c>
    </row>
    <row r="253" customFormat="false" ht="93.75" hidden="false" customHeight="true" outlineLevel="0" collapsed="false">
      <c r="A253" s="31" t="s">
        <v>271</v>
      </c>
      <c r="B253" s="34" t="n">
        <v>924</v>
      </c>
      <c r="C253" s="47" t="s">
        <v>49</v>
      </c>
      <c r="D253" s="47" t="s">
        <v>39</v>
      </c>
      <c r="E253" s="47" t="s">
        <v>272</v>
      </c>
      <c r="F253" s="47" t="s">
        <v>34</v>
      </c>
      <c r="G253" s="35" t="n">
        <v>2921</v>
      </c>
      <c r="H253" s="35" t="n">
        <f aca="false">1674+1323</f>
        <v>2997</v>
      </c>
      <c r="I253" s="36" t="n">
        <f aca="false">1674+1368</f>
        <v>3042</v>
      </c>
    </row>
    <row r="254" customFormat="false" ht="86.25" hidden="false" customHeight="true" outlineLevel="0" collapsed="false">
      <c r="A254" s="31" t="s">
        <v>273</v>
      </c>
      <c r="B254" s="34" t="n">
        <v>924</v>
      </c>
      <c r="C254" s="47" t="s">
        <v>49</v>
      </c>
      <c r="D254" s="47" t="s">
        <v>39</v>
      </c>
      <c r="E254" s="47" t="s">
        <v>274</v>
      </c>
      <c r="F254" s="47" t="s">
        <v>34</v>
      </c>
      <c r="G254" s="35" t="n">
        <v>13807.6</v>
      </c>
      <c r="H254" s="35" t="n">
        <v>100</v>
      </c>
      <c r="I254" s="36" t="n">
        <v>100</v>
      </c>
    </row>
    <row r="255" customFormat="false" ht="16.5" hidden="true" customHeight="false" outlineLevel="0" collapsed="false">
      <c r="A255" s="31"/>
      <c r="B255" s="34" t="n">
        <v>924</v>
      </c>
      <c r="C255" s="47" t="s">
        <v>49</v>
      </c>
      <c r="D255" s="47" t="s">
        <v>39</v>
      </c>
      <c r="E255" s="47"/>
      <c r="F255" s="47"/>
      <c r="G255" s="35"/>
      <c r="H255" s="35"/>
      <c r="I255" s="36"/>
    </row>
    <row r="256" customFormat="false" ht="87.75" hidden="false" customHeight="true" outlineLevel="0" collapsed="false">
      <c r="A256" s="31" t="s">
        <v>275</v>
      </c>
      <c r="B256" s="34" t="n">
        <v>924</v>
      </c>
      <c r="C256" s="47" t="s">
        <v>49</v>
      </c>
      <c r="D256" s="47" t="s">
        <v>39</v>
      </c>
      <c r="E256" s="47" t="s">
        <v>276</v>
      </c>
      <c r="F256" s="47" t="s">
        <v>34</v>
      </c>
      <c r="G256" s="35" t="n">
        <v>112</v>
      </c>
      <c r="H256" s="35" t="n">
        <v>0</v>
      </c>
      <c r="I256" s="36" t="n">
        <v>0</v>
      </c>
    </row>
    <row r="257" customFormat="false" ht="32.25" hidden="false" customHeight="true" outlineLevel="0" collapsed="false">
      <c r="A257" s="31" t="s">
        <v>277</v>
      </c>
      <c r="B257" s="34" t="n">
        <v>924</v>
      </c>
      <c r="C257" s="47" t="s">
        <v>49</v>
      </c>
      <c r="D257" s="47" t="s">
        <v>39</v>
      </c>
      <c r="E257" s="47" t="s">
        <v>278</v>
      </c>
      <c r="F257" s="47"/>
      <c r="G257" s="35" t="n">
        <f aca="false">G258</f>
        <v>4864.5</v>
      </c>
      <c r="H257" s="35" t="n">
        <f aca="false">H258</f>
        <v>0</v>
      </c>
      <c r="I257" s="35" t="n">
        <f aca="false">I258</f>
        <v>0</v>
      </c>
    </row>
    <row r="258" customFormat="false" ht="103.5" hidden="false" customHeight="true" outlineLevel="0" collapsed="false">
      <c r="A258" s="31" t="s">
        <v>279</v>
      </c>
      <c r="B258" s="34" t="n">
        <v>924</v>
      </c>
      <c r="C258" s="47" t="s">
        <v>49</v>
      </c>
      <c r="D258" s="47" t="s">
        <v>39</v>
      </c>
      <c r="E258" s="47" t="s">
        <v>280</v>
      </c>
      <c r="F258" s="47" t="s">
        <v>34</v>
      </c>
      <c r="G258" s="55" t="n">
        <f aca="false">96.4+4721.3+46.8</f>
        <v>4864.5</v>
      </c>
      <c r="H258" s="35" t="n">
        <v>0</v>
      </c>
      <c r="I258" s="36" t="n">
        <v>0</v>
      </c>
    </row>
    <row r="259" s="30" customFormat="true" ht="16.5" hidden="true" customHeight="false" outlineLevel="0" collapsed="false">
      <c r="A259" s="24"/>
      <c r="B259" s="34" t="n">
        <v>924</v>
      </c>
      <c r="C259" s="47" t="s">
        <v>49</v>
      </c>
      <c r="D259" s="47" t="s">
        <v>39</v>
      </c>
      <c r="E259" s="74"/>
      <c r="F259" s="72"/>
      <c r="G259" s="28"/>
      <c r="H259" s="28"/>
      <c r="I259" s="29"/>
    </row>
    <row r="260" customFormat="false" ht="16.5" hidden="true" customHeight="false" outlineLevel="0" collapsed="false">
      <c r="A260" s="31"/>
      <c r="B260" s="34" t="n">
        <v>924</v>
      </c>
      <c r="C260" s="47" t="s">
        <v>49</v>
      </c>
      <c r="D260" s="47" t="s">
        <v>39</v>
      </c>
      <c r="E260" s="59"/>
      <c r="F260" s="47"/>
      <c r="G260" s="35"/>
      <c r="H260" s="35"/>
      <c r="I260" s="36"/>
    </row>
    <row r="261" customFormat="false" ht="25.5" hidden="false" customHeight="true" outlineLevel="0" collapsed="false">
      <c r="A261" s="42" t="s">
        <v>168</v>
      </c>
      <c r="B261" s="43" t="n">
        <v>924</v>
      </c>
      <c r="C261" s="44" t="s">
        <v>49</v>
      </c>
      <c r="D261" s="44" t="s">
        <v>23</v>
      </c>
      <c r="E261" s="44"/>
      <c r="F261" s="44"/>
      <c r="G261" s="45" t="n">
        <f aca="false">G262</f>
        <v>44923.3</v>
      </c>
      <c r="H261" s="45" t="n">
        <f aca="false">H262</f>
        <v>36816.1</v>
      </c>
      <c r="I261" s="45" t="n">
        <f aca="false">I262</f>
        <v>36616.1</v>
      </c>
    </row>
    <row r="262" customFormat="false" ht="45.75" hidden="false" customHeight="true" outlineLevel="0" collapsed="false">
      <c r="A262" s="31" t="s">
        <v>227</v>
      </c>
      <c r="B262" s="34" t="n">
        <v>924</v>
      </c>
      <c r="C262" s="47" t="s">
        <v>250</v>
      </c>
      <c r="D262" s="47" t="s">
        <v>23</v>
      </c>
      <c r="E262" s="47" t="s">
        <v>228</v>
      </c>
      <c r="F262" s="47"/>
      <c r="G262" s="35" t="n">
        <f aca="false">G263</f>
        <v>44923.3</v>
      </c>
      <c r="H262" s="35" t="n">
        <f aca="false">H263</f>
        <v>36816.1</v>
      </c>
      <c r="I262" s="35" t="n">
        <f aca="false">I263</f>
        <v>36616.1</v>
      </c>
    </row>
    <row r="263" customFormat="false" ht="34.5" hidden="false" customHeight="true" outlineLevel="0" collapsed="false">
      <c r="A263" s="31" t="s">
        <v>281</v>
      </c>
      <c r="B263" s="34" t="n">
        <v>924</v>
      </c>
      <c r="C263" s="47" t="s">
        <v>49</v>
      </c>
      <c r="D263" s="47" t="s">
        <v>23</v>
      </c>
      <c r="E263" s="47" t="s">
        <v>282</v>
      </c>
      <c r="F263" s="47"/>
      <c r="G263" s="35" t="n">
        <f aca="false">G264+G274</f>
        <v>44923.3</v>
      </c>
      <c r="H263" s="35" t="n">
        <f aca="false">H264+H274</f>
        <v>36816.1</v>
      </c>
      <c r="I263" s="35" t="n">
        <f aca="false">I264+I274</f>
        <v>36616.1</v>
      </c>
    </row>
    <row r="264" customFormat="false" ht="40.5" hidden="false" customHeight="true" outlineLevel="0" collapsed="false">
      <c r="A264" s="31" t="s">
        <v>283</v>
      </c>
      <c r="B264" s="34" t="n">
        <v>924</v>
      </c>
      <c r="C264" s="47" t="s">
        <v>49</v>
      </c>
      <c r="D264" s="47" t="s">
        <v>23</v>
      </c>
      <c r="E264" s="47" t="s">
        <v>284</v>
      </c>
      <c r="F264" s="47"/>
      <c r="G264" s="35" t="n">
        <f aca="false">G265+G266+G267+G268+G271+G272+G273+G269+G270</f>
        <v>44923.3</v>
      </c>
      <c r="H264" s="35" t="n">
        <f aca="false">H265+H266+H267+H268+H271+H272+H273+H269+H270</f>
        <v>25573.1</v>
      </c>
      <c r="I264" s="35" t="n">
        <f aca="false">I265+I266+I267+I268+I271+I272+I273+I269+I270</f>
        <v>25373.1</v>
      </c>
    </row>
    <row r="265" customFormat="false" ht="127.5" hidden="false" customHeight="true" outlineLevel="0" collapsed="false">
      <c r="A265" s="31" t="s">
        <v>175</v>
      </c>
      <c r="B265" s="34" t="n">
        <v>924</v>
      </c>
      <c r="C265" s="47" t="s">
        <v>49</v>
      </c>
      <c r="D265" s="47" t="s">
        <v>23</v>
      </c>
      <c r="E265" s="47" t="s">
        <v>285</v>
      </c>
      <c r="F265" s="47" t="s">
        <v>44</v>
      </c>
      <c r="G265" s="35" t="n">
        <v>24410.2</v>
      </c>
      <c r="H265" s="35" t="n">
        <f aca="false">25866.1-10788</f>
        <v>15078.1</v>
      </c>
      <c r="I265" s="35" t="n">
        <f aca="false">25866.1-10788</f>
        <v>15078.1</v>
      </c>
    </row>
    <row r="266" customFormat="false" ht="75.75" hidden="false" customHeight="true" outlineLevel="0" collapsed="false">
      <c r="A266" s="31" t="s">
        <v>80</v>
      </c>
      <c r="B266" s="34" t="n">
        <v>924</v>
      </c>
      <c r="C266" s="47" t="s">
        <v>49</v>
      </c>
      <c r="D266" s="47" t="s">
        <v>23</v>
      </c>
      <c r="E266" s="47" t="s">
        <v>285</v>
      </c>
      <c r="F266" s="47" t="s">
        <v>34</v>
      </c>
      <c r="G266" s="35" t="n">
        <v>5254.9</v>
      </c>
      <c r="H266" s="35" t="n">
        <f aca="false">5400-105</f>
        <v>5295</v>
      </c>
      <c r="I266" s="35" t="n">
        <f aca="false">5200-105</f>
        <v>5095</v>
      </c>
    </row>
    <row r="267" customFormat="false" ht="58.5" hidden="false" customHeight="true" outlineLevel="0" collapsed="false">
      <c r="A267" s="52" t="s">
        <v>81</v>
      </c>
      <c r="B267" s="53" t="n">
        <v>924</v>
      </c>
      <c r="C267" s="54" t="s">
        <v>49</v>
      </c>
      <c r="D267" s="54" t="s">
        <v>23</v>
      </c>
      <c r="E267" s="54" t="s">
        <v>285</v>
      </c>
      <c r="F267" s="54" t="s">
        <v>36</v>
      </c>
      <c r="G267" s="55" t="n">
        <v>3916</v>
      </c>
      <c r="H267" s="55" t="n">
        <v>5200</v>
      </c>
      <c r="I267" s="56" t="n">
        <v>5200</v>
      </c>
    </row>
    <row r="268" customFormat="false" ht="93" hidden="false" customHeight="true" outlineLevel="0" collapsed="false">
      <c r="A268" s="52" t="s">
        <v>241</v>
      </c>
      <c r="B268" s="53" t="n">
        <v>924</v>
      </c>
      <c r="C268" s="54" t="s">
        <v>49</v>
      </c>
      <c r="D268" s="54" t="s">
        <v>23</v>
      </c>
      <c r="E268" s="54" t="s">
        <v>286</v>
      </c>
      <c r="F268" s="54" t="s">
        <v>34</v>
      </c>
      <c r="G268" s="55" t="n">
        <v>110.2</v>
      </c>
      <c r="H268" s="55" t="n">
        <v>0</v>
      </c>
      <c r="I268" s="56" t="n">
        <v>0</v>
      </c>
    </row>
    <row r="269" customFormat="false" ht="77.25" hidden="false" customHeight="true" outlineLevel="0" collapsed="false">
      <c r="A269" s="52" t="s">
        <v>263</v>
      </c>
      <c r="B269" s="53" t="n">
        <v>924</v>
      </c>
      <c r="C269" s="54" t="s">
        <v>49</v>
      </c>
      <c r="D269" s="54" t="s">
        <v>23</v>
      </c>
      <c r="E269" s="54" t="s">
        <v>287</v>
      </c>
      <c r="F269" s="54" t="s">
        <v>34</v>
      </c>
      <c r="G269" s="55" t="n">
        <v>504.6</v>
      </c>
      <c r="H269" s="55" t="n">
        <v>0</v>
      </c>
      <c r="I269" s="56" t="n">
        <v>0</v>
      </c>
    </row>
    <row r="270" customFormat="false" ht="57" hidden="false" customHeight="true" outlineLevel="0" collapsed="false">
      <c r="A270" s="52" t="s">
        <v>288</v>
      </c>
      <c r="B270" s="53" t="n">
        <v>924</v>
      </c>
      <c r="C270" s="54" t="s">
        <v>49</v>
      </c>
      <c r="D270" s="54" t="s">
        <v>23</v>
      </c>
      <c r="E270" s="54" t="s">
        <v>287</v>
      </c>
      <c r="F270" s="54" t="s">
        <v>36</v>
      </c>
      <c r="G270" s="55" t="n">
        <v>559.2</v>
      </c>
      <c r="H270" s="55" t="n">
        <v>0</v>
      </c>
      <c r="I270" s="56" t="n">
        <v>0</v>
      </c>
    </row>
    <row r="271" customFormat="false" ht="77.25" hidden="false" customHeight="true" outlineLevel="0" collapsed="false">
      <c r="A271" s="52" t="s">
        <v>263</v>
      </c>
      <c r="B271" s="53" t="n">
        <v>924</v>
      </c>
      <c r="C271" s="54" t="s">
        <v>49</v>
      </c>
      <c r="D271" s="54" t="s">
        <v>23</v>
      </c>
      <c r="E271" s="54" t="s">
        <v>289</v>
      </c>
      <c r="F271" s="54" t="s">
        <v>34</v>
      </c>
      <c r="G271" s="55" t="n">
        <v>289</v>
      </c>
      <c r="H271" s="55" t="n">
        <v>0</v>
      </c>
      <c r="I271" s="56" t="n">
        <v>0</v>
      </c>
    </row>
    <row r="272" customFormat="false" ht="77.25" hidden="false" customHeight="true" outlineLevel="0" collapsed="false">
      <c r="A272" s="75" t="s">
        <v>179</v>
      </c>
      <c r="B272" s="53" t="n">
        <v>924</v>
      </c>
      <c r="C272" s="54" t="s">
        <v>49</v>
      </c>
      <c r="D272" s="54" t="s">
        <v>23</v>
      </c>
      <c r="E272" s="54" t="s">
        <v>290</v>
      </c>
      <c r="F272" s="54" t="s">
        <v>34</v>
      </c>
      <c r="G272" s="55" t="n">
        <v>516.3</v>
      </c>
      <c r="H272" s="55" t="n">
        <v>0</v>
      </c>
      <c r="I272" s="55" t="n">
        <v>0</v>
      </c>
    </row>
    <row r="273" customFormat="false" ht="77.25" hidden="false" customHeight="true" outlineLevel="0" collapsed="false">
      <c r="A273" s="52" t="s">
        <v>291</v>
      </c>
      <c r="B273" s="53" t="n">
        <v>924</v>
      </c>
      <c r="C273" s="54" t="s">
        <v>49</v>
      </c>
      <c r="D273" s="54" t="s">
        <v>23</v>
      </c>
      <c r="E273" s="54" t="s">
        <v>292</v>
      </c>
      <c r="F273" s="54" t="s">
        <v>34</v>
      </c>
      <c r="G273" s="55" t="n">
        <v>9362.9</v>
      </c>
      <c r="H273" s="55" t="n">
        <v>0</v>
      </c>
      <c r="I273" s="56" t="n">
        <v>0</v>
      </c>
    </row>
    <row r="274" customFormat="false" ht="65.25" hidden="false" customHeight="true" outlineLevel="0" collapsed="false">
      <c r="A274" s="52" t="s">
        <v>293</v>
      </c>
      <c r="B274" s="53" t="n">
        <v>924</v>
      </c>
      <c r="C274" s="54" t="s">
        <v>49</v>
      </c>
      <c r="D274" s="54" t="s">
        <v>23</v>
      </c>
      <c r="E274" s="54" t="s">
        <v>294</v>
      </c>
      <c r="F274" s="54"/>
      <c r="G274" s="55" t="n">
        <f aca="false">G275+G276+G277</f>
        <v>0</v>
      </c>
      <c r="H274" s="55" t="n">
        <f aca="false">H275+H276+H277</f>
        <v>11243</v>
      </c>
      <c r="I274" s="55" t="n">
        <f aca="false">I275+I276+I277</f>
        <v>11243</v>
      </c>
    </row>
    <row r="275" customFormat="false" ht="126" hidden="false" customHeight="true" outlineLevel="0" collapsed="false">
      <c r="A275" s="52" t="s">
        <v>175</v>
      </c>
      <c r="B275" s="53" t="n">
        <v>924</v>
      </c>
      <c r="C275" s="54" t="s">
        <v>49</v>
      </c>
      <c r="D275" s="54" t="s">
        <v>23</v>
      </c>
      <c r="E275" s="54" t="s">
        <v>295</v>
      </c>
      <c r="F275" s="54" t="s">
        <v>44</v>
      </c>
      <c r="G275" s="55" t="n">
        <v>0</v>
      </c>
      <c r="H275" s="55" t="n">
        <v>10788</v>
      </c>
      <c r="I275" s="56" t="n">
        <v>10788</v>
      </c>
    </row>
    <row r="276" customFormat="false" ht="77.25" hidden="false" customHeight="true" outlineLevel="0" collapsed="false">
      <c r="A276" s="52" t="s">
        <v>80</v>
      </c>
      <c r="B276" s="53" t="n">
        <v>924</v>
      </c>
      <c r="C276" s="54" t="s">
        <v>49</v>
      </c>
      <c r="D276" s="54" t="s">
        <v>23</v>
      </c>
      <c r="E276" s="54" t="s">
        <v>295</v>
      </c>
      <c r="F276" s="54" t="s">
        <v>34</v>
      </c>
      <c r="G276" s="55" t="n">
        <v>0</v>
      </c>
      <c r="H276" s="55" t="n">
        <v>105</v>
      </c>
      <c r="I276" s="56" t="n">
        <v>105</v>
      </c>
    </row>
    <row r="277" customFormat="false" ht="77.25" hidden="false" customHeight="true" outlineLevel="0" collapsed="false">
      <c r="A277" s="52" t="s">
        <v>179</v>
      </c>
      <c r="B277" s="53" t="n">
        <v>924</v>
      </c>
      <c r="C277" s="54" t="s">
        <v>49</v>
      </c>
      <c r="D277" s="54" t="s">
        <v>23</v>
      </c>
      <c r="E277" s="54" t="s">
        <v>296</v>
      </c>
      <c r="F277" s="54" t="s">
        <v>34</v>
      </c>
      <c r="G277" s="55" t="n">
        <v>0</v>
      </c>
      <c r="H277" s="55" t="n">
        <v>350</v>
      </c>
      <c r="I277" s="56" t="n">
        <v>350</v>
      </c>
    </row>
    <row r="278" customFormat="false" ht="26.25" hidden="false" customHeight="true" outlineLevel="0" collapsed="false">
      <c r="A278" s="42" t="s">
        <v>297</v>
      </c>
      <c r="B278" s="43" t="n">
        <v>924</v>
      </c>
      <c r="C278" s="58" t="s">
        <v>49</v>
      </c>
      <c r="D278" s="58" t="s">
        <v>49</v>
      </c>
      <c r="E278" s="58"/>
      <c r="F278" s="44"/>
      <c r="G278" s="45" t="n">
        <f aca="false">G279</f>
        <v>3164.5</v>
      </c>
      <c r="H278" s="45" t="n">
        <f aca="false">H279</f>
        <v>3250.7</v>
      </c>
      <c r="I278" s="45" t="n">
        <f aca="false">I279</f>
        <v>3275.5</v>
      </c>
    </row>
    <row r="279" customFormat="false" ht="38.25" hidden="false" customHeight="true" outlineLevel="0" collapsed="false">
      <c r="A279" s="31" t="s">
        <v>227</v>
      </c>
      <c r="B279" s="34" t="n">
        <v>924</v>
      </c>
      <c r="C279" s="49" t="s">
        <v>49</v>
      </c>
      <c r="D279" s="49" t="s">
        <v>49</v>
      </c>
      <c r="E279" s="49" t="s">
        <v>228</v>
      </c>
      <c r="F279" s="47"/>
      <c r="G279" s="35" t="n">
        <f aca="false">G281+G284+G290+G297</f>
        <v>3164.5</v>
      </c>
      <c r="H279" s="35" t="n">
        <f aca="false">H281+H284+H290+H297</f>
        <v>3250.7</v>
      </c>
      <c r="I279" s="35" t="n">
        <f aca="false">I281+I284+I290+I297</f>
        <v>3275.5</v>
      </c>
    </row>
    <row r="280" customFormat="false" ht="16.5" hidden="true" customHeight="false" outlineLevel="0" collapsed="false">
      <c r="A280" s="31"/>
      <c r="B280" s="34" t="n">
        <v>924</v>
      </c>
      <c r="C280" s="49" t="s">
        <v>49</v>
      </c>
      <c r="D280" s="49" t="s">
        <v>49</v>
      </c>
      <c r="E280" s="49"/>
      <c r="F280" s="47"/>
      <c r="G280" s="35"/>
      <c r="H280" s="35"/>
      <c r="I280" s="36"/>
    </row>
    <row r="281" customFormat="false" ht="33" hidden="false" customHeight="false" outlineLevel="0" collapsed="false">
      <c r="A281" s="31" t="s">
        <v>281</v>
      </c>
      <c r="B281" s="34" t="n">
        <v>924</v>
      </c>
      <c r="C281" s="49" t="s">
        <v>49</v>
      </c>
      <c r="D281" s="49" t="s">
        <v>49</v>
      </c>
      <c r="E281" s="49" t="s">
        <v>282</v>
      </c>
      <c r="F281" s="47"/>
      <c r="G281" s="35" t="n">
        <f aca="false">G282</f>
        <v>124</v>
      </c>
      <c r="H281" s="35" t="n">
        <f aca="false">H282</f>
        <v>0</v>
      </c>
      <c r="I281" s="35" t="n">
        <f aca="false">I282</f>
        <v>0</v>
      </c>
    </row>
    <row r="282" customFormat="false" ht="33" hidden="false" customHeight="false" outlineLevel="0" collapsed="false">
      <c r="A282" s="31" t="s">
        <v>283</v>
      </c>
      <c r="B282" s="34" t="n">
        <v>924</v>
      </c>
      <c r="C282" s="49" t="s">
        <v>49</v>
      </c>
      <c r="D282" s="49" t="s">
        <v>49</v>
      </c>
      <c r="E282" s="49" t="s">
        <v>284</v>
      </c>
      <c r="F282" s="47"/>
      <c r="G282" s="35" t="n">
        <f aca="false">G283</f>
        <v>124</v>
      </c>
      <c r="H282" s="35" t="n">
        <f aca="false">H283</f>
        <v>0</v>
      </c>
      <c r="I282" s="35" t="n">
        <f aca="false">I283</f>
        <v>0</v>
      </c>
    </row>
    <row r="283" customFormat="false" ht="66" hidden="false" customHeight="false" outlineLevel="0" collapsed="false">
      <c r="A283" s="31" t="s">
        <v>298</v>
      </c>
      <c r="B283" s="34" t="n">
        <v>924</v>
      </c>
      <c r="C283" s="49" t="s">
        <v>49</v>
      </c>
      <c r="D283" s="49" t="s">
        <v>49</v>
      </c>
      <c r="E283" s="49" t="s">
        <v>299</v>
      </c>
      <c r="F283" s="47" t="s">
        <v>34</v>
      </c>
      <c r="G283" s="35" t="n">
        <v>124</v>
      </c>
      <c r="H283" s="35" t="n">
        <v>0</v>
      </c>
      <c r="I283" s="36" t="n">
        <v>0</v>
      </c>
    </row>
    <row r="284" customFormat="false" ht="40.5" hidden="false" customHeight="true" outlineLevel="0" collapsed="false">
      <c r="A284" s="31" t="s">
        <v>251</v>
      </c>
      <c r="B284" s="34" t="n">
        <v>924</v>
      </c>
      <c r="C284" s="49" t="s">
        <v>49</v>
      </c>
      <c r="D284" s="49" t="s">
        <v>49</v>
      </c>
      <c r="E284" s="49" t="s">
        <v>252</v>
      </c>
      <c r="F284" s="47"/>
      <c r="G284" s="35" t="n">
        <f aca="false">G285</f>
        <v>2289.2</v>
      </c>
      <c r="H284" s="35" t="n">
        <f aca="false">H285</f>
        <v>2755.7</v>
      </c>
      <c r="I284" s="36" t="n">
        <f aca="false">I285</f>
        <v>2761.5</v>
      </c>
    </row>
    <row r="285" customFormat="false" ht="53.25" hidden="false" customHeight="true" outlineLevel="0" collapsed="false">
      <c r="A285" s="31" t="s">
        <v>300</v>
      </c>
      <c r="B285" s="34" t="n">
        <v>924</v>
      </c>
      <c r="C285" s="49" t="s">
        <v>49</v>
      </c>
      <c r="D285" s="49" t="s">
        <v>49</v>
      </c>
      <c r="E285" s="49" t="s">
        <v>301</v>
      </c>
      <c r="F285" s="47"/>
      <c r="G285" s="35" t="n">
        <f aca="false">G286</f>
        <v>2289.2</v>
      </c>
      <c r="H285" s="35" t="n">
        <f aca="false">H286</f>
        <v>2755.7</v>
      </c>
      <c r="I285" s="35" t="n">
        <f aca="false">I286</f>
        <v>2761.5</v>
      </c>
    </row>
    <row r="286" customFormat="false" ht="66.75" hidden="false" customHeight="true" outlineLevel="0" collapsed="false">
      <c r="A286" s="31" t="s">
        <v>298</v>
      </c>
      <c r="B286" s="34" t="n">
        <v>924</v>
      </c>
      <c r="C286" s="49" t="s">
        <v>49</v>
      </c>
      <c r="D286" s="49" t="s">
        <v>49</v>
      </c>
      <c r="E286" s="49" t="s">
        <v>302</v>
      </c>
      <c r="F286" s="47" t="s">
        <v>34</v>
      </c>
      <c r="G286" s="35" t="n">
        <v>2289.2</v>
      </c>
      <c r="H286" s="35" t="n">
        <f aca="false">1000+1755.7</f>
        <v>2755.7</v>
      </c>
      <c r="I286" s="36" t="n">
        <f aca="false">1000+1761.5</f>
        <v>2761.5</v>
      </c>
    </row>
    <row r="287" customFormat="false" ht="16.5" hidden="true" customHeight="false" outlineLevel="0" collapsed="false">
      <c r="A287" s="31"/>
      <c r="B287" s="76" t="n">
        <v>924</v>
      </c>
      <c r="C287" s="77" t="s">
        <v>49</v>
      </c>
      <c r="D287" s="77" t="s">
        <v>49</v>
      </c>
      <c r="E287" s="77"/>
      <c r="F287" s="78"/>
      <c r="G287" s="35"/>
      <c r="H287" s="35"/>
      <c r="I287" s="36"/>
    </row>
    <row r="288" s="30" customFormat="true" ht="16.5" hidden="true" customHeight="false" outlineLevel="0" collapsed="false">
      <c r="A288" s="24"/>
      <c r="B288" s="76" t="n">
        <v>924</v>
      </c>
      <c r="C288" s="77" t="s">
        <v>49</v>
      </c>
      <c r="D288" s="77" t="s">
        <v>49</v>
      </c>
      <c r="E288" s="79"/>
      <c r="F288" s="80"/>
      <c r="G288" s="28"/>
      <c r="H288" s="28"/>
      <c r="I288" s="29"/>
    </row>
    <row r="289" customFormat="false" ht="16.5" hidden="true" customHeight="false" outlineLevel="0" collapsed="false">
      <c r="A289" s="31"/>
      <c r="B289" s="76" t="n">
        <v>924</v>
      </c>
      <c r="C289" s="77" t="s">
        <v>49</v>
      </c>
      <c r="D289" s="77" t="s">
        <v>49</v>
      </c>
      <c r="E289" s="77"/>
      <c r="F289" s="78"/>
      <c r="G289" s="35"/>
      <c r="H289" s="35"/>
      <c r="I289" s="36"/>
    </row>
    <row r="290" customFormat="false" ht="27" hidden="false" customHeight="true" outlineLevel="0" collapsed="false">
      <c r="A290" s="31" t="s">
        <v>303</v>
      </c>
      <c r="B290" s="47" t="s">
        <v>304</v>
      </c>
      <c r="C290" s="49" t="s">
        <v>49</v>
      </c>
      <c r="D290" s="49" t="s">
        <v>49</v>
      </c>
      <c r="E290" s="49" t="s">
        <v>305</v>
      </c>
      <c r="F290" s="47"/>
      <c r="G290" s="35" t="n">
        <f aca="false">G291+G293+G295</f>
        <v>258</v>
      </c>
      <c r="H290" s="35" t="n">
        <f aca="false">H291+H293+H295</f>
        <v>0</v>
      </c>
      <c r="I290" s="36" t="n">
        <f aca="false">I291+I293+I295</f>
        <v>0</v>
      </c>
    </row>
    <row r="291" customFormat="false" ht="69" hidden="false" customHeight="true" outlineLevel="0" collapsed="false">
      <c r="A291" s="31" t="s">
        <v>306</v>
      </c>
      <c r="B291" s="47" t="s">
        <v>304</v>
      </c>
      <c r="C291" s="49" t="s">
        <v>49</v>
      </c>
      <c r="D291" s="49" t="s">
        <v>49</v>
      </c>
      <c r="E291" s="49" t="s">
        <v>307</v>
      </c>
      <c r="F291" s="47"/>
      <c r="G291" s="35" t="n">
        <f aca="false">G292</f>
        <v>59.1</v>
      </c>
      <c r="H291" s="35" t="n">
        <f aca="false">H292</f>
        <v>0</v>
      </c>
      <c r="I291" s="36" t="n">
        <f aca="false">I292</f>
        <v>0</v>
      </c>
    </row>
    <row r="292" customFormat="false" ht="74.25" hidden="false" customHeight="true" outlineLevel="0" collapsed="false">
      <c r="A292" s="31" t="s">
        <v>308</v>
      </c>
      <c r="B292" s="47" t="s">
        <v>304</v>
      </c>
      <c r="C292" s="49" t="s">
        <v>49</v>
      </c>
      <c r="D292" s="49" t="s">
        <v>49</v>
      </c>
      <c r="E292" s="49" t="s">
        <v>309</v>
      </c>
      <c r="F292" s="47" t="s">
        <v>34</v>
      </c>
      <c r="G292" s="35" t="n">
        <v>59.1</v>
      </c>
      <c r="H292" s="35" t="n">
        <v>0</v>
      </c>
      <c r="I292" s="35" t="n">
        <v>0</v>
      </c>
    </row>
    <row r="293" customFormat="false" ht="71.25" hidden="false" customHeight="true" outlineLevel="0" collapsed="false">
      <c r="A293" s="48" t="s">
        <v>310</v>
      </c>
      <c r="B293" s="47" t="s">
        <v>304</v>
      </c>
      <c r="C293" s="49" t="s">
        <v>49</v>
      </c>
      <c r="D293" s="49" t="s">
        <v>49</v>
      </c>
      <c r="E293" s="49" t="s">
        <v>311</v>
      </c>
      <c r="F293" s="47"/>
      <c r="G293" s="35" t="n">
        <f aca="false">G294</f>
        <v>189</v>
      </c>
      <c r="H293" s="35" t="n">
        <f aca="false">H294</f>
        <v>0</v>
      </c>
      <c r="I293" s="36" t="n">
        <f aca="false">I294</f>
        <v>0</v>
      </c>
    </row>
    <row r="294" customFormat="false" ht="56.25" hidden="false" customHeight="true" outlineLevel="0" collapsed="false">
      <c r="A294" s="48" t="s">
        <v>312</v>
      </c>
      <c r="B294" s="47" t="s">
        <v>304</v>
      </c>
      <c r="C294" s="49" t="s">
        <v>49</v>
      </c>
      <c r="D294" s="49" t="s">
        <v>49</v>
      </c>
      <c r="E294" s="49" t="s">
        <v>313</v>
      </c>
      <c r="F294" s="47" t="s">
        <v>34</v>
      </c>
      <c r="G294" s="35" t="n">
        <v>189</v>
      </c>
      <c r="H294" s="35" t="n">
        <v>0</v>
      </c>
      <c r="I294" s="35" t="n">
        <v>0</v>
      </c>
    </row>
    <row r="295" customFormat="false" ht="69" hidden="false" customHeight="true" outlineLevel="0" collapsed="false">
      <c r="A295" s="48" t="s">
        <v>314</v>
      </c>
      <c r="B295" s="47" t="s">
        <v>304</v>
      </c>
      <c r="C295" s="49" t="s">
        <v>49</v>
      </c>
      <c r="D295" s="49" t="s">
        <v>49</v>
      </c>
      <c r="E295" s="49" t="s">
        <v>315</v>
      </c>
      <c r="F295" s="47"/>
      <c r="G295" s="35" t="n">
        <f aca="false">G296</f>
        <v>9.9</v>
      </c>
      <c r="H295" s="35" t="n">
        <f aca="false">H296</f>
        <v>0</v>
      </c>
      <c r="I295" s="36" t="n">
        <f aca="false">I296</f>
        <v>0</v>
      </c>
    </row>
    <row r="296" customFormat="false" ht="53.25" hidden="false" customHeight="true" outlineLevel="0" collapsed="false">
      <c r="A296" s="48" t="s">
        <v>70</v>
      </c>
      <c r="B296" s="47" t="s">
        <v>304</v>
      </c>
      <c r="C296" s="49" t="s">
        <v>49</v>
      </c>
      <c r="D296" s="49" t="s">
        <v>49</v>
      </c>
      <c r="E296" s="49" t="s">
        <v>316</v>
      </c>
      <c r="F296" s="47" t="s">
        <v>34</v>
      </c>
      <c r="G296" s="35" t="n">
        <v>9.9</v>
      </c>
      <c r="H296" s="35" t="n">
        <v>0</v>
      </c>
      <c r="I296" s="35" t="n">
        <v>0</v>
      </c>
    </row>
    <row r="297" customFormat="false" ht="39.75" hidden="false" customHeight="true" outlineLevel="0" collapsed="false">
      <c r="A297" s="31" t="s">
        <v>317</v>
      </c>
      <c r="B297" s="47" t="s">
        <v>304</v>
      </c>
      <c r="C297" s="49" t="s">
        <v>49</v>
      </c>
      <c r="D297" s="49" t="s">
        <v>49</v>
      </c>
      <c r="E297" s="47" t="s">
        <v>318</v>
      </c>
      <c r="F297" s="47"/>
      <c r="G297" s="35" t="n">
        <f aca="false">G298+G300</f>
        <v>493.3</v>
      </c>
      <c r="H297" s="35" t="n">
        <f aca="false">H298+H300</f>
        <v>495</v>
      </c>
      <c r="I297" s="35" t="n">
        <f aca="false">I298+I300</f>
        <v>514</v>
      </c>
    </row>
    <row r="298" customFormat="false" ht="87" hidden="false" customHeight="true" outlineLevel="0" collapsed="false">
      <c r="A298" s="48" t="s">
        <v>319</v>
      </c>
      <c r="B298" s="47" t="s">
        <v>304</v>
      </c>
      <c r="C298" s="49" t="s">
        <v>49</v>
      </c>
      <c r="D298" s="49" t="s">
        <v>49</v>
      </c>
      <c r="E298" s="47" t="s">
        <v>320</v>
      </c>
      <c r="F298" s="47"/>
      <c r="G298" s="35" t="n">
        <f aca="false">G299</f>
        <v>493.3</v>
      </c>
      <c r="H298" s="35" t="n">
        <f aca="false">H299</f>
        <v>0</v>
      </c>
      <c r="I298" s="35" t="n">
        <f aca="false">I299</f>
        <v>0</v>
      </c>
    </row>
    <row r="299" customFormat="false" ht="56.25" hidden="false" customHeight="true" outlineLevel="0" collapsed="false">
      <c r="A299" s="31" t="s">
        <v>321</v>
      </c>
      <c r="B299" s="47" t="s">
        <v>304</v>
      </c>
      <c r="C299" s="49" t="s">
        <v>49</v>
      </c>
      <c r="D299" s="49" t="s">
        <v>49</v>
      </c>
      <c r="E299" s="49" t="s">
        <v>322</v>
      </c>
      <c r="F299" s="47" t="s">
        <v>147</v>
      </c>
      <c r="G299" s="35" t="n">
        <v>493.3</v>
      </c>
      <c r="H299" s="35" t="n">
        <v>0</v>
      </c>
      <c r="I299" s="36" t="n">
        <v>0</v>
      </c>
    </row>
    <row r="300" customFormat="false" ht="56.25" hidden="false" customHeight="true" outlineLevel="0" collapsed="false">
      <c r="A300" s="48" t="s">
        <v>323</v>
      </c>
      <c r="B300" s="47" t="s">
        <v>304</v>
      </c>
      <c r="C300" s="49" t="s">
        <v>49</v>
      </c>
      <c r="D300" s="49" t="s">
        <v>49</v>
      </c>
      <c r="E300" s="47" t="s">
        <v>324</v>
      </c>
      <c r="F300" s="47"/>
      <c r="G300" s="35" t="n">
        <f aca="false">G301</f>
        <v>0</v>
      </c>
      <c r="H300" s="35" t="n">
        <f aca="false">H301</f>
        <v>495</v>
      </c>
      <c r="I300" s="35" t="n">
        <f aca="false">I301</f>
        <v>514</v>
      </c>
    </row>
    <row r="301" customFormat="false" ht="56.25" hidden="false" customHeight="true" outlineLevel="0" collapsed="false">
      <c r="A301" s="31" t="s">
        <v>321</v>
      </c>
      <c r="B301" s="47" t="s">
        <v>304</v>
      </c>
      <c r="C301" s="49" t="s">
        <v>49</v>
      </c>
      <c r="D301" s="49" t="s">
        <v>49</v>
      </c>
      <c r="E301" s="49" t="s">
        <v>325</v>
      </c>
      <c r="F301" s="47" t="s">
        <v>147</v>
      </c>
      <c r="G301" s="35" t="n">
        <v>0</v>
      </c>
      <c r="H301" s="35" t="n">
        <f aca="false">35+460</f>
        <v>495</v>
      </c>
      <c r="I301" s="36" t="n">
        <f aca="false">35+479</f>
        <v>514</v>
      </c>
    </row>
    <row r="302" customFormat="false" ht="24" hidden="false" customHeight="true" outlineLevel="0" collapsed="false">
      <c r="A302" s="42" t="s">
        <v>326</v>
      </c>
      <c r="B302" s="44" t="s">
        <v>304</v>
      </c>
      <c r="C302" s="58" t="s">
        <v>49</v>
      </c>
      <c r="D302" s="44" t="s">
        <v>84</v>
      </c>
      <c r="E302" s="44"/>
      <c r="F302" s="44"/>
      <c r="G302" s="45" t="n">
        <f aca="false">G303</f>
        <v>20701.6</v>
      </c>
      <c r="H302" s="45" t="n">
        <f aca="false">H303</f>
        <v>18758</v>
      </c>
      <c r="I302" s="45" t="n">
        <f aca="false">I303</f>
        <v>19057.9</v>
      </c>
    </row>
    <row r="303" customFormat="false" ht="35.25" hidden="false" customHeight="true" outlineLevel="0" collapsed="false">
      <c r="A303" s="31" t="s">
        <v>227</v>
      </c>
      <c r="B303" s="47" t="s">
        <v>304</v>
      </c>
      <c r="C303" s="49" t="s">
        <v>49</v>
      </c>
      <c r="D303" s="47" t="s">
        <v>84</v>
      </c>
      <c r="E303" s="47" t="s">
        <v>228</v>
      </c>
      <c r="F303" s="47"/>
      <c r="G303" s="35" t="n">
        <f aca="false">G304+G307</f>
        <v>20701.6</v>
      </c>
      <c r="H303" s="35" t="n">
        <f aca="false">H304+H307</f>
        <v>18758</v>
      </c>
      <c r="I303" s="35" t="n">
        <f aca="false">I304+I307</f>
        <v>19057.9</v>
      </c>
    </row>
    <row r="304" customFormat="false" ht="35.25" hidden="false" customHeight="true" outlineLevel="0" collapsed="false">
      <c r="A304" s="48" t="s">
        <v>251</v>
      </c>
      <c r="B304" s="47" t="s">
        <v>304</v>
      </c>
      <c r="C304" s="49" t="s">
        <v>49</v>
      </c>
      <c r="D304" s="47" t="s">
        <v>84</v>
      </c>
      <c r="E304" s="47" t="s">
        <v>252</v>
      </c>
      <c r="F304" s="47"/>
      <c r="G304" s="35" t="n">
        <f aca="false">G305</f>
        <v>0</v>
      </c>
      <c r="H304" s="35" t="n">
        <f aca="false">H305</f>
        <v>15</v>
      </c>
      <c r="I304" s="35" t="n">
        <f aca="false">I305</f>
        <v>15</v>
      </c>
    </row>
    <row r="305" customFormat="false" ht="35.25" hidden="false" customHeight="true" outlineLevel="0" collapsed="false">
      <c r="A305" s="48" t="s">
        <v>327</v>
      </c>
      <c r="B305" s="47" t="s">
        <v>304</v>
      </c>
      <c r="C305" s="49" t="s">
        <v>49</v>
      </c>
      <c r="D305" s="47" t="s">
        <v>84</v>
      </c>
      <c r="E305" s="47" t="s">
        <v>328</v>
      </c>
      <c r="F305" s="47"/>
      <c r="G305" s="35" t="n">
        <f aca="false">G306</f>
        <v>0</v>
      </c>
      <c r="H305" s="35" t="n">
        <f aca="false">H306</f>
        <v>15</v>
      </c>
      <c r="I305" s="35" t="n">
        <f aca="false">I306</f>
        <v>15</v>
      </c>
    </row>
    <row r="306" customFormat="false" ht="35.25" hidden="false" customHeight="true" outlineLevel="0" collapsed="false">
      <c r="A306" s="48" t="s">
        <v>70</v>
      </c>
      <c r="B306" s="47" t="s">
        <v>304</v>
      </c>
      <c r="C306" s="49" t="s">
        <v>49</v>
      </c>
      <c r="D306" s="47" t="s">
        <v>84</v>
      </c>
      <c r="E306" s="47" t="s">
        <v>329</v>
      </c>
      <c r="F306" s="47" t="s">
        <v>34</v>
      </c>
      <c r="G306" s="35"/>
      <c r="H306" s="35" t="n">
        <v>15</v>
      </c>
      <c r="I306" s="35" t="n">
        <v>15</v>
      </c>
    </row>
    <row r="307" customFormat="false" ht="37.5" hidden="false" customHeight="true" outlineLevel="0" collapsed="false">
      <c r="A307" s="31" t="s">
        <v>317</v>
      </c>
      <c r="B307" s="47" t="s">
        <v>304</v>
      </c>
      <c r="C307" s="49" t="s">
        <v>49</v>
      </c>
      <c r="D307" s="47" t="s">
        <v>84</v>
      </c>
      <c r="E307" s="47" t="s">
        <v>318</v>
      </c>
      <c r="F307" s="47"/>
      <c r="G307" s="35" t="n">
        <f aca="false">G314+G308</f>
        <v>20701.6</v>
      </c>
      <c r="H307" s="35" t="n">
        <f aca="false">H314+H308</f>
        <v>18743</v>
      </c>
      <c r="I307" s="35" t="n">
        <f aca="false">I314+I308</f>
        <v>19042.9</v>
      </c>
    </row>
    <row r="308" customFormat="false" ht="88.5" hidden="false" customHeight="true" outlineLevel="0" collapsed="false">
      <c r="A308" s="48" t="s">
        <v>319</v>
      </c>
      <c r="B308" s="47" t="s">
        <v>304</v>
      </c>
      <c r="C308" s="49" t="s">
        <v>49</v>
      </c>
      <c r="D308" s="49" t="s">
        <v>84</v>
      </c>
      <c r="E308" s="47" t="s">
        <v>320</v>
      </c>
      <c r="F308" s="47"/>
      <c r="G308" s="35" t="n">
        <f aca="false">G313+G309+G310+G311+G312</f>
        <v>20701.6</v>
      </c>
      <c r="H308" s="35" t="n">
        <f aca="false">H313+H309+H310+H311+H312</f>
        <v>0</v>
      </c>
      <c r="I308" s="35" t="n">
        <f aca="false">I313+I309+I310+I311+I312</f>
        <v>0</v>
      </c>
    </row>
    <row r="309" customFormat="false" ht="88.5" hidden="false" customHeight="true" outlineLevel="0" collapsed="false">
      <c r="A309" s="48" t="s">
        <v>330</v>
      </c>
      <c r="B309" s="47" t="s">
        <v>304</v>
      </c>
      <c r="C309" s="49" t="s">
        <v>49</v>
      </c>
      <c r="D309" s="49" t="s">
        <v>84</v>
      </c>
      <c r="E309" s="47" t="s">
        <v>331</v>
      </c>
      <c r="F309" s="47" t="s">
        <v>44</v>
      </c>
      <c r="G309" s="35" t="n">
        <v>12418.6</v>
      </c>
      <c r="H309" s="35" t="n">
        <v>0</v>
      </c>
      <c r="I309" s="35" t="n">
        <v>0</v>
      </c>
    </row>
    <row r="310" customFormat="false" ht="77.25" hidden="false" customHeight="true" outlineLevel="0" collapsed="false">
      <c r="A310" s="48" t="s">
        <v>332</v>
      </c>
      <c r="B310" s="47" t="s">
        <v>304</v>
      </c>
      <c r="C310" s="49" t="s">
        <v>49</v>
      </c>
      <c r="D310" s="49" t="s">
        <v>84</v>
      </c>
      <c r="E310" s="47" t="s">
        <v>331</v>
      </c>
      <c r="F310" s="47" t="s">
        <v>34</v>
      </c>
      <c r="G310" s="35" t="n">
        <v>7682.4</v>
      </c>
      <c r="H310" s="35" t="n">
        <v>0</v>
      </c>
      <c r="I310" s="35" t="n">
        <v>0</v>
      </c>
    </row>
    <row r="311" customFormat="false" ht="57" hidden="false" customHeight="true" outlineLevel="0" collapsed="false">
      <c r="A311" s="48" t="s">
        <v>333</v>
      </c>
      <c r="B311" s="47" t="s">
        <v>304</v>
      </c>
      <c r="C311" s="49" t="s">
        <v>49</v>
      </c>
      <c r="D311" s="49" t="s">
        <v>84</v>
      </c>
      <c r="E311" s="47" t="s">
        <v>331</v>
      </c>
      <c r="F311" s="47" t="s">
        <v>36</v>
      </c>
      <c r="G311" s="35" t="n">
        <v>0.8</v>
      </c>
      <c r="H311" s="35" t="n">
        <v>0</v>
      </c>
      <c r="I311" s="35" t="n">
        <v>0</v>
      </c>
    </row>
    <row r="312" customFormat="false" ht="79.5" hidden="false" customHeight="true" outlineLevel="0" collapsed="false">
      <c r="A312" s="70" t="s">
        <v>243</v>
      </c>
      <c r="B312" s="47" t="s">
        <v>304</v>
      </c>
      <c r="C312" s="49" t="s">
        <v>49</v>
      </c>
      <c r="D312" s="49" t="s">
        <v>84</v>
      </c>
      <c r="E312" s="47" t="s">
        <v>334</v>
      </c>
      <c r="F312" s="47" t="s">
        <v>34</v>
      </c>
      <c r="G312" s="35" t="n">
        <v>21.9</v>
      </c>
      <c r="H312" s="35" t="n">
        <v>0</v>
      </c>
      <c r="I312" s="35" t="n">
        <v>0</v>
      </c>
    </row>
    <row r="313" customFormat="false" ht="76.5" hidden="false" customHeight="true" outlineLevel="0" collapsed="false">
      <c r="A313" s="31" t="s">
        <v>298</v>
      </c>
      <c r="B313" s="34" t="n">
        <v>924</v>
      </c>
      <c r="C313" s="49" t="s">
        <v>49</v>
      </c>
      <c r="D313" s="49" t="s">
        <v>84</v>
      </c>
      <c r="E313" s="49" t="s">
        <v>335</v>
      </c>
      <c r="F313" s="47" t="s">
        <v>34</v>
      </c>
      <c r="G313" s="35" t="n">
        <v>577.9</v>
      </c>
      <c r="H313" s="35" t="n">
        <v>0</v>
      </c>
      <c r="I313" s="35" t="n">
        <v>0</v>
      </c>
    </row>
    <row r="314" customFormat="false" ht="77.25" hidden="false" customHeight="true" outlineLevel="0" collapsed="false">
      <c r="A314" s="31" t="s">
        <v>323</v>
      </c>
      <c r="B314" s="47" t="s">
        <v>304</v>
      </c>
      <c r="C314" s="49" t="s">
        <v>49</v>
      </c>
      <c r="D314" s="47" t="s">
        <v>84</v>
      </c>
      <c r="E314" s="47" t="s">
        <v>324</v>
      </c>
      <c r="F314" s="47"/>
      <c r="G314" s="35" t="n">
        <f aca="false">G315+G316</f>
        <v>0</v>
      </c>
      <c r="H314" s="35" t="n">
        <f aca="false">H315+H316</f>
        <v>18743</v>
      </c>
      <c r="I314" s="35" t="n">
        <f aca="false">I315+I316</f>
        <v>19042.9</v>
      </c>
    </row>
    <row r="315" customFormat="false" ht="120.75" hidden="false" customHeight="true" outlineLevel="0" collapsed="false">
      <c r="A315" s="31" t="s">
        <v>175</v>
      </c>
      <c r="B315" s="47" t="s">
        <v>304</v>
      </c>
      <c r="C315" s="49" t="s">
        <v>49</v>
      </c>
      <c r="D315" s="47" t="s">
        <v>84</v>
      </c>
      <c r="E315" s="47" t="s">
        <v>336</v>
      </c>
      <c r="F315" s="47" t="s">
        <v>44</v>
      </c>
      <c r="G315" s="35" t="n">
        <v>0</v>
      </c>
      <c r="H315" s="35" t="n">
        <f aca="false">9094+3164</f>
        <v>12258</v>
      </c>
      <c r="I315" s="35" t="n">
        <f aca="false">9094+3164</f>
        <v>12258</v>
      </c>
    </row>
    <row r="316" customFormat="false" ht="72" hidden="false" customHeight="true" outlineLevel="0" collapsed="false">
      <c r="A316" s="31" t="s">
        <v>80</v>
      </c>
      <c r="B316" s="47" t="s">
        <v>304</v>
      </c>
      <c r="C316" s="49" t="s">
        <v>49</v>
      </c>
      <c r="D316" s="47" t="s">
        <v>84</v>
      </c>
      <c r="E316" s="47" t="s">
        <v>336</v>
      </c>
      <c r="F316" s="47" t="s">
        <v>34</v>
      </c>
      <c r="G316" s="35" t="n">
        <v>0</v>
      </c>
      <c r="H316" s="35" t="n">
        <v>6485</v>
      </c>
      <c r="I316" s="36" t="n">
        <v>6784.9</v>
      </c>
    </row>
    <row r="317" customFormat="false" ht="23.25" hidden="false" customHeight="true" outlineLevel="0" collapsed="false">
      <c r="A317" s="37" t="s">
        <v>140</v>
      </c>
      <c r="B317" s="39" t="s">
        <v>304</v>
      </c>
      <c r="C317" s="57" t="s">
        <v>142</v>
      </c>
      <c r="D317" s="39"/>
      <c r="E317" s="39"/>
      <c r="F317" s="39"/>
      <c r="G317" s="40" t="n">
        <f aca="false">G318+G323</f>
        <v>30304.4</v>
      </c>
      <c r="H317" s="40" t="n">
        <f aca="false">H318+H323</f>
        <v>28359.7</v>
      </c>
      <c r="I317" s="41" t="n">
        <f aca="false">I318+I323</f>
        <v>30279.5</v>
      </c>
    </row>
    <row r="318" customFormat="false" ht="26.25" hidden="false" customHeight="true" outlineLevel="0" collapsed="false">
      <c r="A318" s="42" t="s">
        <v>148</v>
      </c>
      <c r="B318" s="44" t="s">
        <v>304</v>
      </c>
      <c r="C318" s="58" t="s">
        <v>142</v>
      </c>
      <c r="D318" s="44" t="s">
        <v>23</v>
      </c>
      <c r="E318" s="44"/>
      <c r="F318" s="44"/>
      <c r="G318" s="45" t="n">
        <f aca="false">G319</f>
        <v>445.3</v>
      </c>
      <c r="H318" s="45" t="n">
        <f aca="false">H319</f>
        <v>50</v>
      </c>
      <c r="I318" s="46" t="n">
        <f aca="false">I319</f>
        <v>50</v>
      </c>
    </row>
    <row r="319" customFormat="false" ht="39.75" hidden="false" customHeight="true" outlineLevel="0" collapsed="false">
      <c r="A319" s="48" t="s">
        <v>337</v>
      </c>
      <c r="B319" s="47" t="s">
        <v>304</v>
      </c>
      <c r="C319" s="49" t="s">
        <v>142</v>
      </c>
      <c r="D319" s="47" t="s">
        <v>23</v>
      </c>
      <c r="E319" s="47" t="s">
        <v>228</v>
      </c>
      <c r="F319" s="47"/>
      <c r="G319" s="35" t="n">
        <f aca="false">G320</f>
        <v>445.3</v>
      </c>
      <c r="H319" s="35" t="n">
        <f aca="false">H320</f>
        <v>50</v>
      </c>
      <c r="I319" s="35" t="n">
        <f aca="false">I320</f>
        <v>50</v>
      </c>
    </row>
    <row r="320" customFormat="false" ht="33" hidden="false" customHeight="true" outlineLevel="0" collapsed="false">
      <c r="A320" s="48" t="s">
        <v>251</v>
      </c>
      <c r="B320" s="47" t="s">
        <v>304</v>
      </c>
      <c r="C320" s="49" t="s">
        <v>142</v>
      </c>
      <c r="D320" s="47" t="s">
        <v>23</v>
      </c>
      <c r="E320" s="47" t="s">
        <v>252</v>
      </c>
      <c r="F320" s="47"/>
      <c r="G320" s="35" t="n">
        <f aca="false">G321</f>
        <v>445.3</v>
      </c>
      <c r="H320" s="35" t="n">
        <f aca="false">H321</f>
        <v>50</v>
      </c>
      <c r="I320" s="35" t="n">
        <f aca="false">I321</f>
        <v>50</v>
      </c>
    </row>
    <row r="321" customFormat="false" ht="33.75" hidden="false" customHeight="true" outlineLevel="0" collapsed="false">
      <c r="A321" s="31" t="s">
        <v>253</v>
      </c>
      <c r="B321" s="47" t="s">
        <v>304</v>
      </c>
      <c r="C321" s="49" t="s">
        <v>142</v>
      </c>
      <c r="D321" s="47" t="s">
        <v>23</v>
      </c>
      <c r="E321" s="47" t="s">
        <v>254</v>
      </c>
      <c r="F321" s="47"/>
      <c r="G321" s="35" t="n">
        <f aca="false">G322</f>
        <v>445.3</v>
      </c>
      <c r="H321" s="35" t="n">
        <f aca="false">H322</f>
        <v>50</v>
      </c>
      <c r="I321" s="36" t="n">
        <f aca="false">I322</f>
        <v>50</v>
      </c>
    </row>
    <row r="322" customFormat="false" ht="51.75" hidden="false" customHeight="true" outlineLevel="0" collapsed="false">
      <c r="A322" s="31" t="s">
        <v>338</v>
      </c>
      <c r="B322" s="47" t="s">
        <v>304</v>
      </c>
      <c r="C322" s="49" t="s">
        <v>142</v>
      </c>
      <c r="D322" s="47" t="s">
        <v>23</v>
      </c>
      <c r="E322" s="47" t="s">
        <v>339</v>
      </c>
      <c r="F322" s="47" t="s">
        <v>34</v>
      </c>
      <c r="G322" s="35" t="n">
        <v>445.3</v>
      </c>
      <c r="H322" s="35" t="n">
        <v>50</v>
      </c>
      <c r="I322" s="35" t="n">
        <v>50</v>
      </c>
    </row>
    <row r="323" customFormat="false" ht="23.25" hidden="false" customHeight="true" outlineLevel="0" collapsed="false">
      <c r="A323" s="42" t="s">
        <v>158</v>
      </c>
      <c r="B323" s="44" t="s">
        <v>304</v>
      </c>
      <c r="C323" s="58" t="s">
        <v>142</v>
      </c>
      <c r="D323" s="44" t="s">
        <v>46</v>
      </c>
      <c r="E323" s="44"/>
      <c r="F323" s="44"/>
      <c r="G323" s="45" t="n">
        <f aca="false">G324</f>
        <v>29859.1</v>
      </c>
      <c r="H323" s="45" t="n">
        <f aca="false">H324</f>
        <v>28309.7</v>
      </c>
      <c r="I323" s="46" t="n">
        <f aca="false">I324</f>
        <v>30229.5</v>
      </c>
    </row>
    <row r="324" customFormat="false" ht="38.25" hidden="false" customHeight="true" outlineLevel="0" collapsed="false">
      <c r="A324" s="31" t="s">
        <v>227</v>
      </c>
      <c r="B324" s="47" t="s">
        <v>304</v>
      </c>
      <c r="C324" s="49" t="s">
        <v>142</v>
      </c>
      <c r="D324" s="47" t="s">
        <v>46</v>
      </c>
      <c r="E324" s="47" t="s">
        <v>228</v>
      </c>
      <c r="F324" s="47"/>
      <c r="G324" s="35" t="n">
        <f aca="false">G325+G328</f>
        <v>29859.1</v>
      </c>
      <c r="H324" s="35" t="n">
        <f aca="false">H325+H328</f>
        <v>28309.7</v>
      </c>
      <c r="I324" s="36" t="n">
        <f aca="false">I325+I328</f>
        <v>30229.5</v>
      </c>
    </row>
    <row r="325" customFormat="false" ht="38.25" hidden="false" customHeight="true" outlineLevel="0" collapsed="false">
      <c r="A325" s="31" t="s">
        <v>236</v>
      </c>
      <c r="B325" s="47" t="s">
        <v>304</v>
      </c>
      <c r="C325" s="49" t="s">
        <v>142</v>
      </c>
      <c r="D325" s="47" t="s">
        <v>46</v>
      </c>
      <c r="E325" s="47" t="s">
        <v>237</v>
      </c>
      <c r="F325" s="47"/>
      <c r="G325" s="35" t="n">
        <f aca="false">G326</f>
        <v>215.8</v>
      </c>
      <c r="H325" s="35" t="n">
        <f aca="false">H326</f>
        <v>227</v>
      </c>
      <c r="I325" s="36" t="n">
        <f aca="false">I326</f>
        <v>227</v>
      </c>
    </row>
    <row r="326" customFormat="false" ht="38.25" hidden="false" customHeight="true" outlineLevel="0" collapsed="false">
      <c r="A326" s="31" t="s">
        <v>238</v>
      </c>
      <c r="B326" s="34" t="n">
        <v>924</v>
      </c>
      <c r="C326" s="49" t="s">
        <v>142</v>
      </c>
      <c r="D326" s="47" t="s">
        <v>46</v>
      </c>
      <c r="E326" s="47" t="s">
        <v>239</v>
      </c>
      <c r="F326" s="47"/>
      <c r="G326" s="35" t="n">
        <f aca="false">G327</f>
        <v>215.8</v>
      </c>
      <c r="H326" s="35" t="n">
        <f aca="false">H327</f>
        <v>227</v>
      </c>
      <c r="I326" s="36" t="n">
        <f aca="false">I327</f>
        <v>227</v>
      </c>
    </row>
    <row r="327" customFormat="false" ht="120" hidden="false" customHeight="true" outlineLevel="0" collapsed="false">
      <c r="A327" s="48" t="s">
        <v>340</v>
      </c>
      <c r="B327" s="47" t="s">
        <v>304</v>
      </c>
      <c r="C327" s="49" t="s">
        <v>142</v>
      </c>
      <c r="D327" s="47" t="s">
        <v>46</v>
      </c>
      <c r="E327" s="47" t="s">
        <v>341</v>
      </c>
      <c r="F327" s="47" t="s">
        <v>147</v>
      </c>
      <c r="G327" s="35" t="n">
        <v>215.8</v>
      </c>
      <c r="H327" s="35" t="n">
        <v>227</v>
      </c>
      <c r="I327" s="36" t="n">
        <v>227</v>
      </c>
    </row>
    <row r="328" customFormat="false" ht="37.5" hidden="false" customHeight="true" outlineLevel="0" collapsed="false">
      <c r="A328" s="48" t="s">
        <v>229</v>
      </c>
      <c r="B328" s="47" t="s">
        <v>304</v>
      </c>
      <c r="C328" s="49" t="s">
        <v>142</v>
      </c>
      <c r="D328" s="47" t="s">
        <v>46</v>
      </c>
      <c r="E328" s="47" t="s">
        <v>342</v>
      </c>
      <c r="F328" s="47"/>
      <c r="G328" s="35" t="n">
        <f aca="false">G329</f>
        <v>29643.3</v>
      </c>
      <c r="H328" s="35" t="n">
        <f aca="false">H329</f>
        <v>28082.7</v>
      </c>
      <c r="I328" s="36" t="n">
        <f aca="false">I329</f>
        <v>30002.5</v>
      </c>
    </row>
    <row r="329" customFormat="false" ht="52.5" hidden="false" customHeight="true" outlineLevel="0" collapsed="false">
      <c r="A329" s="48" t="s">
        <v>232</v>
      </c>
      <c r="B329" s="47" t="s">
        <v>304</v>
      </c>
      <c r="C329" s="49" t="s">
        <v>142</v>
      </c>
      <c r="D329" s="47" t="s">
        <v>46</v>
      </c>
      <c r="E329" s="47" t="s">
        <v>233</v>
      </c>
      <c r="F329" s="47"/>
      <c r="G329" s="35" t="n">
        <f aca="false">G330+G331+G332+G333</f>
        <v>29643.3</v>
      </c>
      <c r="H329" s="35" t="n">
        <f aca="false">H330+H331+H332+H333</f>
        <v>28082.7</v>
      </c>
      <c r="I329" s="35" t="n">
        <f aca="false">I330+I331+I332+I333</f>
        <v>30002.5</v>
      </c>
    </row>
    <row r="330" customFormat="false" ht="68.25" hidden="false" customHeight="true" outlineLevel="0" collapsed="false">
      <c r="A330" s="31" t="s">
        <v>343</v>
      </c>
      <c r="B330" s="47" t="s">
        <v>304</v>
      </c>
      <c r="C330" s="49" t="s">
        <v>142</v>
      </c>
      <c r="D330" s="47" t="s">
        <v>46</v>
      </c>
      <c r="E330" s="47" t="s">
        <v>344</v>
      </c>
      <c r="F330" s="47" t="s">
        <v>147</v>
      </c>
      <c r="G330" s="35" t="n">
        <v>466.1</v>
      </c>
      <c r="H330" s="35" t="n">
        <v>483.7</v>
      </c>
      <c r="I330" s="36" t="n">
        <v>502.5</v>
      </c>
    </row>
    <row r="331" customFormat="false" ht="91.5" hidden="false" customHeight="true" outlineLevel="0" collapsed="false">
      <c r="A331" s="31" t="s">
        <v>345</v>
      </c>
      <c r="B331" s="49" t="s">
        <v>304</v>
      </c>
      <c r="C331" s="49" t="s">
        <v>142</v>
      </c>
      <c r="D331" s="49" t="s">
        <v>46</v>
      </c>
      <c r="E331" s="49" t="s">
        <v>346</v>
      </c>
      <c r="F331" s="47" t="s">
        <v>147</v>
      </c>
      <c r="G331" s="35" t="n">
        <v>10917</v>
      </c>
      <c r="H331" s="35" t="n">
        <v>10835</v>
      </c>
      <c r="I331" s="36" t="n">
        <v>11000</v>
      </c>
      <c r="J331" s="71"/>
      <c r="K331" s="71"/>
    </row>
    <row r="332" customFormat="false" ht="107.25" hidden="false" customHeight="true" outlineLevel="0" collapsed="false">
      <c r="A332" s="31" t="s">
        <v>347</v>
      </c>
      <c r="B332" s="49" t="s">
        <v>304</v>
      </c>
      <c r="C332" s="49" t="s">
        <v>142</v>
      </c>
      <c r="D332" s="49" t="s">
        <v>46</v>
      </c>
      <c r="E332" s="49" t="s">
        <v>348</v>
      </c>
      <c r="F332" s="47" t="s">
        <v>147</v>
      </c>
      <c r="G332" s="35" t="n">
        <v>12030.3</v>
      </c>
      <c r="H332" s="35" t="n">
        <v>12500</v>
      </c>
      <c r="I332" s="36" t="n">
        <v>12500</v>
      </c>
    </row>
    <row r="333" customFormat="false" ht="98.25" hidden="false" customHeight="true" outlineLevel="0" collapsed="false">
      <c r="A333" s="31" t="s">
        <v>349</v>
      </c>
      <c r="B333" s="49" t="s">
        <v>304</v>
      </c>
      <c r="C333" s="49" t="s">
        <v>142</v>
      </c>
      <c r="D333" s="49" t="s">
        <v>46</v>
      </c>
      <c r="E333" s="49" t="s">
        <v>350</v>
      </c>
      <c r="F333" s="47" t="s">
        <v>147</v>
      </c>
      <c r="G333" s="35" t="n">
        <v>6229.9</v>
      </c>
      <c r="H333" s="35" t="n">
        <v>4264</v>
      </c>
      <c r="I333" s="36" t="n">
        <v>6000</v>
      </c>
    </row>
    <row r="334" customFormat="false" ht="24.75" hidden="false" customHeight="true" outlineLevel="0" collapsed="false">
      <c r="A334" s="37" t="s">
        <v>351</v>
      </c>
      <c r="B334" s="57" t="s">
        <v>304</v>
      </c>
      <c r="C334" s="57" t="s">
        <v>352</v>
      </c>
      <c r="D334" s="57"/>
      <c r="E334" s="57"/>
      <c r="F334" s="39"/>
      <c r="G334" s="40" t="n">
        <f aca="false">G335+G350</f>
        <v>1163.7</v>
      </c>
      <c r="H334" s="40" t="n">
        <f aca="false">H335+H350</f>
        <v>0</v>
      </c>
      <c r="I334" s="40" t="n">
        <f aca="false">I335+I350</f>
        <v>0</v>
      </c>
    </row>
    <row r="335" customFormat="false" ht="28.5" hidden="false" customHeight="true" outlineLevel="0" collapsed="false">
      <c r="A335" s="42" t="s">
        <v>353</v>
      </c>
      <c r="B335" s="58" t="s">
        <v>304</v>
      </c>
      <c r="C335" s="58" t="s">
        <v>352</v>
      </c>
      <c r="D335" s="58" t="s">
        <v>21</v>
      </c>
      <c r="E335" s="58"/>
      <c r="F335" s="44"/>
      <c r="G335" s="45" t="n">
        <f aca="false">G336</f>
        <v>508.5</v>
      </c>
      <c r="H335" s="45" t="n">
        <f aca="false">H336</f>
        <v>0</v>
      </c>
      <c r="I335" s="46" t="n">
        <f aca="false">I336</f>
        <v>0</v>
      </c>
    </row>
    <row r="336" customFormat="false" ht="38.25" hidden="false" customHeight="true" outlineLevel="0" collapsed="false">
      <c r="A336" s="48" t="s">
        <v>227</v>
      </c>
      <c r="B336" s="49" t="s">
        <v>304</v>
      </c>
      <c r="C336" s="49" t="s">
        <v>352</v>
      </c>
      <c r="D336" s="49" t="s">
        <v>21</v>
      </c>
      <c r="E336" s="49" t="s">
        <v>228</v>
      </c>
      <c r="F336" s="47"/>
      <c r="G336" s="35" t="n">
        <f aca="false">G337</f>
        <v>508.5</v>
      </c>
      <c r="H336" s="35" t="n">
        <f aca="false">H337</f>
        <v>0</v>
      </c>
      <c r="I336" s="36" t="n">
        <f aca="false">I337</f>
        <v>0</v>
      </c>
    </row>
    <row r="337" customFormat="false" ht="42.75" hidden="false" customHeight="true" outlineLevel="0" collapsed="false">
      <c r="A337" s="48" t="s">
        <v>354</v>
      </c>
      <c r="B337" s="49" t="s">
        <v>304</v>
      </c>
      <c r="C337" s="49" t="s">
        <v>352</v>
      </c>
      <c r="D337" s="49" t="s">
        <v>21</v>
      </c>
      <c r="E337" s="49" t="s">
        <v>355</v>
      </c>
      <c r="F337" s="47"/>
      <c r="G337" s="35" t="n">
        <f aca="false">G338+G342+G346</f>
        <v>508.5</v>
      </c>
      <c r="H337" s="35" t="n">
        <f aca="false">H338+H342+H346</f>
        <v>0</v>
      </c>
      <c r="I337" s="36" t="n">
        <f aca="false">I338+I342+I346</f>
        <v>0</v>
      </c>
    </row>
    <row r="338" customFormat="false" ht="51.75" hidden="false" customHeight="true" outlineLevel="0" collapsed="false">
      <c r="A338" s="48" t="s">
        <v>356</v>
      </c>
      <c r="B338" s="49" t="s">
        <v>304</v>
      </c>
      <c r="C338" s="49" t="s">
        <v>352</v>
      </c>
      <c r="D338" s="49" t="s">
        <v>21</v>
      </c>
      <c r="E338" s="49" t="s">
        <v>357</v>
      </c>
      <c r="F338" s="47"/>
      <c r="G338" s="35" t="n">
        <f aca="false">G339</f>
        <v>41.6</v>
      </c>
      <c r="H338" s="35" t="n">
        <f aca="false">H339</f>
        <v>0</v>
      </c>
      <c r="I338" s="36" t="n">
        <f aca="false">I339</f>
        <v>0</v>
      </c>
    </row>
    <row r="339" customFormat="false" ht="55.5" hidden="false" customHeight="true" outlineLevel="0" collapsed="false">
      <c r="A339" s="48" t="s">
        <v>358</v>
      </c>
      <c r="B339" s="49" t="s">
        <v>304</v>
      </c>
      <c r="C339" s="49" t="s">
        <v>352</v>
      </c>
      <c r="D339" s="49" t="s">
        <v>21</v>
      </c>
      <c r="E339" s="49" t="s">
        <v>359</v>
      </c>
      <c r="F339" s="47" t="s">
        <v>34</v>
      </c>
      <c r="G339" s="35" t="n">
        <v>41.6</v>
      </c>
      <c r="H339" s="35" t="n">
        <v>0</v>
      </c>
      <c r="I339" s="35" t="n">
        <v>0</v>
      </c>
    </row>
    <row r="340" s="30" customFormat="true" ht="16.5" hidden="true" customHeight="false" outlineLevel="0" collapsed="false">
      <c r="A340" s="24" t="s">
        <v>326</v>
      </c>
      <c r="B340" s="74" t="s">
        <v>304</v>
      </c>
      <c r="C340" s="74" t="s">
        <v>49</v>
      </c>
      <c r="D340" s="74" t="s">
        <v>84</v>
      </c>
      <c r="E340" s="72"/>
      <c r="F340" s="72"/>
      <c r="G340" s="28"/>
      <c r="H340" s="28" t="e">
        <f aca="false">#REF!+#REF!+#REF!+H342+H343</f>
        <v>#REF!</v>
      </c>
      <c r="I340" s="29" t="e">
        <f aca="false">#REF!+#REF!+#REF!+I342+I343</f>
        <v>#REF!</v>
      </c>
    </row>
    <row r="341" customFormat="false" ht="1.5" hidden="true" customHeight="true" outlineLevel="0" collapsed="false">
      <c r="A341" s="31" t="s">
        <v>360</v>
      </c>
      <c r="B341" s="59" t="s">
        <v>304</v>
      </c>
      <c r="C341" s="59" t="s">
        <v>49</v>
      </c>
      <c r="D341" s="59" t="s">
        <v>84</v>
      </c>
      <c r="E341" s="47"/>
      <c r="F341" s="47"/>
      <c r="G341" s="35"/>
      <c r="H341" s="35"/>
      <c r="I341" s="36"/>
    </row>
    <row r="342" customFormat="false" ht="36.75" hidden="false" customHeight="true" outlineLevel="0" collapsed="false">
      <c r="A342" s="48" t="s">
        <v>361</v>
      </c>
      <c r="B342" s="49" t="s">
        <v>304</v>
      </c>
      <c r="C342" s="49" t="s">
        <v>352</v>
      </c>
      <c r="D342" s="49" t="s">
        <v>21</v>
      </c>
      <c r="E342" s="49" t="s">
        <v>362</v>
      </c>
      <c r="F342" s="47"/>
      <c r="G342" s="35" t="n">
        <f aca="false">G343</f>
        <v>171.1</v>
      </c>
      <c r="H342" s="35" t="n">
        <f aca="false">H343</f>
        <v>0</v>
      </c>
      <c r="I342" s="36" t="n">
        <f aca="false">I343</f>
        <v>0</v>
      </c>
    </row>
    <row r="343" customFormat="false" ht="68.25" hidden="false" customHeight="true" outlineLevel="0" collapsed="false">
      <c r="A343" s="48" t="s">
        <v>358</v>
      </c>
      <c r="B343" s="49" t="s">
        <v>304</v>
      </c>
      <c r="C343" s="49" t="s">
        <v>352</v>
      </c>
      <c r="D343" s="49" t="s">
        <v>21</v>
      </c>
      <c r="E343" s="49" t="s">
        <v>363</v>
      </c>
      <c r="F343" s="47" t="s">
        <v>34</v>
      </c>
      <c r="G343" s="35" t="n">
        <v>171.1</v>
      </c>
      <c r="H343" s="35" t="n">
        <v>0</v>
      </c>
      <c r="I343" s="35" t="n">
        <v>0</v>
      </c>
    </row>
    <row r="344" s="30" customFormat="true" ht="16.5" hidden="true" customHeight="false" outlineLevel="0" collapsed="false">
      <c r="A344" s="24"/>
      <c r="B344" s="81"/>
      <c r="C344" s="74"/>
      <c r="D344" s="74"/>
      <c r="E344" s="74"/>
      <c r="F344" s="72"/>
      <c r="G344" s="28"/>
      <c r="H344" s="28"/>
      <c r="I344" s="29"/>
    </row>
    <row r="345" customFormat="false" ht="16.5" hidden="true" customHeight="false" outlineLevel="0" collapsed="false">
      <c r="A345" s="31"/>
      <c r="B345" s="73"/>
      <c r="C345" s="59"/>
      <c r="D345" s="59"/>
      <c r="E345" s="59"/>
      <c r="F345" s="47"/>
      <c r="G345" s="35"/>
      <c r="H345" s="35"/>
      <c r="I345" s="36"/>
    </row>
    <row r="346" customFormat="false" ht="37.5" hidden="false" customHeight="true" outlineLevel="0" collapsed="false">
      <c r="A346" s="48" t="s">
        <v>364</v>
      </c>
      <c r="B346" s="49" t="s">
        <v>304</v>
      </c>
      <c r="C346" s="49" t="s">
        <v>352</v>
      </c>
      <c r="D346" s="49" t="s">
        <v>21</v>
      </c>
      <c r="E346" s="49" t="s">
        <v>365</v>
      </c>
      <c r="F346" s="47"/>
      <c r="G346" s="35" t="n">
        <f aca="false">G348</f>
        <v>295.8</v>
      </c>
      <c r="H346" s="35" t="n">
        <f aca="false">H348</f>
        <v>0</v>
      </c>
      <c r="I346" s="36" t="n">
        <f aca="false">I348</f>
        <v>0</v>
      </c>
    </row>
    <row r="347" customFormat="false" ht="8.25" hidden="true" customHeight="true" outlineLevel="0" collapsed="false">
      <c r="A347" s="31"/>
      <c r="B347" s="49" t="s">
        <v>304</v>
      </c>
      <c r="C347" s="49" t="s">
        <v>352</v>
      </c>
      <c r="D347" s="49" t="s">
        <v>21</v>
      </c>
      <c r="E347" s="49" t="s">
        <v>363</v>
      </c>
      <c r="F347" s="47"/>
      <c r="G347" s="35"/>
      <c r="H347" s="35"/>
      <c r="I347" s="36"/>
    </row>
    <row r="348" customFormat="false" ht="75" hidden="false" customHeight="true" outlineLevel="0" collapsed="false">
      <c r="A348" s="48" t="s">
        <v>358</v>
      </c>
      <c r="B348" s="49" t="s">
        <v>304</v>
      </c>
      <c r="C348" s="49" t="s">
        <v>352</v>
      </c>
      <c r="D348" s="49" t="s">
        <v>21</v>
      </c>
      <c r="E348" s="49" t="s">
        <v>366</v>
      </c>
      <c r="F348" s="47" t="s">
        <v>34</v>
      </c>
      <c r="G348" s="35" t="n">
        <v>295.8</v>
      </c>
      <c r="H348" s="35" t="n">
        <v>0</v>
      </c>
      <c r="I348" s="35" t="n">
        <v>0</v>
      </c>
    </row>
    <row r="349" customFormat="false" ht="99" hidden="true" customHeight="false" outlineLevel="0" collapsed="false">
      <c r="A349" s="31" t="s">
        <v>367</v>
      </c>
      <c r="B349" s="59" t="s">
        <v>304</v>
      </c>
      <c r="C349" s="59" t="s">
        <v>142</v>
      </c>
      <c r="D349" s="59" t="s">
        <v>46</v>
      </c>
      <c r="E349" s="59" t="s">
        <v>368</v>
      </c>
      <c r="F349" s="47" t="s">
        <v>147</v>
      </c>
      <c r="G349" s="35"/>
      <c r="H349" s="35"/>
      <c r="I349" s="36" t="n">
        <v>0</v>
      </c>
    </row>
    <row r="350" customFormat="false" ht="33" hidden="false" customHeight="false" outlineLevel="0" collapsed="false">
      <c r="A350" s="42" t="s">
        <v>369</v>
      </c>
      <c r="B350" s="82" t="s">
        <v>304</v>
      </c>
      <c r="C350" s="82" t="s">
        <v>352</v>
      </c>
      <c r="D350" s="82" t="s">
        <v>93</v>
      </c>
      <c r="E350" s="82"/>
      <c r="F350" s="44"/>
      <c r="G350" s="45" t="n">
        <f aca="false">G351</f>
        <v>655.2</v>
      </c>
      <c r="H350" s="45" t="n">
        <f aca="false">H351</f>
        <v>0</v>
      </c>
      <c r="I350" s="45" t="n">
        <f aca="false">I351</f>
        <v>0</v>
      </c>
    </row>
    <row r="351" customFormat="false" ht="33" hidden="false" customHeight="false" outlineLevel="0" collapsed="false">
      <c r="A351" s="48" t="s">
        <v>227</v>
      </c>
      <c r="B351" s="49" t="s">
        <v>304</v>
      </c>
      <c r="C351" s="59" t="s">
        <v>352</v>
      </c>
      <c r="D351" s="59" t="s">
        <v>93</v>
      </c>
      <c r="E351" s="49" t="s">
        <v>228</v>
      </c>
      <c r="F351" s="47"/>
      <c r="G351" s="35" t="n">
        <f aca="false">G352</f>
        <v>655.2</v>
      </c>
      <c r="H351" s="35" t="n">
        <f aca="false">H352</f>
        <v>0</v>
      </c>
      <c r="I351" s="35" t="n">
        <f aca="false">I352</f>
        <v>0</v>
      </c>
    </row>
    <row r="352" customFormat="false" ht="42" hidden="false" customHeight="true" outlineLevel="0" collapsed="false">
      <c r="A352" s="48" t="s">
        <v>354</v>
      </c>
      <c r="B352" s="49" t="s">
        <v>304</v>
      </c>
      <c r="C352" s="59" t="s">
        <v>352</v>
      </c>
      <c r="D352" s="59" t="s">
        <v>93</v>
      </c>
      <c r="E352" s="49" t="s">
        <v>355</v>
      </c>
      <c r="F352" s="47"/>
      <c r="G352" s="35" t="n">
        <f aca="false">G353</f>
        <v>655.2</v>
      </c>
      <c r="H352" s="35" t="n">
        <f aca="false">H353</f>
        <v>0</v>
      </c>
      <c r="I352" s="35" t="n">
        <f aca="false">I353</f>
        <v>0</v>
      </c>
    </row>
    <row r="353" customFormat="false" ht="25.5" hidden="false" customHeight="true" outlineLevel="0" collapsed="false">
      <c r="A353" s="31" t="s">
        <v>370</v>
      </c>
      <c r="B353" s="49" t="s">
        <v>304</v>
      </c>
      <c r="C353" s="59" t="s">
        <v>352</v>
      </c>
      <c r="D353" s="59" t="s">
        <v>93</v>
      </c>
      <c r="E353" s="49" t="s">
        <v>371</v>
      </c>
      <c r="F353" s="47"/>
      <c r="G353" s="35" t="n">
        <f aca="false">G354</f>
        <v>655.2</v>
      </c>
      <c r="H353" s="35" t="n">
        <f aca="false">H354</f>
        <v>0</v>
      </c>
      <c r="I353" s="35" t="n">
        <f aca="false">I354</f>
        <v>0</v>
      </c>
    </row>
    <row r="354" customFormat="false" ht="96.75" hidden="false" customHeight="true" outlineLevel="0" collapsed="false">
      <c r="A354" s="31" t="s">
        <v>372</v>
      </c>
      <c r="B354" s="49" t="s">
        <v>304</v>
      </c>
      <c r="C354" s="59" t="s">
        <v>352</v>
      </c>
      <c r="D354" s="59" t="s">
        <v>93</v>
      </c>
      <c r="E354" s="49" t="s">
        <v>373</v>
      </c>
      <c r="F354" s="47" t="s">
        <v>199</v>
      </c>
      <c r="G354" s="35" t="n">
        <v>655.2</v>
      </c>
      <c r="H354" s="35" t="n">
        <v>0</v>
      </c>
      <c r="I354" s="36" t="n">
        <v>0</v>
      </c>
    </row>
    <row r="355" customFormat="false" ht="40.5" hidden="false" customHeight="true" outlineLevel="0" collapsed="false">
      <c r="A355" s="18" t="s">
        <v>374</v>
      </c>
      <c r="B355" s="19" t="n">
        <v>927</v>
      </c>
      <c r="C355" s="69"/>
      <c r="D355" s="83"/>
      <c r="E355" s="84"/>
      <c r="F355" s="83"/>
      <c r="G355" s="85" t="n">
        <f aca="false">G356+G370+G390+G403+G413+G419</f>
        <v>219810.3</v>
      </c>
      <c r="H355" s="85" t="n">
        <f aca="false">H356+H370+H390+H403+H413+H419</f>
        <v>48467.8</v>
      </c>
      <c r="I355" s="85" t="n">
        <f aca="false">I356+I370+I390+I403+I413+I419</f>
        <v>67820.3</v>
      </c>
    </row>
    <row r="356" customFormat="false" ht="21.75" hidden="false" customHeight="true" outlineLevel="0" collapsed="false">
      <c r="A356" s="37" t="s">
        <v>20</v>
      </c>
      <c r="B356" s="39" t="s">
        <v>375</v>
      </c>
      <c r="C356" s="39" t="s">
        <v>21</v>
      </c>
      <c r="D356" s="39"/>
      <c r="E356" s="54"/>
      <c r="F356" s="39"/>
      <c r="G356" s="40" t="n">
        <f aca="false">G357+G364</f>
        <v>7562.8</v>
      </c>
      <c r="H356" s="40" t="n">
        <f aca="false">H357+H364</f>
        <v>7106.6</v>
      </c>
      <c r="I356" s="40" t="n">
        <f aca="false">I357+I364</f>
        <v>7106.6</v>
      </c>
    </row>
    <row r="357" customFormat="false" ht="54.75" hidden="false" customHeight="true" outlineLevel="0" collapsed="false">
      <c r="A357" s="42" t="s">
        <v>376</v>
      </c>
      <c r="B357" s="44" t="s">
        <v>375</v>
      </c>
      <c r="C357" s="44" t="s">
        <v>21</v>
      </c>
      <c r="D357" s="44" t="s">
        <v>134</v>
      </c>
      <c r="E357" s="86"/>
      <c r="F357" s="44"/>
      <c r="G357" s="45" t="n">
        <f aca="false">G358</f>
        <v>7562.8</v>
      </c>
      <c r="H357" s="45" t="n">
        <f aca="false">H358</f>
        <v>7006.6</v>
      </c>
      <c r="I357" s="46" t="n">
        <f aca="false">I358</f>
        <v>7006.6</v>
      </c>
    </row>
    <row r="358" customFormat="false" ht="138.75" hidden="false" customHeight="true" outlineLevel="0" collapsed="false">
      <c r="A358" s="31" t="s">
        <v>377</v>
      </c>
      <c r="B358" s="47" t="s">
        <v>375</v>
      </c>
      <c r="C358" s="47" t="s">
        <v>21</v>
      </c>
      <c r="D358" s="47" t="s">
        <v>134</v>
      </c>
      <c r="E358" s="47" t="s">
        <v>378</v>
      </c>
      <c r="F358" s="47"/>
      <c r="G358" s="35" t="n">
        <f aca="false">G359</f>
        <v>7562.8</v>
      </c>
      <c r="H358" s="35" t="n">
        <f aca="false">H359</f>
        <v>7006.6</v>
      </c>
      <c r="I358" s="36" t="n">
        <f aca="false">I359</f>
        <v>7006.6</v>
      </c>
    </row>
    <row r="359" customFormat="false" ht="40.5" hidden="false" customHeight="true" outlineLevel="0" collapsed="false">
      <c r="A359" s="31" t="s">
        <v>379</v>
      </c>
      <c r="B359" s="47" t="s">
        <v>375</v>
      </c>
      <c r="C359" s="47" t="s">
        <v>21</v>
      </c>
      <c r="D359" s="47" t="s">
        <v>134</v>
      </c>
      <c r="E359" s="47" t="s">
        <v>380</v>
      </c>
      <c r="F359" s="47"/>
      <c r="G359" s="35" t="n">
        <f aca="false">G360</f>
        <v>7562.8</v>
      </c>
      <c r="H359" s="35" t="n">
        <f aca="false">H360</f>
        <v>7006.6</v>
      </c>
      <c r="I359" s="36" t="n">
        <f aca="false">I360</f>
        <v>7006.6</v>
      </c>
    </row>
    <row r="360" customFormat="false" ht="73.5" hidden="false" customHeight="true" outlineLevel="0" collapsed="false">
      <c r="A360" s="31" t="s">
        <v>381</v>
      </c>
      <c r="B360" s="47" t="s">
        <v>375</v>
      </c>
      <c r="C360" s="47" t="s">
        <v>21</v>
      </c>
      <c r="D360" s="47" t="s">
        <v>134</v>
      </c>
      <c r="E360" s="47" t="s">
        <v>382</v>
      </c>
      <c r="F360" s="47"/>
      <c r="G360" s="35" t="n">
        <f aca="false">G361+G362+G363</f>
        <v>7562.8</v>
      </c>
      <c r="H360" s="35" t="n">
        <f aca="false">H361+H362+H363</f>
        <v>7006.6</v>
      </c>
      <c r="I360" s="35" t="n">
        <f aca="false">I361+I362+I363</f>
        <v>7006.6</v>
      </c>
    </row>
    <row r="361" customFormat="false" ht="117" hidden="false" customHeight="true" outlineLevel="0" collapsed="false">
      <c r="A361" s="31" t="s">
        <v>383</v>
      </c>
      <c r="B361" s="47" t="s">
        <v>375</v>
      </c>
      <c r="C361" s="47" t="s">
        <v>21</v>
      </c>
      <c r="D361" s="47" t="s">
        <v>134</v>
      </c>
      <c r="E361" s="47" t="s">
        <v>382</v>
      </c>
      <c r="F361" s="47" t="s">
        <v>44</v>
      </c>
      <c r="G361" s="35" t="n">
        <v>6420.6</v>
      </c>
      <c r="H361" s="35" t="n">
        <v>6025.6</v>
      </c>
      <c r="I361" s="35" t="n">
        <v>6025.6</v>
      </c>
    </row>
    <row r="362" customFormat="false" ht="68.25" hidden="false" customHeight="true" outlineLevel="0" collapsed="false">
      <c r="A362" s="31" t="s">
        <v>384</v>
      </c>
      <c r="B362" s="47" t="s">
        <v>375</v>
      </c>
      <c r="C362" s="47" t="s">
        <v>21</v>
      </c>
      <c r="D362" s="47" t="s">
        <v>134</v>
      </c>
      <c r="E362" s="47" t="s">
        <v>385</v>
      </c>
      <c r="F362" s="47" t="s">
        <v>34</v>
      </c>
      <c r="G362" s="35" t="n">
        <v>1142.2</v>
      </c>
      <c r="H362" s="35" t="n">
        <v>980</v>
      </c>
      <c r="I362" s="36" t="n">
        <v>980</v>
      </c>
    </row>
    <row r="363" customFormat="false" ht="54.75" hidden="false" customHeight="true" outlineLevel="0" collapsed="false">
      <c r="A363" s="31" t="s">
        <v>386</v>
      </c>
      <c r="B363" s="47" t="s">
        <v>375</v>
      </c>
      <c r="C363" s="47" t="s">
        <v>21</v>
      </c>
      <c r="D363" s="47" t="s">
        <v>134</v>
      </c>
      <c r="E363" s="47" t="s">
        <v>385</v>
      </c>
      <c r="F363" s="47" t="s">
        <v>36</v>
      </c>
      <c r="G363" s="35" t="n">
        <v>0</v>
      </c>
      <c r="H363" s="35" t="n">
        <v>1</v>
      </c>
      <c r="I363" s="35" t="n">
        <v>1</v>
      </c>
    </row>
    <row r="364" customFormat="false" ht="30" hidden="false" customHeight="true" outlineLevel="0" collapsed="false">
      <c r="A364" s="42" t="s">
        <v>387</v>
      </c>
      <c r="B364" s="44" t="s">
        <v>375</v>
      </c>
      <c r="C364" s="44" t="s">
        <v>21</v>
      </c>
      <c r="D364" s="44" t="s">
        <v>352</v>
      </c>
      <c r="E364" s="44"/>
      <c r="F364" s="44"/>
      <c r="G364" s="45" t="n">
        <f aca="false">G365</f>
        <v>0</v>
      </c>
      <c r="H364" s="45" t="n">
        <f aca="false">H365</f>
        <v>100</v>
      </c>
      <c r="I364" s="45" t="n">
        <f aca="false">I365</f>
        <v>100</v>
      </c>
    </row>
    <row r="365" customFormat="false" ht="141.75" hidden="false" customHeight="true" outlineLevel="0" collapsed="false">
      <c r="A365" s="31" t="s">
        <v>377</v>
      </c>
      <c r="B365" s="47" t="s">
        <v>375</v>
      </c>
      <c r="C365" s="47" t="s">
        <v>21</v>
      </c>
      <c r="D365" s="47" t="s">
        <v>352</v>
      </c>
      <c r="E365" s="47" t="s">
        <v>378</v>
      </c>
      <c r="F365" s="47"/>
      <c r="G365" s="35" t="n">
        <f aca="false">G366</f>
        <v>0</v>
      </c>
      <c r="H365" s="35" t="n">
        <f aca="false">H366</f>
        <v>100</v>
      </c>
      <c r="I365" s="35" t="n">
        <f aca="false">I366</f>
        <v>100</v>
      </c>
    </row>
    <row r="366" customFormat="false" ht="42.75" hidden="false" customHeight="true" outlineLevel="0" collapsed="false">
      <c r="A366" s="31" t="s">
        <v>388</v>
      </c>
      <c r="B366" s="47" t="s">
        <v>375</v>
      </c>
      <c r="C366" s="47" t="s">
        <v>21</v>
      </c>
      <c r="D366" s="47" t="s">
        <v>352</v>
      </c>
      <c r="E366" s="47" t="s">
        <v>389</v>
      </c>
      <c r="F366" s="47"/>
      <c r="G366" s="35" t="n">
        <f aca="false">G367</f>
        <v>0</v>
      </c>
      <c r="H366" s="35" t="n">
        <f aca="false">H367</f>
        <v>100</v>
      </c>
      <c r="I366" s="35" t="n">
        <f aca="false">I367</f>
        <v>100</v>
      </c>
    </row>
    <row r="367" customFormat="false" ht="54.75" hidden="false" customHeight="true" outlineLevel="0" collapsed="false">
      <c r="A367" s="31" t="s">
        <v>390</v>
      </c>
      <c r="B367" s="47" t="s">
        <v>375</v>
      </c>
      <c r="C367" s="47" t="s">
        <v>21</v>
      </c>
      <c r="D367" s="47" t="s">
        <v>352</v>
      </c>
      <c r="E367" s="47" t="s">
        <v>391</v>
      </c>
      <c r="F367" s="47"/>
      <c r="G367" s="35" t="n">
        <f aca="false">G368+G369</f>
        <v>0</v>
      </c>
      <c r="H367" s="35" t="n">
        <f aca="false">H368+H369</f>
        <v>100</v>
      </c>
      <c r="I367" s="35" t="n">
        <f aca="false">I368+I369</f>
        <v>100</v>
      </c>
    </row>
    <row r="368" customFormat="false" ht="54.75" hidden="false" customHeight="true" outlineLevel="0" collapsed="false">
      <c r="A368" s="31" t="s">
        <v>392</v>
      </c>
      <c r="B368" s="47" t="s">
        <v>375</v>
      </c>
      <c r="C368" s="47" t="s">
        <v>21</v>
      </c>
      <c r="D368" s="47" t="s">
        <v>352</v>
      </c>
      <c r="E368" s="47" t="s">
        <v>393</v>
      </c>
      <c r="F368" s="47" t="s">
        <v>36</v>
      </c>
      <c r="G368" s="35" t="n">
        <v>0</v>
      </c>
      <c r="H368" s="35" t="n">
        <v>50</v>
      </c>
      <c r="I368" s="35" t="n">
        <v>50</v>
      </c>
    </row>
    <row r="369" customFormat="false" ht="54.75" hidden="false" customHeight="true" outlineLevel="0" collapsed="false">
      <c r="A369" s="31" t="s">
        <v>394</v>
      </c>
      <c r="B369" s="47" t="s">
        <v>375</v>
      </c>
      <c r="C369" s="47" t="s">
        <v>21</v>
      </c>
      <c r="D369" s="47" t="s">
        <v>352</v>
      </c>
      <c r="E369" s="47" t="s">
        <v>395</v>
      </c>
      <c r="F369" s="47" t="s">
        <v>36</v>
      </c>
      <c r="G369" s="35" t="n">
        <v>0</v>
      </c>
      <c r="H369" s="35" t="n">
        <v>50</v>
      </c>
      <c r="I369" s="35" t="n">
        <v>50</v>
      </c>
    </row>
    <row r="370" customFormat="false" ht="30.75" hidden="false" customHeight="true" outlineLevel="0" collapsed="false">
      <c r="A370" s="37" t="s">
        <v>91</v>
      </c>
      <c r="B370" s="39" t="s">
        <v>375</v>
      </c>
      <c r="C370" s="39" t="s">
        <v>46</v>
      </c>
      <c r="D370" s="39"/>
      <c r="E370" s="47"/>
      <c r="F370" s="39"/>
      <c r="G370" s="40" t="n">
        <f aca="false">G371+G376+G381</f>
        <v>114419.7</v>
      </c>
      <c r="H370" s="40" t="n">
        <f aca="false">H371+H376+H381</f>
        <v>23143.2</v>
      </c>
      <c r="I370" s="40" t="n">
        <f aca="false">I371+I376+I381</f>
        <v>42037.8</v>
      </c>
    </row>
    <row r="371" customFormat="false" ht="30.75" hidden="false" customHeight="true" outlineLevel="0" collapsed="false">
      <c r="A371" s="42" t="s">
        <v>396</v>
      </c>
      <c r="B371" s="44" t="s">
        <v>375</v>
      </c>
      <c r="C371" s="44" t="s">
        <v>46</v>
      </c>
      <c r="D371" s="44" t="s">
        <v>21</v>
      </c>
      <c r="E371" s="44"/>
      <c r="F371" s="44"/>
      <c r="G371" s="45" t="n">
        <f aca="false">G372</f>
        <v>112.8</v>
      </c>
      <c r="H371" s="45" t="n">
        <f aca="false">H372</f>
        <v>112.8</v>
      </c>
      <c r="I371" s="45" t="n">
        <f aca="false">I372</f>
        <v>112.8</v>
      </c>
    </row>
    <row r="372" customFormat="false" ht="139.5" hidden="false" customHeight="true" outlineLevel="0" collapsed="false">
      <c r="A372" s="62" t="s">
        <v>377</v>
      </c>
      <c r="B372" s="47" t="s">
        <v>375</v>
      </c>
      <c r="C372" s="47" t="s">
        <v>46</v>
      </c>
      <c r="D372" s="47" t="s">
        <v>21</v>
      </c>
      <c r="E372" s="47" t="s">
        <v>378</v>
      </c>
      <c r="F372" s="47"/>
      <c r="G372" s="35" t="n">
        <f aca="false">G373</f>
        <v>112.8</v>
      </c>
      <c r="H372" s="35" t="n">
        <f aca="false">H373</f>
        <v>112.8</v>
      </c>
      <c r="I372" s="35" t="n">
        <f aca="false">I373</f>
        <v>112.8</v>
      </c>
    </row>
    <row r="373" customFormat="false" ht="94.5" hidden="false" customHeight="true" outlineLevel="0" collapsed="false">
      <c r="A373" s="31" t="s">
        <v>397</v>
      </c>
      <c r="B373" s="47" t="s">
        <v>375</v>
      </c>
      <c r="C373" s="47" t="s">
        <v>46</v>
      </c>
      <c r="D373" s="47" t="s">
        <v>21</v>
      </c>
      <c r="E373" s="47" t="s">
        <v>398</v>
      </c>
      <c r="F373" s="47"/>
      <c r="G373" s="35" t="n">
        <f aca="false">G374</f>
        <v>112.8</v>
      </c>
      <c r="H373" s="35" t="n">
        <f aca="false">H374</f>
        <v>112.8</v>
      </c>
      <c r="I373" s="35" t="n">
        <f aca="false">I374</f>
        <v>112.8</v>
      </c>
    </row>
    <row r="374" customFormat="false" ht="60.75" hidden="false" customHeight="true" outlineLevel="0" collapsed="false">
      <c r="A374" s="31" t="s">
        <v>399</v>
      </c>
      <c r="B374" s="47" t="s">
        <v>375</v>
      </c>
      <c r="C374" s="47" t="s">
        <v>46</v>
      </c>
      <c r="D374" s="47" t="s">
        <v>21</v>
      </c>
      <c r="E374" s="47" t="s">
        <v>400</v>
      </c>
      <c r="F374" s="47"/>
      <c r="G374" s="35" t="n">
        <f aca="false">G375</f>
        <v>112.8</v>
      </c>
      <c r="H374" s="35" t="n">
        <f aca="false">H375</f>
        <v>112.8</v>
      </c>
      <c r="I374" s="35" t="n">
        <f aca="false">I375</f>
        <v>112.8</v>
      </c>
    </row>
    <row r="375" customFormat="false" ht="75.75" hidden="false" customHeight="true" outlineLevel="0" collapsed="false">
      <c r="A375" s="31" t="s">
        <v>401</v>
      </c>
      <c r="B375" s="47" t="s">
        <v>375</v>
      </c>
      <c r="C375" s="47" t="s">
        <v>46</v>
      </c>
      <c r="D375" s="47" t="s">
        <v>21</v>
      </c>
      <c r="E375" s="47" t="s">
        <v>402</v>
      </c>
      <c r="F375" s="47" t="s">
        <v>403</v>
      </c>
      <c r="G375" s="35" t="n">
        <v>112.8</v>
      </c>
      <c r="H375" s="35" t="n">
        <v>112.8</v>
      </c>
      <c r="I375" s="35" t="n">
        <v>112.8</v>
      </c>
    </row>
    <row r="376" customFormat="false" ht="30.75" hidden="false" customHeight="true" outlineLevel="0" collapsed="false">
      <c r="A376" s="42" t="s">
        <v>404</v>
      </c>
      <c r="B376" s="44" t="s">
        <v>375</v>
      </c>
      <c r="C376" s="44" t="s">
        <v>46</v>
      </c>
      <c r="D376" s="44" t="s">
        <v>134</v>
      </c>
      <c r="E376" s="86"/>
      <c r="F376" s="44"/>
      <c r="G376" s="45" t="n">
        <f aca="false">G377</f>
        <v>20511.7</v>
      </c>
      <c r="H376" s="45" t="n">
        <f aca="false">H377</f>
        <v>0</v>
      </c>
      <c r="I376" s="45" t="n">
        <f aca="false">I377</f>
        <v>18000</v>
      </c>
    </row>
    <row r="377" customFormat="false" ht="142.5" hidden="false" customHeight="true" outlineLevel="0" collapsed="false">
      <c r="A377" s="62" t="s">
        <v>377</v>
      </c>
      <c r="B377" s="47" t="s">
        <v>375</v>
      </c>
      <c r="C377" s="47" t="s">
        <v>46</v>
      </c>
      <c r="D377" s="47" t="s">
        <v>134</v>
      </c>
      <c r="E377" s="47" t="s">
        <v>378</v>
      </c>
      <c r="F377" s="47"/>
      <c r="G377" s="35" t="n">
        <f aca="false">G378</f>
        <v>20511.7</v>
      </c>
      <c r="H377" s="35" t="n">
        <f aca="false">H378</f>
        <v>0</v>
      </c>
      <c r="I377" s="35" t="n">
        <f aca="false">I378</f>
        <v>18000</v>
      </c>
    </row>
    <row r="378" customFormat="false" ht="87" hidden="false" customHeight="true" outlineLevel="0" collapsed="false">
      <c r="A378" s="31" t="s">
        <v>397</v>
      </c>
      <c r="B378" s="47" t="s">
        <v>375</v>
      </c>
      <c r="C378" s="47" t="s">
        <v>46</v>
      </c>
      <c r="D378" s="47" t="s">
        <v>134</v>
      </c>
      <c r="E378" s="47" t="s">
        <v>398</v>
      </c>
      <c r="F378" s="47"/>
      <c r="G378" s="35" t="n">
        <f aca="false">G379</f>
        <v>20511.7</v>
      </c>
      <c r="H378" s="35" t="n">
        <f aca="false">H379</f>
        <v>0</v>
      </c>
      <c r="I378" s="35" t="n">
        <f aca="false">I379</f>
        <v>18000</v>
      </c>
    </row>
    <row r="379" customFormat="false" ht="54.75" hidden="false" customHeight="true" outlineLevel="0" collapsed="false">
      <c r="A379" s="31" t="s">
        <v>399</v>
      </c>
      <c r="B379" s="47" t="s">
        <v>375</v>
      </c>
      <c r="C379" s="47" t="s">
        <v>46</v>
      </c>
      <c r="D379" s="47" t="s">
        <v>134</v>
      </c>
      <c r="E379" s="47" t="s">
        <v>400</v>
      </c>
      <c r="F379" s="47"/>
      <c r="G379" s="35" t="n">
        <f aca="false">G380</f>
        <v>20511.7</v>
      </c>
      <c r="H379" s="35" t="n">
        <f aca="false">H380</f>
        <v>0</v>
      </c>
      <c r="I379" s="35" t="n">
        <f aca="false">I380</f>
        <v>18000</v>
      </c>
    </row>
    <row r="380" customFormat="false" ht="60.75" hidden="false" customHeight="true" outlineLevel="0" collapsed="false">
      <c r="A380" s="31" t="s">
        <v>405</v>
      </c>
      <c r="B380" s="47" t="s">
        <v>375</v>
      </c>
      <c r="C380" s="47" t="s">
        <v>46</v>
      </c>
      <c r="D380" s="47" t="s">
        <v>134</v>
      </c>
      <c r="E380" s="47" t="s">
        <v>406</v>
      </c>
      <c r="F380" s="47" t="s">
        <v>403</v>
      </c>
      <c r="G380" s="35" t="n">
        <v>20511.7</v>
      </c>
      <c r="H380" s="35" t="n">
        <v>0</v>
      </c>
      <c r="I380" s="35" t="n">
        <v>18000</v>
      </c>
    </row>
    <row r="381" customFormat="false" ht="26.25" hidden="false" customHeight="true" outlineLevel="0" collapsed="false">
      <c r="A381" s="42" t="s">
        <v>407</v>
      </c>
      <c r="B381" s="44" t="s">
        <v>375</v>
      </c>
      <c r="C381" s="44" t="s">
        <v>46</v>
      </c>
      <c r="D381" s="44" t="s">
        <v>84</v>
      </c>
      <c r="F381" s="44"/>
      <c r="G381" s="45" t="n">
        <f aca="false">G382</f>
        <v>93795.2</v>
      </c>
      <c r="H381" s="45" t="n">
        <f aca="false">H382</f>
        <v>23030.4</v>
      </c>
      <c r="I381" s="45" t="n">
        <f aca="false">I382</f>
        <v>23925</v>
      </c>
    </row>
    <row r="382" customFormat="false" ht="136.5" hidden="false" customHeight="true" outlineLevel="0" collapsed="false">
      <c r="A382" s="52" t="s">
        <v>377</v>
      </c>
      <c r="B382" s="47" t="s">
        <v>375</v>
      </c>
      <c r="C382" s="47" t="s">
        <v>46</v>
      </c>
      <c r="D382" s="47" t="s">
        <v>84</v>
      </c>
      <c r="E382" s="47" t="s">
        <v>378</v>
      </c>
      <c r="F382" s="47"/>
      <c r="G382" s="35" t="n">
        <f aca="false">G383</f>
        <v>93795.2</v>
      </c>
      <c r="H382" s="35" t="n">
        <f aca="false">H383</f>
        <v>23030.4</v>
      </c>
      <c r="I382" s="35" t="n">
        <f aca="false">I383</f>
        <v>23925</v>
      </c>
    </row>
    <row r="383" customFormat="false" ht="105" hidden="false" customHeight="true" outlineLevel="0" collapsed="false">
      <c r="A383" s="48" t="s">
        <v>408</v>
      </c>
      <c r="B383" s="47" t="s">
        <v>375</v>
      </c>
      <c r="C383" s="47" t="s">
        <v>46</v>
      </c>
      <c r="D383" s="47" t="s">
        <v>84</v>
      </c>
      <c r="E383" s="47" t="s">
        <v>398</v>
      </c>
      <c r="F383" s="47"/>
      <c r="G383" s="35" t="n">
        <f aca="false">G384+G386</f>
        <v>93795.2</v>
      </c>
      <c r="H383" s="35" t="n">
        <f aca="false">H384+H386</f>
        <v>23030.4</v>
      </c>
      <c r="I383" s="35" t="n">
        <f aca="false">I384+I386</f>
        <v>23925</v>
      </c>
    </row>
    <row r="384" customFormat="false" ht="60.75" hidden="false" customHeight="true" outlineLevel="0" collapsed="false">
      <c r="A384" s="31" t="s">
        <v>399</v>
      </c>
      <c r="B384" s="47" t="s">
        <v>375</v>
      </c>
      <c r="C384" s="47" t="s">
        <v>46</v>
      </c>
      <c r="D384" s="47" t="s">
        <v>84</v>
      </c>
      <c r="E384" s="47" t="s">
        <v>400</v>
      </c>
      <c r="F384" s="47"/>
      <c r="G384" s="35" t="n">
        <f aca="false">G385</f>
        <v>20373.6</v>
      </c>
      <c r="H384" s="35" t="n">
        <f aca="false">H385</f>
        <v>0</v>
      </c>
      <c r="I384" s="35" t="n">
        <f aca="false">I385</f>
        <v>0</v>
      </c>
    </row>
    <row r="385" customFormat="false" ht="77.25" hidden="false" customHeight="true" outlineLevel="0" collapsed="false">
      <c r="A385" s="48" t="s">
        <v>409</v>
      </c>
      <c r="B385" s="47" t="s">
        <v>375</v>
      </c>
      <c r="C385" s="47" t="s">
        <v>46</v>
      </c>
      <c r="D385" s="47" t="s">
        <v>84</v>
      </c>
      <c r="E385" s="47" t="s">
        <v>410</v>
      </c>
      <c r="F385" s="47" t="s">
        <v>403</v>
      </c>
      <c r="G385" s="35" t="n">
        <v>20373.6</v>
      </c>
      <c r="H385" s="35" t="n">
        <v>0</v>
      </c>
      <c r="I385" s="35" t="n">
        <v>0</v>
      </c>
    </row>
    <row r="386" customFormat="false" ht="71.25" hidden="false" customHeight="true" outlineLevel="0" collapsed="false">
      <c r="A386" s="48" t="s">
        <v>411</v>
      </c>
      <c r="B386" s="47" t="s">
        <v>375</v>
      </c>
      <c r="C386" s="47" t="s">
        <v>46</v>
      </c>
      <c r="D386" s="47" t="s">
        <v>84</v>
      </c>
      <c r="E386" s="47" t="s">
        <v>412</v>
      </c>
      <c r="F386" s="47"/>
      <c r="G386" s="35" t="n">
        <f aca="false">G387+G388+G389</f>
        <v>73421.6</v>
      </c>
      <c r="H386" s="35" t="n">
        <f aca="false">H387+H388+H389</f>
        <v>23030.4</v>
      </c>
      <c r="I386" s="35" t="n">
        <f aca="false">I387+I388+I389</f>
        <v>23925</v>
      </c>
    </row>
    <row r="387" customFormat="false" ht="72.75" hidden="false" customHeight="true" outlineLevel="0" collapsed="false">
      <c r="A387" s="48" t="s">
        <v>413</v>
      </c>
      <c r="B387" s="47" t="s">
        <v>375</v>
      </c>
      <c r="C387" s="47" t="s">
        <v>46</v>
      </c>
      <c r="D387" s="47" t="s">
        <v>84</v>
      </c>
      <c r="E387" s="47" t="s">
        <v>414</v>
      </c>
      <c r="F387" s="47" t="s">
        <v>403</v>
      </c>
      <c r="G387" s="35" t="n">
        <v>21455.8</v>
      </c>
      <c r="H387" s="35" t="n">
        <v>23030.4</v>
      </c>
      <c r="I387" s="36" t="n">
        <v>23925</v>
      </c>
    </row>
    <row r="388" customFormat="false" ht="84.75" hidden="false" customHeight="true" outlineLevel="0" collapsed="false">
      <c r="A388" s="48" t="s">
        <v>415</v>
      </c>
      <c r="B388" s="47" t="s">
        <v>375</v>
      </c>
      <c r="C388" s="47" t="s">
        <v>46</v>
      </c>
      <c r="D388" s="47" t="s">
        <v>84</v>
      </c>
      <c r="E388" s="47" t="s">
        <v>416</v>
      </c>
      <c r="F388" s="47" t="s">
        <v>403</v>
      </c>
      <c r="G388" s="35" t="n">
        <v>17161.2</v>
      </c>
      <c r="H388" s="35" t="n">
        <v>0</v>
      </c>
      <c r="I388" s="36" t="n">
        <v>0</v>
      </c>
    </row>
    <row r="389" customFormat="false" ht="93" hidden="false" customHeight="true" outlineLevel="0" collapsed="false">
      <c r="A389" s="48" t="s">
        <v>417</v>
      </c>
      <c r="B389" s="47" t="s">
        <v>375</v>
      </c>
      <c r="C389" s="47" t="s">
        <v>46</v>
      </c>
      <c r="D389" s="47" t="s">
        <v>84</v>
      </c>
      <c r="E389" s="47" t="s">
        <v>418</v>
      </c>
      <c r="F389" s="47" t="s">
        <v>403</v>
      </c>
      <c r="G389" s="35" t="n">
        <v>34804.6</v>
      </c>
      <c r="H389" s="35" t="n">
        <v>0</v>
      </c>
      <c r="I389" s="36" t="n">
        <v>0</v>
      </c>
    </row>
    <row r="390" customFormat="false" ht="26.25" hidden="false" customHeight="true" outlineLevel="0" collapsed="false">
      <c r="A390" s="87" t="s">
        <v>129</v>
      </c>
      <c r="B390" s="66" t="s">
        <v>375</v>
      </c>
      <c r="C390" s="66" t="s">
        <v>93</v>
      </c>
      <c r="D390" s="66"/>
      <c r="E390" s="66"/>
      <c r="F390" s="66"/>
      <c r="G390" s="67" t="n">
        <f aca="false">G391+G396</f>
        <v>42269.7</v>
      </c>
      <c r="H390" s="67" t="n">
        <f aca="false">H391+H396</f>
        <v>0</v>
      </c>
      <c r="I390" s="67" t="n">
        <f aca="false">I391+I396</f>
        <v>0</v>
      </c>
    </row>
    <row r="391" customFormat="false" ht="33" hidden="false" customHeight="true" outlineLevel="0" collapsed="false">
      <c r="A391" s="88" t="s">
        <v>419</v>
      </c>
      <c r="B391" s="44" t="s">
        <v>375</v>
      </c>
      <c r="C391" s="44" t="s">
        <v>93</v>
      </c>
      <c r="D391" s="44" t="s">
        <v>23</v>
      </c>
      <c r="E391" s="44"/>
      <c r="F391" s="44"/>
      <c r="G391" s="45" t="n">
        <f aca="false">G392</f>
        <v>3253.6</v>
      </c>
      <c r="H391" s="45" t="n">
        <f aca="false">H392</f>
        <v>0</v>
      </c>
      <c r="I391" s="45" t="n">
        <f aca="false">I392</f>
        <v>0</v>
      </c>
    </row>
    <row r="392" customFormat="false" ht="53.25" hidden="false" customHeight="true" outlineLevel="0" collapsed="false">
      <c r="A392" s="52" t="s">
        <v>377</v>
      </c>
      <c r="B392" s="47" t="s">
        <v>375</v>
      </c>
      <c r="C392" s="47" t="s">
        <v>93</v>
      </c>
      <c r="D392" s="47" t="s">
        <v>23</v>
      </c>
      <c r="E392" s="47" t="s">
        <v>378</v>
      </c>
      <c r="F392" s="47"/>
      <c r="G392" s="35" t="n">
        <f aca="false">G393</f>
        <v>3253.6</v>
      </c>
      <c r="H392" s="35" t="n">
        <f aca="false">H393</f>
        <v>0</v>
      </c>
      <c r="I392" s="35" t="n">
        <f aca="false">I393</f>
        <v>0</v>
      </c>
    </row>
    <row r="393" customFormat="false" ht="106.5" hidden="false" customHeight="true" outlineLevel="0" collapsed="false">
      <c r="A393" s="48" t="s">
        <v>408</v>
      </c>
      <c r="B393" s="47" t="s">
        <v>375</v>
      </c>
      <c r="C393" s="47" t="s">
        <v>93</v>
      </c>
      <c r="D393" s="47" t="s">
        <v>23</v>
      </c>
      <c r="E393" s="47" t="s">
        <v>398</v>
      </c>
      <c r="F393" s="47"/>
      <c r="G393" s="35" t="n">
        <f aca="false">G394</f>
        <v>3253.6</v>
      </c>
      <c r="H393" s="35" t="n">
        <f aca="false">H394</f>
        <v>0</v>
      </c>
      <c r="I393" s="35" t="n">
        <f aca="false">I394</f>
        <v>0</v>
      </c>
    </row>
    <row r="394" customFormat="false" ht="60" hidden="false" customHeight="true" outlineLevel="0" collapsed="false">
      <c r="A394" s="31" t="s">
        <v>399</v>
      </c>
      <c r="B394" s="47" t="s">
        <v>375</v>
      </c>
      <c r="C394" s="47" t="s">
        <v>93</v>
      </c>
      <c r="D394" s="47" t="s">
        <v>23</v>
      </c>
      <c r="E394" s="47" t="s">
        <v>400</v>
      </c>
      <c r="F394" s="47"/>
      <c r="G394" s="35" t="n">
        <f aca="false">G395</f>
        <v>3253.6</v>
      </c>
      <c r="H394" s="35" t="n">
        <f aca="false">H395</f>
        <v>0</v>
      </c>
      <c r="I394" s="35" t="n">
        <f aca="false">I395</f>
        <v>0</v>
      </c>
    </row>
    <row r="395" customFormat="false" ht="56.25" hidden="false" customHeight="true" outlineLevel="0" collapsed="false">
      <c r="A395" s="48" t="s">
        <v>420</v>
      </c>
      <c r="B395" s="47" t="s">
        <v>375</v>
      </c>
      <c r="C395" s="47" t="s">
        <v>93</v>
      </c>
      <c r="D395" s="47" t="s">
        <v>23</v>
      </c>
      <c r="E395" s="47" t="s">
        <v>421</v>
      </c>
      <c r="F395" s="47" t="s">
        <v>403</v>
      </c>
      <c r="G395" s="35" t="n">
        <v>3253.6</v>
      </c>
      <c r="H395" s="35" t="n">
        <v>0</v>
      </c>
      <c r="I395" s="36" t="n">
        <v>0</v>
      </c>
    </row>
    <row r="396" customFormat="false" ht="42" hidden="false" customHeight="true" outlineLevel="0" collapsed="false">
      <c r="A396" s="88" t="s">
        <v>422</v>
      </c>
      <c r="B396" s="44" t="s">
        <v>375</v>
      </c>
      <c r="C396" s="44" t="s">
        <v>93</v>
      </c>
      <c r="D396" s="44" t="s">
        <v>93</v>
      </c>
      <c r="E396" s="44"/>
      <c r="F396" s="44"/>
      <c r="G396" s="45" t="n">
        <f aca="false">G397</f>
        <v>39016.1</v>
      </c>
      <c r="H396" s="45" t="n">
        <f aca="false">H397</f>
        <v>0</v>
      </c>
      <c r="I396" s="45" t="n">
        <f aca="false">I397</f>
        <v>0</v>
      </c>
    </row>
    <row r="397" customFormat="false" ht="51" hidden="false" customHeight="true" outlineLevel="0" collapsed="false">
      <c r="A397" s="52" t="s">
        <v>377</v>
      </c>
      <c r="B397" s="47" t="s">
        <v>375</v>
      </c>
      <c r="C397" s="47" t="s">
        <v>93</v>
      </c>
      <c r="D397" s="47" t="s">
        <v>93</v>
      </c>
      <c r="E397" s="47" t="s">
        <v>378</v>
      </c>
      <c r="F397" s="47"/>
      <c r="G397" s="35" t="n">
        <f aca="false">G398</f>
        <v>39016.1</v>
      </c>
      <c r="H397" s="35" t="n">
        <f aca="false">H398</f>
        <v>0</v>
      </c>
      <c r="I397" s="35" t="n">
        <f aca="false">I398</f>
        <v>0</v>
      </c>
    </row>
    <row r="398" customFormat="false" ht="51" hidden="false" customHeight="true" outlineLevel="0" collapsed="false">
      <c r="A398" s="48" t="s">
        <v>408</v>
      </c>
      <c r="B398" s="47" t="s">
        <v>375</v>
      </c>
      <c r="C398" s="47" t="s">
        <v>93</v>
      </c>
      <c r="D398" s="47" t="s">
        <v>93</v>
      </c>
      <c r="E398" s="47" t="s">
        <v>398</v>
      </c>
      <c r="F398" s="47"/>
      <c r="G398" s="35" t="n">
        <f aca="false">G399+G401</f>
        <v>39016.1</v>
      </c>
      <c r="H398" s="35" t="n">
        <f aca="false">H399+H401</f>
        <v>0</v>
      </c>
      <c r="I398" s="35" t="n">
        <f aca="false">I399+I401</f>
        <v>0</v>
      </c>
    </row>
    <row r="399" customFormat="false" ht="51" hidden="false" customHeight="true" outlineLevel="0" collapsed="false">
      <c r="A399" s="31" t="s">
        <v>399</v>
      </c>
      <c r="B399" s="47" t="s">
        <v>375</v>
      </c>
      <c r="C399" s="47" t="s">
        <v>93</v>
      </c>
      <c r="D399" s="47" t="s">
        <v>93</v>
      </c>
      <c r="E399" s="47" t="s">
        <v>400</v>
      </c>
      <c r="F399" s="47"/>
      <c r="G399" s="35" t="n">
        <f aca="false">G400</f>
        <v>14134.9</v>
      </c>
      <c r="H399" s="35" t="n">
        <f aca="false">H400</f>
        <v>0</v>
      </c>
      <c r="I399" s="35" t="n">
        <f aca="false">I400</f>
        <v>0</v>
      </c>
    </row>
    <row r="400" customFormat="false" ht="73.5" hidden="false" customHeight="true" outlineLevel="0" collapsed="false">
      <c r="A400" s="48" t="s">
        <v>423</v>
      </c>
      <c r="B400" s="47" t="s">
        <v>375</v>
      </c>
      <c r="C400" s="47" t="s">
        <v>93</v>
      </c>
      <c r="D400" s="47" t="s">
        <v>93</v>
      </c>
      <c r="E400" s="47" t="s">
        <v>424</v>
      </c>
      <c r="F400" s="47" t="s">
        <v>403</v>
      </c>
      <c r="G400" s="35" t="n">
        <v>14134.9</v>
      </c>
      <c r="H400" s="89" t="n">
        <v>0</v>
      </c>
      <c r="I400" s="36" t="n">
        <v>0</v>
      </c>
    </row>
    <row r="401" customFormat="false" ht="26.25" hidden="false" customHeight="true" outlineLevel="0" collapsed="false">
      <c r="A401" s="90" t="s">
        <v>425</v>
      </c>
      <c r="B401" s="47" t="s">
        <v>375</v>
      </c>
      <c r="C401" s="47" t="s">
        <v>93</v>
      </c>
      <c r="D401" s="47" t="s">
        <v>93</v>
      </c>
      <c r="E401" s="47" t="s">
        <v>426</v>
      </c>
      <c r="F401" s="47"/>
      <c r="G401" s="89" t="n">
        <f aca="false">G402</f>
        <v>24881.2</v>
      </c>
      <c r="H401" s="89" t="n">
        <f aca="false">H402</f>
        <v>0</v>
      </c>
      <c r="I401" s="89" t="n">
        <f aca="false">I402</f>
        <v>0</v>
      </c>
    </row>
    <row r="402" customFormat="false" ht="63.75" hidden="false" customHeight="true" outlineLevel="0" collapsed="false">
      <c r="A402" s="90" t="s">
        <v>427</v>
      </c>
      <c r="B402" s="47" t="s">
        <v>375</v>
      </c>
      <c r="C402" s="47" t="s">
        <v>93</v>
      </c>
      <c r="D402" s="47" t="s">
        <v>93</v>
      </c>
      <c r="E402" s="47" t="s">
        <v>428</v>
      </c>
      <c r="F402" s="47" t="s">
        <v>403</v>
      </c>
      <c r="G402" s="89" t="n">
        <v>24881.2</v>
      </c>
      <c r="H402" s="89" t="n">
        <v>0</v>
      </c>
      <c r="I402" s="36" t="n">
        <v>0</v>
      </c>
    </row>
    <row r="403" customFormat="false" ht="27.75" hidden="false" customHeight="true" outlineLevel="0" collapsed="false">
      <c r="A403" s="91" t="s">
        <v>183</v>
      </c>
      <c r="B403" s="92" t="s">
        <v>375</v>
      </c>
      <c r="C403" s="92" t="s">
        <v>111</v>
      </c>
      <c r="D403" s="92"/>
      <c r="F403" s="92"/>
      <c r="G403" s="93" t="n">
        <f aca="false">G404</f>
        <v>10296.4</v>
      </c>
      <c r="H403" s="93" t="n">
        <f aca="false">H404</f>
        <v>6274.9</v>
      </c>
      <c r="I403" s="40" t="n">
        <f aca="false">I404</f>
        <v>6274.9</v>
      </c>
    </row>
    <row r="404" customFormat="false" ht="24.75" hidden="false" customHeight="true" outlineLevel="0" collapsed="false">
      <c r="A404" s="42" t="s">
        <v>184</v>
      </c>
      <c r="B404" s="44" t="s">
        <v>375</v>
      </c>
      <c r="C404" s="44" t="s">
        <v>111</v>
      </c>
      <c r="D404" s="44" t="s">
        <v>21</v>
      </c>
      <c r="E404" s="86"/>
      <c r="F404" s="44"/>
      <c r="G404" s="45" t="n">
        <f aca="false">G405</f>
        <v>10296.4</v>
      </c>
      <c r="H404" s="45" t="n">
        <f aca="false">H405</f>
        <v>6274.9</v>
      </c>
      <c r="I404" s="46" t="n">
        <f aca="false">I405</f>
        <v>6274.9</v>
      </c>
    </row>
    <row r="405" customFormat="false" ht="138.75" hidden="false" customHeight="true" outlineLevel="0" collapsed="false">
      <c r="A405" s="31" t="s">
        <v>377</v>
      </c>
      <c r="B405" s="47" t="s">
        <v>375</v>
      </c>
      <c r="C405" s="47" t="s">
        <v>111</v>
      </c>
      <c r="D405" s="47" t="s">
        <v>21</v>
      </c>
      <c r="E405" s="47" t="s">
        <v>378</v>
      </c>
      <c r="F405" s="47"/>
      <c r="G405" s="35" t="n">
        <f aca="false">G406</f>
        <v>10296.4</v>
      </c>
      <c r="H405" s="35" t="n">
        <f aca="false">H406</f>
        <v>6274.9</v>
      </c>
      <c r="I405" s="35" t="n">
        <f aca="false">I406</f>
        <v>6274.9</v>
      </c>
    </row>
    <row r="406" customFormat="false" ht="88.5" hidden="false" customHeight="true" outlineLevel="0" collapsed="false">
      <c r="A406" s="31" t="s">
        <v>397</v>
      </c>
      <c r="B406" s="47" t="s">
        <v>375</v>
      </c>
      <c r="C406" s="47" t="s">
        <v>111</v>
      </c>
      <c r="D406" s="47" t="s">
        <v>21</v>
      </c>
      <c r="E406" s="47" t="s">
        <v>398</v>
      </c>
      <c r="F406" s="47"/>
      <c r="G406" s="35" t="n">
        <f aca="false">G407+G411</f>
        <v>10296.4</v>
      </c>
      <c r="H406" s="35" t="n">
        <f aca="false">H407+H411</f>
        <v>6274.9</v>
      </c>
      <c r="I406" s="35" t="n">
        <f aca="false">I407+I411</f>
        <v>6274.9</v>
      </c>
    </row>
    <row r="407" customFormat="false" ht="54" hidden="false" customHeight="true" outlineLevel="0" collapsed="false">
      <c r="A407" s="31" t="s">
        <v>399</v>
      </c>
      <c r="B407" s="47" t="s">
        <v>375</v>
      </c>
      <c r="C407" s="47" t="s">
        <v>111</v>
      </c>
      <c r="D407" s="47" t="s">
        <v>21</v>
      </c>
      <c r="E407" s="47" t="s">
        <v>400</v>
      </c>
      <c r="F407" s="47"/>
      <c r="G407" s="35" t="n">
        <f aca="false">G408+G409+G410</f>
        <v>4021.5</v>
      </c>
      <c r="H407" s="35" t="n">
        <f aca="false">H408+H409+H410</f>
        <v>0</v>
      </c>
      <c r="I407" s="35" t="n">
        <f aca="false">I408+I409+I410</f>
        <v>0</v>
      </c>
    </row>
    <row r="408" customFormat="false" ht="52.5" hidden="false" customHeight="true" outlineLevel="0" collapsed="false">
      <c r="A408" s="31" t="s">
        <v>429</v>
      </c>
      <c r="B408" s="47" t="s">
        <v>375</v>
      </c>
      <c r="C408" s="47" t="s">
        <v>111</v>
      </c>
      <c r="D408" s="47" t="s">
        <v>21</v>
      </c>
      <c r="E408" s="47" t="s">
        <v>430</v>
      </c>
      <c r="F408" s="47" t="s">
        <v>403</v>
      </c>
      <c r="G408" s="35" t="n">
        <v>59.3</v>
      </c>
      <c r="H408" s="35" t="n">
        <v>0</v>
      </c>
      <c r="I408" s="35" t="n">
        <v>0</v>
      </c>
    </row>
    <row r="409" customFormat="false" ht="70.5" hidden="false" customHeight="true" outlineLevel="0" collapsed="false">
      <c r="A409" s="31" t="s">
        <v>431</v>
      </c>
      <c r="B409" s="47" t="s">
        <v>375</v>
      </c>
      <c r="C409" s="47" t="s">
        <v>111</v>
      </c>
      <c r="D409" s="47" t="s">
        <v>21</v>
      </c>
      <c r="E409" s="47" t="s">
        <v>432</v>
      </c>
      <c r="F409" s="47" t="s">
        <v>403</v>
      </c>
      <c r="G409" s="35" t="n">
        <v>3837.2</v>
      </c>
      <c r="H409" s="35" t="n">
        <v>0</v>
      </c>
      <c r="I409" s="35" t="n">
        <v>0</v>
      </c>
    </row>
    <row r="410" customFormat="false" ht="63.75" hidden="false" customHeight="true" outlineLevel="0" collapsed="false">
      <c r="A410" s="31" t="s">
        <v>433</v>
      </c>
      <c r="B410" s="47" t="s">
        <v>375</v>
      </c>
      <c r="C410" s="47" t="s">
        <v>111</v>
      </c>
      <c r="D410" s="47" t="s">
        <v>21</v>
      </c>
      <c r="E410" s="47" t="s">
        <v>434</v>
      </c>
      <c r="F410" s="47" t="s">
        <v>403</v>
      </c>
      <c r="G410" s="35" t="n">
        <v>125</v>
      </c>
      <c r="H410" s="35" t="n">
        <v>0</v>
      </c>
      <c r="I410" s="35" t="n">
        <v>0</v>
      </c>
    </row>
    <row r="411" customFormat="false" ht="70.5" hidden="false" customHeight="true" outlineLevel="0" collapsed="false">
      <c r="A411" s="48" t="s">
        <v>411</v>
      </c>
      <c r="B411" s="47" t="s">
        <v>375</v>
      </c>
      <c r="C411" s="47" t="s">
        <v>111</v>
      </c>
      <c r="D411" s="47" t="s">
        <v>21</v>
      </c>
      <c r="E411" s="47" t="s">
        <v>412</v>
      </c>
      <c r="F411" s="47"/>
      <c r="G411" s="35" t="n">
        <f aca="false">G412</f>
        <v>6274.9</v>
      </c>
      <c r="H411" s="35" t="n">
        <f aca="false">H412</f>
        <v>6274.9</v>
      </c>
      <c r="I411" s="35" t="n">
        <f aca="false">I412</f>
        <v>6274.9</v>
      </c>
    </row>
    <row r="412" customFormat="false" ht="120.75" hidden="false" customHeight="true" outlineLevel="0" collapsed="false">
      <c r="A412" s="48" t="s">
        <v>435</v>
      </c>
      <c r="B412" s="47" t="s">
        <v>375</v>
      </c>
      <c r="C412" s="47" t="s">
        <v>111</v>
      </c>
      <c r="D412" s="47" t="s">
        <v>21</v>
      </c>
      <c r="E412" s="47" t="s">
        <v>436</v>
      </c>
      <c r="F412" s="47" t="s">
        <v>403</v>
      </c>
      <c r="G412" s="35" t="n">
        <v>6274.9</v>
      </c>
      <c r="H412" s="35" t="n">
        <v>6274.9</v>
      </c>
      <c r="I412" s="35" t="n">
        <v>6274.9</v>
      </c>
    </row>
    <row r="413" customFormat="false" ht="33.75" hidden="false" customHeight="true" outlineLevel="0" collapsed="false">
      <c r="A413" s="37" t="s">
        <v>437</v>
      </c>
      <c r="B413" s="39" t="s">
        <v>375</v>
      </c>
      <c r="C413" s="39" t="s">
        <v>55</v>
      </c>
      <c r="D413" s="39"/>
      <c r="F413" s="39"/>
      <c r="G413" s="40" t="n">
        <f aca="false">G414</f>
        <v>0.1</v>
      </c>
      <c r="H413" s="40" t="n">
        <f aca="false">H414</f>
        <v>0.1</v>
      </c>
      <c r="I413" s="40" t="n">
        <f aca="false">I414</f>
        <v>0</v>
      </c>
    </row>
    <row r="414" customFormat="false" ht="34.5" hidden="false" customHeight="true" outlineLevel="0" collapsed="false">
      <c r="A414" s="42" t="s">
        <v>438</v>
      </c>
      <c r="B414" s="44" t="s">
        <v>375</v>
      </c>
      <c r="C414" s="44" t="s">
        <v>55</v>
      </c>
      <c r="D414" s="44" t="s">
        <v>21</v>
      </c>
      <c r="E414" s="86"/>
      <c r="F414" s="44"/>
      <c r="G414" s="45" t="n">
        <f aca="false">G415</f>
        <v>0.1</v>
      </c>
      <c r="H414" s="45" t="n">
        <f aca="false">H415</f>
        <v>0.1</v>
      </c>
      <c r="I414" s="46" t="n">
        <f aca="false">I415</f>
        <v>0</v>
      </c>
    </row>
    <row r="415" customFormat="false" ht="134.25" hidden="false" customHeight="true" outlineLevel="0" collapsed="false">
      <c r="A415" s="31" t="s">
        <v>377</v>
      </c>
      <c r="B415" s="47" t="s">
        <v>375</v>
      </c>
      <c r="C415" s="47" t="s">
        <v>55</v>
      </c>
      <c r="D415" s="47" t="s">
        <v>21</v>
      </c>
      <c r="E415" s="47" t="s">
        <v>378</v>
      </c>
      <c r="F415" s="47"/>
      <c r="G415" s="35" t="n">
        <f aca="false">G416</f>
        <v>0.1</v>
      </c>
      <c r="H415" s="35" t="n">
        <f aca="false">H416</f>
        <v>0.1</v>
      </c>
      <c r="I415" s="36" t="n">
        <f aca="false">I416</f>
        <v>0</v>
      </c>
    </row>
    <row r="416" customFormat="false" ht="39.75" hidden="false" customHeight="true" outlineLevel="0" collapsed="false">
      <c r="A416" s="31" t="s">
        <v>388</v>
      </c>
      <c r="B416" s="47" t="s">
        <v>375</v>
      </c>
      <c r="C416" s="47" t="s">
        <v>55</v>
      </c>
      <c r="D416" s="47" t="s">
        <v>21</v>
      </c>
      <c r="E416" s="47" t="s">
        <v>389</v>
      </c>
      <c r="F416" s="47"/>
      <c r="G416" s="35" t="n">
        <f aca="false">G417</f>
        <v>0.1</v>
      </c>
      <c r="H416" s="35" t="n">
        <f aca="false">H417</f>
        <v>0.1</v>
      </c>
      <c r="I416" s="36" t="n">
        <f aca="false">I417</f>
        <v>0</v>
      </c>
    </row>
    <row r="417" customFormat="false" ht="52.5" hidden="false" customHeight="true" outlineLevel="0" collapsed="false">
      <c r="A417" s="31" t="s">
        <v>439</v>
      </c>
      <c r="B417" s="47" t="s">
        <v>375</v>
      </c>
      <c r="C417" s="47" t="s">
        <v>55</v>
      </c>
      <c r="D417" s="47" t="s">
        <v>21</v>
      </c>
      <c r="E417" s="47" t="s">
        <v>440</v>
      </c>
      <c r="F417" s="47"/>
      <c r="G417" s="35" t="n">
        <f aca="false">G418</f>
        <v>0.1</v>
      </c>
      <c r="H417" s="35" t="n">
        <f aca="false">H418</f>
        <v>0.1</v>
      </c>
      <c r="I417" s="36" t="n">
        <f aca="false">I418</f>
        <v>0</v>
      </c>
    </row>
    <row r="418" customFormat="false" ht="51" hidden="false" customHeight="true" outlineLevel="0" collapsed="false">
      <c r="A418" s="31" t="s">
        <v>441</v>
      </c>
      <c r="B418" s="47" t="s">
        <v>375</v>
      </c>
      <c r="C418" s="47" t="s">
        <v>55</v>
      </c>
      <c r="D418" s="47" t="s">
        <v>21</v>
      </c>
      <c r="E418" s="47" t="s">
        <v>442</v>
      </c>
      <c r="F418" s="47" t="s">
        <v>443</v>
      </c>
      <c r="G418" s="35" t="n">
        <v>0.1</v>
      </c>
      <c r="H418" s="35" t="n">
        <v>0.1</v>
      </c>
      <c r="I418" s="36" t="n">
        <v>0</v>
      </c>
    </row>
    <row r="419" customFormat="false" ht="51.75" hidden="false" customHeight="true" outlineLevel="0" collapsed="false">
      <c r="A419" s="37" t="s">
        <v>444</v>
      </c>
      <c r="B419" s="39" t="s">
        <v>375</v>
      </c>
      <c r="C419" s="39" t="s">
        <v>445</v>
      </c>
      <c r="D419" s="39"/>
      <c r="F419" s="39"/>
      <c r="G419" s="40" t="n">
        <f aca="false">G420+G426+G432</f>
        <v>45261.6</v>
      </c>
      <c r="H419" s="40" t="n">
        <f aca="false">H420+H426+H432</f>
        <v>11943</v>
      </c>
      <c r="I419" s="40" t="n">
        <f aca="false">I420+I426+I432</f>
        <v>12401</v>
      </c>
    </row>
    <row r="420" customFormat="false" ht="55.5" hidden="false" customHeight="true" outlineLevel="0" collapsed="false">
      <c r="A420" s="42" t="s">
        <v>446</v>
      </c>
      <c r="B420" s="44" t="s">
        <v>375</v>
      </c>
      <c r="C420" s="44" t="s">
        <v>445</v>
      </c>
      <c r="D420" s="44" t="s">
        <v>21</v>
      </c>
      <c r="E420" s="86"/>
      <c r="F420" s="44"/>
      <c r="G420" s="45" t="n">
        <f aca="false">G421</f>
        <v>14106</v>
      </c>
      <c r="H420" s="45" t="n">
        <f aca="false">H421</f>
        <v>11943</v>
      </c>
      <c r="I420" s="46" t="n">
        <f aca="false">I421</f>
        <v>12401</v>
      </c>
    </row>
    <row r="421" customFormat="false" ht="137.25" hidden="false" customHeight="true" outlineLevel="0" collapsed="false">
      <c r="A421" s="52" t="s">
        <v>377</v>
      </c>
      <c r="B421" s="47" t="s">
        <v>375</v>
      </c>
      <c r="C421" s="47" t="s">
        <v>445</v>
      </c>
      <c r="D421" s="47" t="s">
        <v>21</v>
      </c>
      <c r="E421" s="47" t="s">
        <v>378</v>
      </c>
      <c r="F421" s="47"/>
      <c r="G421" s="35" t="n">
        <f aca="false">G422</f>
        <v>14106</v>
      </c>
      <c r="H421" s="35" t="n">
        <f aca="false">H422</f>
        <v>11943</v>
      </c>
      <c r="I421" s="36" t="n">
        <f aca="false">I422</f>
        <v>12401</v>
      </c>
    </row>
    <row r="422" customFormat="false" ht="87" hidden="false" customHeight="true" outlineLevel="0" collapsed="false">
      <c r="A422" s="48" t="s">
        <v>397</v>
      </c>
      <c r="B422" s="47" t="s">
        <v>375</v>
      </c>
      <c r="C422" s="47" t="s">
        <v>445</v>
      </c>
      <c r="D422" s="47" t="s">
        <v>21</v>
      </c>
      <c r="E422" s="47" t="s">
        <v>398</v>
      </c>
      <c r="F422" s="47"/>
      <c r="G422" s="35" t="n">
        <f aca="false">G423</f>
        <v>14106</v>
      </c>
      <c r="H422" s="35" t="n">
        <f aca="false">H423</f>
        <v>11943</v>
      </c>
      <c r="I422" s="36" t="n">
        <f aca="false">I423</f>
        <v>12401</v>
      </c>
    </row>
    <row r="423" customFormat="false" ht="50.25" hidden="false" customHeight="true" outlineLevel="0" collapsed="false">
      <c r="A423" s="48" t="s">
        <v>447</v>
      </c>
      <c r="B423" s="47" t="s">
        <v>375</v>
      </c>
      <c r="C423" s="47" t="s">
        <v>445</v>
      </c>
      <c r="D423" s="47" t="s">
        <v>21</v>
      </c>
      <c r="E423" s="47" t="s">
        <v>448</v>
      </c>
      <c r="F423" s="47"/>
      <c r="G423" s="35" t="n">
        <f aca="false">G424+G425</f>
        <v>14106</v>
      </c>
      <c r="H423" s="35" t="n">
        <f aca="false">H424+H425</f>
        <v>11943</v>
      </c>
      <c r="I423" s="35" t="n">
        <f aca="false">I424+I425</f>
        <v>12401</v>
      </c>
    </row>
    <row r="424" customFormat="false" ht="54" hidden="false" customHeight="true" outlineLevel="0" collapsed="false">
      <c r="A424" s="48" t="s">
        <v>449</v>
      </c>
      <c r="B424" s="47" t="s">
        <v>375</v>
      </c>
      <c r="C424" s="47" t="s">
        <v>445</v>
      </c>
      <c r="D424" s="47" t="s">
        <v>21</v>
      </c>
      <c r="E424" s="47" t="s">
        <v>450</v>
      </c>
      <c r="F424" s="47" t="s">
        <v>403</v>
      </c>
      <c r="G424" s="35" t="n">
        <v>6856</v>
      </c>
      <c r="H424" s="35" t="n">
        <v>5693</v>
      </c>
      <c r="I424" s="36" t="n">
        <v>5921</v>
      </c>
    </row>
    <row r="425" customFormat="false" ht="33.75" hidden="false" customHeight="true" outlineLevel="0" collapsed="false">
      <c r="A425" s="48" t="s">
        <v>451</v>
      </c>
      <c r="B425" s="47" t="s">
        <v>375</v>
      </c>
      <c r="C425" s="47" t="s">
        <v>445</v>
      </c>
      <c r="D425" s="47" t="s">
        <v>21</v>
      </c>
      <c r="E425" s="47" t="s">
        <v>452</v>
      </c>
      <c r="F425" s="94" t="n">
        <v>500</v>
      </c>
      <c r="G425" s="35" t="n">
        <v>7250</v>
      </c>
      <c r="H425" s="35" t="n">
        <v>6250</v>
      </c>
      <c r="I425" s="36" t="n">
        <v>6480</v>
      </c>
    </row>
    <row r="426" customFormat="false" ht="22.5" hidden="false" customHeight="true" outlineLevel="0" collapsed="false">
      <c r="A426" s="42" t="s">
        <v>453</v>
      </c>
      <c r="B426" s="44" t="s">
        <v>375</v>
      </c>
      <c r="C426" s="44" t="s">
        <v>445</v>
      </c>
      <c r="D426" s="44" t="s">
        <v>39</v>
      </c>
      <c r="F426" s="44"/>
      <c r="G426" s="45" t="n">
        <f aca="false">G427</f>
        <v>19701.7</v>
      </c>
      <c r="H426" s="45" t="n">
        <f aca="false">H427</f>
        <v>0</v>
      </c>
      <c r="I426" s="46" t="n">
        <f aca="false">I427</f>
        <v>0</v>
      </c>
    </row>
    <row r="427" customFormat="false" ht="135.75" hidden="false" customHeight="true" outlineLevel="0" collapsed="false">
      <c r="A427" s="52" t="s">
        <v>377</v>
      </c>
      <c r="B427" s="47" t="s">
        <v>375</v>
      </c>
      <c r="C427" s="47" t="s">
        <v>445</v>
      </c>
      <c r="D427" s="47" t="s">
        <v>39</v>
      </c>
      <c r="E427" s="47" t="s">
        <v>378</v>
      </c>
      <c r="F427" s="47"/>
      <c r="G427" s="35" t="n">
        <f aca="false">G428</f>
        <v>19701.7</v>
      </c>
      <c r="H427" s="35" t="n">
        <f aca="false">H428</f>
        <v>0</v>
      </c>
      <c r="I427" s="36" t="n">
        <f aca="false">I428</f>
        <v>0</v>
      </c>
    </row>
    <row r="428" customFormat="false" ht="88.5" hidden="false" customHeight="true" outlineLevel="0" collapsed="false">
      <c r="A428" s="48" t="s">
        <v>397</v>
      </c>
      <c r="B428" s="47" t="s">
        <v>375</v>
      </c>
      <c r="C428" s="47" t="s">
        <v>445</v>
      </c>
      <c r="D428" s="47" t="s">
        <v>39</v>
      </c>
      <c r="E428" s="54" t="s">
        <v>398</v>
      </c>
      <c r="F428" s="47"/>
      <c r="G428" s="35" t="n">
        <f aca="false">G429</f>
        <v>19701.7</v>
      </c>
      <c r="H428" s="35" t="n">
        <f aca="false">H429</f>
        <v>0</v>
      </c>
      <c r="I428" s="36" t="n">
        <f aca="false">I429</f>
        <v>0</v>
      </c>
    </row>
    <row r="429" customFormat="false" ht="52.5" hidden="false" customHeight="true" outlineLevel="0" collapsed="false">
      <c r="A429" s="48" t="s">
        <v>454</v>
      </c>
      <c r="B429" s="47" t="s">
        <v>375</v>
      </c>
      <c r="C429" s="47" t="s">
        <v>445</v>
      </c>
      <c r="D429" s="47" t="s">
        <v>39</v>
      </c>
      <c r="E429" s="54" t="s">
        <v>455</v>
      </c>
      <c r="F429" s="47"/>
      <c r="G429" s="35" t="n">
        <f aca="false">G431</f>
        <v>19701.7</v>
      </c>
      <c r="H429" s="35" t="n">
        <f aca="false">H431</f>
        <v>0</v>
      </c>
      <c r="I429" s="36" t="n">
        <f aca="false">I431</f>
        <v>0</v>
      </c>
    </row>
    <row r="430" customFormat="false" ht="99.75" hidden="true" customHeight="true" outlineLevel="0" collapsed="false">
      <c r="A430" s="62"/>
      <c r="B430" s="47"/>
      <c r="C430" s="47" t="s">
        <v>445</v>
      </c>
      <c r="D430" s="47" t="s">
        <v>39</v>
      </c>
      <c r="E430" s="54" t="s">
        <v>455</v>
      </c>
      <c r="F430" s="47"/>
      <c r="G430" s="35"/>
      <c r="H430" s="35"/>
      <c r="I430" s="36"/>
    </row>
    <row r="431" customFormat="false" ht="51.75" hidden="false" customHeight="true" outlineLevel="0" collapsed="false">
      <c r="A431" s="31" t="s">
        <v>456</v>
      </c>
      <c r="B431" s="47" t="s">
        <v>375</v>
      </c>
      <c r="C431" s="47" t="s">
        <v>445</v>
      </c>
      <c r="D431" s="47" t="s">
        <v>39</v>
      </c>
      <c r="E431" s="54" t="s">
        <v>457</v>
      </c>
      <c r="F431" s="47" t="s">
        <v>403</v>
      </c>
      <c r="G431" s="35" t="n">
        <v>19701.7</v>
      </c>
      <c r="H431" s="35" t="n">
        <v>0</v>
      </c>
      <c r="I431" s="36" t="n">
        <v>0</v>
      </c>
    </row>
    <row r="432" customFormat="false" ht="45.75" hidden="false" customHeight="true" outlineLevel="0" collapsed="false">
      <c r="A432" s="42" t="s">
        <v>458</v>
      </c>
      <c r="B432" s="44" t="s">
        <v>375</v>
      </c>
      <c r="C432" s="44" t="s">
        <v>445</v>
      </c>
      <c r="D432" s="44" t="s">
        <v>23</v>
      </c>
      <c r="E432" s="95"/>
      <c r="F432" s="44"/>
      <c r="G432" s="45" t="n">
        <f aca="false">G433</f>
        <v>11453.9</v>
      </c>
      <c r="H432" s="45" t="n">
        <f aca="false">H433</f>
        <v>0</v>
      </c>
      <c r="I432" s="45" t="n">
        <f aca="false">I433</f>
        <v>0</v>
      </c>
    </row>
    <row r="433" customFormat="false" ht="51.75" hidden="false" customHeight="true" outlineLevel="0" collapsed="false">
      <c r="A433" s="52" t="s">
        <v>377</v>
      </c>
      <c r="B433" s="47" t="s">
        <v>375</v>
      </c>
      <c r="C433" s="47" t="s">
        <v>445</v>
      </c>
      <c r="D433" s="47" t="s">
        <v>23</v>
      </c>
      <c r="E433" s="47" t="s">
        <v>378</v>
      </c>
      <c r="F433" s="47"/>
      <c r="G433" s="35" t="n">
        <f aca="false">G434</f>
        <v>11453.9</v>
      </c>
      <c r="H433" s="35" t="n">
        <f aca="false">H434</f>
        <v>0</v>
      </c>
      <c r="I433" s="35" t="n">
        <f aca="false">I434</f>
        <v>0</v>
      </c>
    </row>
    <row r="434" customFormat="false" ht="51.75" hidden="false" customHeight="true" outlineLevel="0" collapsed="false">
      <c r="A434" s="48" t="s">
        <v>397</v>
      </c>
      <c r="B434" s="47" t="s">
        <v>375</v>
      </c>
      <c r="C434" s="47" t="s">
        <v>445</v>
      </c>
      <c r="D434" s="47" t="s">
        <v>23</v>
      </c>
      <c r="E434" s="54" t="s">
        <v>398</v>
      </c>
      <c r="F434" s="47"/>
      <c r="G434" s="35" t="n">
        <f aca="false">G435+G437</f>
        <v>11453.9</v>
      </c>
      <c r="H434" s="35" t="n">
        <f aca="false">H435+H437</f>
        <v>0</v>
      </c>
      <c r="I434" s="35" t="n">
        <f aca="false">I435+I437</f>
        <v>0</v>
      </c>
    </row>
    <row r="435" customFormat="false" ht="71.25" hidden="false" customHeight="true" outlineLevel="0" collapsed="false">
      <c r="A435" s="31" t="s">
        <v>459</v>
      </c>
      <c r="B435" s="47" t="s">
        <v>375</v>
      </c>
      <c r="C435" s="47" t="s">
        <v>445</v>
      </c>
      <c r="D435" s="47" t="s">
        <v>23</v>
      </c>
      <c r="E435" s="54" t="s">
        <v>460</v>
      </c>
      <c r="F435" s="47"/>
      <c r="G435" s="35" t="n">
        <f aca="false">G436</f>
        <v>500</v>
      </c>
      <c r="H435" s="35" t="n">
        <f aca="false">H436</f>
        <v>0</v>
      </c>
      <c r="I435" s="35" t="n">
        <f aca="false">I436</f>
        <v>0</v>
      </c>
    </row>
    <row r="436" customFormat="false" ht="123" hidden="false" customHeight="true" outlineLevel="0" collapsed="false">
      <c r="A436" s="31" t="s">
        <v>461</v>
      </c>
      <c r="B436" s="47" t="s">
        <v>375</v>
      </c>
      <c r="C436" s="47" t="s">
        <v>445</v>
      </c>
      <c r="D436" s="47" t="s">
        <v>23</v>
      </c>
      <c r="E436" s="54" t="s">
        <v>462</v>
      </c>
      <c r="F436" s="47" t="s">
        <v>403</v>
      </c>
      <c r="G436" s="35" t="n">
        <v>500</v>
      </c>
      <c r="H436" s="35" t="n">
        <v>0</v>
      </c>
      <c r="I436" s="36" t="n">
        <v>0</v>
      </c>
    </row>
    <row r="437" customFormat="false" ht="51.75" hidden="false" customHeight="true" outlineLevel="0" collapsed="false">
      <c r="A437" s="31" t="s">
        <v>399</v>
      </c>
      <c r="B437" s="47" t="s">
        <v>375</v>
      </c>
      <c r="C437" s="47" t="s">
        <v>445</v>
      </c>
      <c r="D437" s="47" t="s">
        <v>23</v>
      </c>
      <c r="E437" s="47" t="s">
        <v>400</v>
      </c>
      <c r="F437" s="47"/>
      <c r="G437" s="35" t="n">
        <f aca="false">G438+G439+G440+G441+G442</f>
        <v>10953.9</v>
      </c>
      <c r="H437" s="35" t="n">
        <f aca="false">H438+H439+H440+H441+H442</f>
        <v>0</v>
      </c>
      <c r="I437" s="35" t="n">
        <f aca="false">I438+I439+I440+I441+I442</f>
        <v>0</v>
      </c>
    </row>
    <row r="438" customFormat="false" ht="75" hidden="false" customHeight="true" outlineLevel="0" collapsed="false">
      <c r="A438" s="31" t="s">
        <v>463</v>
      </c>
      <c r="B438" s="47" t="s">
        <v>375</v>
      </c>
      <c r="C438" s="47" t="s">
        <v>445</v>
      </c>
      <c r="D438" s="47" t="s">
        <v>23</v>
      </c>
      <c r="E438" s="47" t="s">
        <v>464</v>
      </c>
      <c r="F438" s="47" t="s">
        <v>403</v>
      </c>
      <c r="G438" s="35" t="n">
        <v>418.3</v>
      </c>
      <c r="H438" s="35" t="n">
        <v>0</v>
      </c>
      <c r="I438" s="36" t="n">
        <v>0</v>
      </c>
    </row>
    <row r="439" customFormat="false" ht="109.5" hidden="false" customHeight="true" outlineLevel="0" collapsed="false">
      <c r="A439" s="31" t="s">
        <v>465</v>
      </c>
      <c r="B439" s="47" t="s">
        <v>375</v>
      </c>
      <c r="C439" s="47" t="s">
        <v>445</v>
      </c>
      <c r="D439" s="47" t="s">
        <v>23</v>
      </c>
      <c r="E439" s="47" t="s">
        <v>466</v>
      </c>
      <c r="F439" s="47" t="s">
        <v>403</v>
      </c>
      <c r="G439" s="35" t="n">
        <v>70</v>
      </c>
      <c r="H439" s="35" t="n">
        <v>0</v>
      </c>
      <c r="I439" s="36" t="n">
        <v>0</v>
      </c>
    </row>
    <row r="440" customFormat="false" ht="51.75" hidden="false" customHeight="true" outlineLevel="0" collapsed="false">
      <c r="A440" s="31" t="s">
        <v>467</v>
      </c>
      <c r="B440" s="47" t="s">
        <v>375</v>
      </c>
      <c r="C440" s="47" t="s">
        <v>445</v>
      </c>
      <c r="D440" s="47" t="s">
        <v>23</v>
      </c>
      <c r="E440" s="47" t="s">
        <v>468</v>
      </c>
      <c r="F440" s="47" t="s">
        <v>403</v>
      </c>
      <c r="G440" s="35" t="n">
        <v>76.9</v>
      </c>
      <c r="H440" s="35" t="n">
        <v>0</v>
      </c>
      <c r="I440" s="36" t="n">
        <v>0</v>
      </c>
    </row>
    <row r="441" customFormat="false" ht="72" hidden="false" customHeight="true" outlineLevel="0" collapsed="false">
      <c r="A441" s="31" t="s">
        <v>469</v>
      </c>
      <c r="B441" s="47" t="s">
        <v>375</v>
      </c>
      <c r="C441" s="47" t="s">
        <v>445</v>
      </c>
      <c r="D441" s="47" t="s">
        <v>23</v>
      </c>
      <c r="E441" s="47" t="s">
        <v>470</v>
      </c>
      <c r="F441" s="47" t="s">
        <v>403</v>
      </c>
      <c r="G441" s="35" t="n">
        <v>728.5</v>
      </c>
      <c r="H441" s="35" t="n">
        <v>0</v>
      </c>
      <c r="I441" s="36" t="n">
        <v>0</v>
      </c>
    </row>
    <row r="442" customFormat="false" ht="51.75" hidden="false" customHeight="true" outlineLevel="0" collapsed="false">
      <c r="A442" s="31" t="s">
        <v>467</v>
      </c>
      <c r="B442" s="47" t="s">
        <v>375</v>
      </c>
      <c r="C442" s="47" t="s">
        <v>445</v>
      </c>
      <c r="D442" s="47" t="s">
        <v>23</v>
      </c>
      <c r="E442" s="47" t="s">
        <v>471</v>
      </c>
      <c r="F442" s="47" t="s">
        <v>403</v>
      </c>
      <c r="G442" s="35" t="n">
        <v>9660.2</v>
      </c>
      <c r="H442" s="35" t="n">
        <v>0</v>
      </c>
      <c r="I442" s="36" t="n">
        <v>0</v>
      </c>
    </row>
    <row r="443" customFormat="false" ht="57.75" hidden="false" customHeight="true" outlineLevel="0" collapsed="false">
      <c r="A443" s="18" t="s">
        <v>472</v>
      </c>
      <c r="B443" s="96" t="n">
        <v>935</v>
      </c>
      <c r="C443" s="97"/>
      <c r="D443" s="98"/>
      <c r="E443" s="99"/>
      <c r="F443" s="98"/>
      <c r="G443" s="100" t="n">
        <f aca="false">G448</f>
        <v>6136</v>
      </c>
      <c r="H443" s="22" t="n">
        <f aca="false">H448</f>
        <v>4152</v>
      </c>
      <c r="I443" s="23" t="n">
        <f aca="false">I448</f>
        <v>4332</v>
      </c>
    </row>
    <row r="444" customFormat="false" ht="16.5" hidden="true" customHeight="false" outlineLevel="0" collapsed="false">
      <c r="A444" s="31" t="s">
        <v>20</v>
      </c>
      <c r="B444" s="34" t="n">
        <v>935</v>
      </c>
      <c r="C444" s="47" t="s">
        <v>21</v>
      </c>
      <c r="D444" s="47"/>
      <c r="E444" s="51"/>
      <c r="F444" s="47"/>
      <c r="G444" s="35"/>
      <c r="H444" s="35" t="e">
        <f aca="false">H445</f>
        <v>#REF!</v>
      </c>
      <c r="I444" s="36" t="e">
        <f aca="false">I445</f>
        <v>#REF!</v>
      </c>
    </row>
    <row r="445" customFormat="false" ht="16.5" hidden="true" customHeight="false" outlineLevel="0" collapsed="false">
      <c r="A445" s="31" t="s">
        <v>54</v>
      </c>
      <c r="B445" s="47" t="s">
        <v>473</v>
      </c>
      <c r="C445" s="47" t="s">
        <v>21</v>
      </c>
      <c r="D445" s="47" t="s">
        <v>55</v>
      </c>
      <c r="E445" s="47"/>
      <c r="F445" s="101"/>
      <c r="G445" s="35"/>
      <c r="H445" s="35" t="e">
        <f aca="false">H456+#REF!+H446+H448+H449+H455</f>
        <v>#REF!</v>
      </c>
      <c r="I445" s="36" t="e">
        <f aca="false">I456+#REF!+I446+I448+I449+I455</f>
        <v>#REF!</v>
      </c>
    </row>
    <row r="446" customFormat="false" ht="132" hidden="true" customHeight="false" outlineLevel="0" collapsed="false">
      <c r="A446" s="31" t="s">
        <v>474</v>
      </c>
      <c r="B446" s="47" t="s">
        <v>473</v>
      </c>
      <c r="C446" s="47" t="s">
        <v>475</v>
      </c>
      <c r="D446" s="47" t="s">
        <v>55</v>
      </c>
      <c r="E446" s="47"/>
      <c r="F446" s="47" t="s">
        <v>36</v>
      </c>
      <c r="G446" s="35"/>
      <c r="H446" s="35" t="n">
        <v>-1</v>
      </c>
      <c r="I446" s="36" t="n">
        <v>0</v>
      </c>
    </row>
    <row r="447" customFormat="false" ht="33" hidden="true" customHeight="false" outlineLevel="0" collapsed="false">
      <c r="A447" s="31" t="s">
        <v>476</v>
      </c>
      <c r="B447" s="47" t="s">
        <v>473</v>
      </c>
      <c r="C447" s="47" t="s">
        <v>21</v>
      </c>
      <c r="D447" s="47" t="s">
        <v>55</v>
      </c>
      <c r="E447" s="47" t="s">
        <v>477</v>
      </c>
      <c r="F447" s="47"/>
      <c r="G447" s="35"/>
      <c r="H447" s="35" t="n">
        <f aca="false">H448+H455+H449</f>
        <v>8754</v>
      </c>
      <c r="I447" s="36" t="n">
        <f aca="false">I448+I455+I449</f>
        <v>9224</v>
      </c>
    </row>
    <row r="448" customFormat="false" ht="27" hidden="false" customHeight="true" outlineLevel="0" collapsed="false">
      <c r="A448" s="37" t="s">
        <v>20</v>
      </c>
      <c r="B448" s="39" t="s">
        <v>473</v>
      </c>
      <c r="C448" s="39" t="s">
        <v>21</v>
      </c>
      <c r="D448" s="39"/>
      <c r="E448" s="47"/>
      <c r="F448" s="39"/>
      <c r="G448" s="40" t="n">
        <f aca="false">G449</f>
        <v>6136</v>
      </c>
      <c r="H448" s="40" t="n">
        <f aca="false">H449</f>
        <v>4152</v>
      </c>
      <c r="I448" s="41" t="n">
        <f aca="false">I449</f>
        <v>4332</v>
      </c>
    </row>
    <row r="449" customFormat="false" ht="27.75" hidden="false" customHeight="true" outlineLevel="0" collapsed="false">
      <c r="A449" s="42" t="s">
        <v>54</v>
      </c>
      <c r="B449" s="44" t="s">
        <v>473</v>
      </c>
      <c r="C449" s="44" t="s">
        <v>21</v>
      </c>
      <c r="D449" s="44" t="s">
        <v>55</v>
      </c>
      <c r="E449" s="86"/>
      <c r="F449" s="44"/>
      <c r="G449" s="45" t="n">
        <f aca="false">G450</f>
        <v>6136</v>
      </c>
      <c r="H449" s="45" t="n">
        <f aca="false">H450</f>
        <v>4152</v>
      </c>
      <c r="I449" s="46" t="n">
        <f aca="false">I450</f>
        <v>4332</v>
      </c>
    </row>
    <row r="450" customFormat="false" ht="40.5" hidden="false" customHeight="true" outlineLevel="0" collapsed="false">
      <c r="A450" s="31" t="s">
        <v>478</v>
      </c>
      <c r="B450" s="47" t="s">
        <v>473</v>
      </c>
      <c r="C450" s="47" t="s">
        <v>21</v>
      </c>
      <c r="D450" s="47" t="s">
        <v>55</v>
      </c>
      <c r="E450" s="47" t="s">
        <v>25</v>
      </c>
      <c r="F450" s="47"/>
      <c r="G450" s="35" t="n">
        <f aca="false">G451</f>
        <v>6136</v>
      </c>
      <c r="H450" s="35" t="n">
        <f aca="false">H451</f>
        <v>4152</v>
      </c>
      <c r="I450" s="36" t="n">
        <f aca="false">I451</f>
        <v>4332</v>
      </c>
    </row>
    <row r="451" customFormat="false" ht="37.5" hidden="false" customHeight="true" outlineLevel="0" collapsed="false">
      <c r="A451" s="31" t="s">
        <v>479</v>
      </c>
      <c r="B451" s="47" t="s">
        <v>473</v>
      </c>
      <c r="C451" s="47" t="s">
        <v>21</v>
      </c>
      <c r="D451" s="47" t="s">
        <v>55</v>
      </c>
      <c r="E451" s="47" t="s">
        <v>480</v>
      </c>
      <c r="F451" s="47"/>
      <c r="G451" s="35" t="n">
        <f aca="false">G452+G455+G458+G460+G462</f>
        <v>6136</v>
      </c>
      <c r="H451" s="35" t="n">
        <f aca="false">H452+H455+H458+H460+H462</f>
        <v>4152</v>
      </c>
      <c r="I451" s="36" t="n">
        <f aca="false">I452+I455+I458+I460+I462</f>
        <v>4332</v>
      </c>
    </row>
    <row r="452" customFormat="false" ht="54" hidden="false" customHeight="true" outlineLevel="0" collapsed="false">
      <c r="A452" s="31" t="s">
        <v>481</v>
      </c>
      <c r="B452" s="47" t="s">
        <v>473</v>
      </c>
      <c r="C452" s="47" t="s">
        <v>21</v>
      </c>
      <c r="D452" s="47" t="s">
        <v>55</v>
      </c>
      <c r="E452" s="47" t="s">
        <v>482</v>
      </c>
      <c r="F452" s="47"/>
      <c r="G452" s="35" t="n">
        <f aca="false">G453+G454</f>
        <v>35</v>
      </c>
      <c r="H452" s="35" t="n">
        <f aca="false">H453+H454</f>
        <v>70</v>
      </c>
      <c r="I452" s="36" t="n">
        <f aca="false">I453+I454</f>
        <v>90</v>
      </c>
    </row>
    <row r="453" customFormat="false" ht="60.75" hidden="false" customHeight="true" outlineLevel="0" collapsed="false">
      <c r="A453" s="31" t="s">
        <v>70</v>
      </c>
      <c r="B453" s="47" t="s">
        <v>473</v>
      </c>
      <c r="C453" s="47" t="s">
        <v>21</v>
      </c>
      <c r="D453" s="47" t="s">
        <v>55</v>
      </c>
      <c r="E453" s="47" t="s">
        <v>483</v>
      </c>
      <c r="F453" s="47" t="s">
        <v>34</v>
      </c>
      <c r="G453" s="35" t="n">
        <v>35</v>
      </c>
      <c r="H453" s="35" t="n">
        <v>50</v>
      </c>
      <c r="I453" s="35" t="n">
        <v>70</v>
      </c>
    </row>
    <row r="454" customFormat="false" ht="42.75" hidden="false" customHeight="true" outlineLevel="0" collapsed="false">
      <c r="A454" s="31" t="s">
        <v>73</v>
      </c>
      <c r="B454" s="47" t="s">
        <v>473</v>
      </c>
      <c r="C454" s="47" t="s">
        <v>21</v>
      </c>
      <c r="D454" s="47" t="s">
        <v>55</v>
      </c>
      <c r="E454" s="47" t="s">
        <v>483</v>
      </c>
      <c r="F454" s="47" t="s">
        <v>36</v>
      </c>
      <c r="G454" s="35" t="n">
        <v>0</v>
      </c>
      <c r="H454" s="35" t="n">
        <v>20</v>
      </c>
      <c r="I454" s="35" t="n">
        <v>20</v>
      </c>
    </row>
    <row r="455" customFormat="false" ht="71.25" hidden="false" customHeight="true" outlineLevel="0" collapsed="false">
      <c r="A455" s="31" t="s">
        <v>484</v>
      </c>
      <c r="B455" s="47" t="s">
        <v>473</v>
      </c>
      <c r="C455" s="47" t="s">
        <v>21</v>
      </c>
      <c r="D455" s="47" t="s">
        <v>55</v>
      </c>
      <c r="E455" s="47" t="s">
        <v>485</v>
      </c>
      <c r="F455" s="47"/>
      <c r="G455" s="35" t="n">
        <f aca="false">G456+G457</f>
        <v>2116.7</v>
      </c>
      <c r="H455" s="35" t="n">
        <f aca="false">H456+H457</f>
        <v>450</v>
      </c>
      <c r="I455" s="35" t="n">
        <f aca="false">I456+I457</f>
        <v>560</v>
      </c>
    </row>
    <row r="456" customFormat="false" ht="57.75" hidden="false" customHeight="true" outlineLevel="0" collapsed="false">
      <c r="A456" s="31" t="s">
        <v>70</v>
      </c>
      <c r="B456" s="47" t="s">
        <v>473</v>
      </c>
      <c r="C456" s="47" t="s">
        <v>21</v>
      </c>
      <c r="D456" s="47" t="s">
        <v>55</v>
      </c>
      <c r="E456" s="47" t="s">
        <v>486</v>
      </c>
      <c r="F456" s="47" t="s">
        <v>34</v>
      </c>
      <c r="G456" s="35" t="n">
        <v>1118.5</v>
      </c>
      <c r="H456" s="35" t="n">
        <v>450</v>
      </c>
      <c r="I456" s="35" t="n">
        <v>560</v>
      </c>
    </row>
    <row r="457" customFormat="false" ht="76.5" hidden="false" customHeight="true" outlineLevel="0" collapsed="false">
      <c r="A457" s="31" t="s">
        <v>487</v>
      </c>
      <c r="B457" s="47" t="s">
        <v>473</v>
      </c>
      <c r="C457" s="47" t="s">
        <v>21</v>
      </c>
      <c r="D457" s="47" t="s">
        <v>55</v>
      </c>
      <c r="E457" s="47" t="s">
        <v>486</v>
      </c>
      <c r="F457" s="47" t="s">
        <v>199</v>
      </c>
      <c r="G457" s="35" t="n">
        <v>998.2</v>
      </c>
      <c r="H457" s="35" t="n">
        <v>0</v>
      </c>
      <c r="I457" s="36" t="n">
        <v>0</v>
      </c>
    </row>
    <row r="458" customFormat="false" ht="36" hidden="false" customHeight="true" outlineLevel="0" collapsed="false">
      <c r="A458" s="31" t="s">
        <v>488</v>
      </c>
      <c r="B458" s="47" t="s">
        <v>473</v>
      </c>
      <c r="C458" s="47" t="s">
        <v>21</v>
      </c>
      <c r="D458" s="47" t="s">
        <v>55</v>
      </c>
      <c r="E458" s="47" t="s">
        <v>489</v>
      </c>
      <c r="F458" s="47"/>
      <c r="G458" s="35" t="n">
        <f aca="false">G459</f>
        <v>619.4</v>
      </c>
      <c r="H458" s="35" t="n">
        <f aca="false">H459</f>
        <v>200</v>
      </c>
      <c r="I458" s="36" t="n">
        <f aca="false">I459</f>
        <v>200</v>
      </c>
    </row>
    <row r="459" customFormat="false" ht="54" hidden="false" customHeight="true" outlineLevel="0" collapsed="false">
      <c r="A459" s="31" t="s">
        <v>70</v>
      </c>
      <c r="B459" s="47" t="s">
        <v>473</v>
      </c>
      <c r="C459" s="47" t="s">
        <v>21</v>
      </c>
      <c r="D459" s="47" t="s">
        <v>55</v>
      </c>
      <c r="E459" s="47" t="s">
        <v>490</v>
      </c>
      <c r="F459" s="47" t="s">
        <v>34</v>
      </c>
      <c r="G459" s="35" t="n">
        <v>619.4</v>
      </c>
      <c r="H459" s="35" t="n">
        <v>200</v>
      </c>
      <c r="I459" s="35" t="n">
        <v>200</v>
      </c>
    </row>
    <row r="460" customFormat="false" ht="36.75" hidden="false" customHeight="true" outlineLevel="0" collapsed="false">
      <c r="A460" s="31" t="s">
        <v>491</v>
      </c>
      <c r="B460" s="47" t="s">
        <v>473</v>
      </c>
      <c r="C460" s="47" t="s">
        <v>21</v>
      </c>
      <c r="D460" s="47" t="s">
        <v>55</v>
      </c>
      <c r="E460" s="47" t="s">
        <v>492</v>
      </c>
      <c r="F460" s="47"/>
      <c r="G460" s="35" t="n">
        <f aca="false">G461</f>
        <v>0</v>
      </c>
      <c r="H460" s="35" t="n">
        <f aca="false">H461</f>
        <v>50</v>
      </c>
      <c r="I460" s="36" t="n">
        <f aca="false">I461</f>
        <v>50</v>
      </c>
    </row>
    <row r="461" customFormat="false" ht="54.75" hidden="false" customHeight="true" outlineLevel="0" collapsed="false">
      <c r="A461" s="31" t="s">
        <v>70</v>
      </c>
      <c r="B461" s="47" t="s">
        <v>473</v>
      </c>
      <c r="C461" s="47" t="s">
        <v>21</v>
      </c>
      <c r="D461" s="47" t="s">
        <v>55</v>
      </c>
      <c r="E461" s="47" t="s">
        <v>493</v>
      </c>
      <c r="F461" s="47" t="s">
        <v>34</v>
      </c>
      <c r="G461" s="35" t="n">
        <v>0</v>
      </c>
      <c r="H461" s="35" t="n">
        <v>50</v>
      </c>
      <c r="I461" s="35" t="n">
        <v>50</v>
      </c>
    </row>
    <row r="462" customFormat="false" ht="55.5" hidden="false" customHeight="true" outlineLevel="0" collapsed="false">
      <c r="A462" s="31" t="s">
        <v>494</v>
      </c>
      <c r="B462" s="47" t="s">
        <v>473</v>
      </c>
      <c r="C462" s="47" t="s">
        <v>21</v>
      </c>
      <c r="D462" s="47" t="s">
        <v>55</v>
      </c>
      <c r="E462" s="47" t="s">
        <v>495</v>
      </c>
      <c r="F462" s="47"/>
      <c r="G462" s="35" t="n">
        <f aca="false">G463+G464</f>
        <v>3364.9</v>
      </c>
      <c r="H462" s="35" t="n">
        <f aca="false">H463+H464</f>
        <v>3382</v>
      </c>
      <c r="I462" s="35" t="n">
        <f aca="false">I463+I464</f>
        <v>3432</v>
      </c>
    </row>
    <row r="463" customFormat="false" ht="118.5" hidden="false" customHeight="true" outlineLevel="0" collapsed="false">
      <c r="A463" s="31" t="s">
        <v>30</v>
      </c>
      <c r="B463" s="47" t="s">
        <v>473</v>
      </c>
      <c r="C463" s="47" t="s">
        <v>21</v>
      </c>
      <c r="D463" s="47" t="s">
        <v>55</v>
      </c>
      <c r="E463" s="47" t="s">
        <v>496</v>
      </c>
      <c r="F463" s="47" t="s">
        <v>44</v>
      </c>
      <c r="G463" s="35" t="n">
        <v>3075</v>
      </c>
      <c r="H463" s="35" t="n">
        <v>2882</v>
      </c>
      <c r="I463" s="35" t="n">
        <v>2882</v>
      </c>
    </row>
    <row r="464" customFormat="false" ht="72" hidden="false" customHeight="true" outlineLevel="0" collapsed="false">
      <c r="A464" s="31" t="s">
        <v>497</v>
      </c>
      <c r="B464" s="47" t="s">
        <v>473</v>
      </c>
      <c r="C464" s="47" t="s">
        <v>21</v>
      </c>
      <c r="D464" s="47" t="s">
        <v>55</v>
      </c>
      <c r="E464" s="47" t="s">
        <v>496</v>
      </c>
      <c r="F464" s="47" t="s">
        <v>34</v>
      </c>
      <c r="G464" s="35" t="n">
        <v>289.9</v>
      </c>
      <c r="H464" s="35" t="n">
        <v>500</v>
      </c>
      <c r="I464" s="35" t="n">
        <v>550</v>
      </c>
    </row>
    <row r="465" customFormat="false" ht="12.7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</row>
    <row r="466" customFormat="false" ht="12.75" hidden="false" customHeight="false" outlineLevel="0" collapsed="false">
      <c r="A466" s="103"/>
      <c r="B466" s="103"/>
      <c r="C466" s="102"/>
      <c r="D466" s="102"/>
      <c r="E466" s="102"/>
      <c r="F466" s="102"/>
      <c r="G466" s="102"/>
      <c r="H466" s="102"/>
      <c r="I466" s="102"/>
    </row>
    <row r="467" customFormat="false" ht="12.7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</row>
    <row r="468" customFormat="false" ht="12.7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</row>
    <row r="469" customFormat="false" ht="12.7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</row>
    <row r="470" customFormat="false" ht="12.7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</row>
    <row r="471" customFormat="false" ht="12.7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</row>
    <row r="472" customFormat="false" ht="12.7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</row>
    <row r="473" customFormat="false" ht="12.7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</row>
    <row r="474" customFormat="false" ht="12.7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</row>
    <row r="475" customFormat="false" ht="12.7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</row>
    <row r="476" customFormat="false" ht="12.7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</row>
    <row r="477" customFormat="false" ht="12.7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</row>
    <row r="478" customFormat="false" ht="12.7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</row>
    <row r="479" customFormat="false" ht="12.7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</row>
    <row r="480" customFormat="false" ht="12.7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</row>
    <row r="481" customFormat="false" ht="12.7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</row>
    <row r="482" customFormat="false" ht="12.7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</row>
    <row r="483" customFormat="false" ht="12.7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</row>
    <row r="484" customFormat="false" ht="12.7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</row>
    <row r="485" customFormat="false" ht="12.7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</row>
    <row r="486" customFormat="false" ht="12.7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</row>
    <row r="487" customFormat="false" ht="12.7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</row>
    <row r="488" customFormat="false" ht="12.7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</row>
    <row r="489" customFormat="false" ht="12.7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</row>
    <row r="490" customFormat="false" ht="12.7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</row>
    <row r="491" customFormat="false" ht="12.7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</row>
    <row r="492" customFormat="false" ht="12.7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</row>
    <row r="493" customFormat="false" ht="12.7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</row>
    <row r="494" customFormat="false" ht="12.7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</row>
    <row r="495" customFormat="false" ht="12.7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</row>
    <row r="496" customFormat="false" ht="12.7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</row>
    <row r="497" customFormat="false" ht="12.7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</row>
    <row r="498" customFormat="false" ht="12.7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</row>
    <row r="499" customFormat="false" ht="12.7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</row>
    <row r="500" customFormat="false" ht="12.7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</row>
    <row r="501" customFormat="false" ht="12.7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</row>
    <row r="502" customFormat="false" ht="12.7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</row>
    <row r="503" customFormat="false" ht="12.7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</row>
    <row r="504" customFormat="false" ht="12.7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</row>
    <row r="505" customFormat="false" ht="12.7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</row>
    <row r="506" customFormat="false" ht="12.7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</row>
    <row r="507" customFormat="false" ht="12.7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</row>
    <row r="508" customFormat="false" ht="12.7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</row>
    <row r="509" customFormat="false" ht="12.7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</row>
    <row r="510" customFormat="false" ht="12.7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</row>
    <row r="511" customFormat="false" ht="12.7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</row>
    <row r="512" customFormat="false" ht="12.7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</row>
    <row r="513" customFormat="false" ht="12.7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</row>
    <row r="514" customFormat="false" ht="12.7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</row>
    <row r="515" customFormat="false" ht="12.7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</row>
    <row r="516" customFormat="false" ht="12.7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</row>
    <row r="517" customFormat="false" ht="12.7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</row>
    <row r="518" customFormat="false" ht="12.7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</row>
    <row r="519" customFormat="false" ht="12.7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</row>
    <row r="520" customFormat="false" ht="12.7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</row>
    <row r="521" customFormat="false" ht="12.7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</row>
    <row r="522" customFormat="false" ht="12.7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</row>
    <row r="523" customFormat="false" ht="12.7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</row>
    <row r="524" customFormat="false" ht="12.7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</row>
    <row r="525" customFormat="false" ht="12.7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</row>
    <row r="526" customFormat="false" ht="12.7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</row>
    <row r="527" customFormat="false" ht="12.7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</row>
    <row r="528" customFormat="false" ht="12.7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</row>
    <row r="529" customFormat="false" ht="12.7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</row>
    <row r="530" customFormat="false" ht="12.7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</row>
    <row r="531" customFormat="false" ht="12.7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</row>
    <row r="532" customFormat="false" ht="12.7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</row>
    <row r="533" customFormat="false" ht="12.7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</row>
    <row r="534" customFormat="false" ht="12.7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</row>
    <row r="535" customFormat="false" ht="12.7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</row>
    <row r="536" customFormat="false" ht="12.7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</row>
    <row r="537" customFormat="false" ht="12.7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</row>
    <row r="538" customFormat="false" ht="12.7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</row>
    <row r="539" customFormat="false" ht="12.7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</row>
    <row r="540" customFormat="false" ht="12.7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</row>
    <row r="541" customFormat="false" ht="12.7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</row>
    <row r="542" customFormat="false" ht="12.7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</row>
    <row r="543" customFormat="false" ht="12.7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</row>
    <row r="544" customFormat="false" ht="12.7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</row>
    <row r="545" customFormat="false" ht="12.7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</row>
    <row r="546" customFormat="false" ht="12.7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</row>
    <row r="547" customFormat="false" ht="12.7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</row>
    <row r="548" customFormat="false" ht="12.7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</row>
    <row r="549" customFormat="false" ht="12.7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</row>
    <row r="550" customFormat="false" ht="12.7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</row>
    <row r="551" customFormat="false" ht="12.7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</row>
    <row r="552" customFormat="false" ht="12.7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</row>
    <row r="553" customFormat="false" ht="12.7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</row>
    <row r="554" customFormat="false" ht="12.7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</row>
    <row r="555" customFormat="false" ht="12.7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</row>
    <row r="556" customFormat="false" ht="12.7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</row>
    <row r="557" customFormat="false" ht="12.7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</row>
    <row r="558" customFormat="false" ht="12.7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</row>
    <row r="559" customFormat="false" ht="12.7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</row>
    <row r="560" customFormat="false" ht="12.7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</row>
    <row r="561" customFormat="false" ht="12.7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</row>
    <row r="562" customFormat="false" ht="12.7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</row>
    <row r="563" customFormat="false" ht="12.7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</row>
    <row r="564" customFormat="false" ht="12.7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</row>
    <row r="565" customFormat="false" ht="12.7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</row>
    <row r="566" customFormat="false" ht="12.7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</row>
    <row r="567" customFormat="false" ht="12.7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</row>
    <row r="568" customFormat="false" ht="12.7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</row>
    <row r="569" customFormat="false" ht="12.7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</row>
    <row r="570" customFormat="false" ht="12.7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</row>
    <row r="571" customFormat="false" ht="12.7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</row>
    <row r="572" customFormat="false" ht="12.7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</row>
    <row r="573" customFormat="false" ht="12.7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</row>
    <row r="574" customFormat="false" ht="12.7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</row>
    <row r="575" customFormat="false" ht="12.7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</row>
    <row r="576" customFormat="false" ht="12.7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</row>
    <row r="577" customFormat="false" ht="12.7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</row>
    <row r="578" customFormat="false" ht="12.7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</row>
    <row r="579" customFormat="false" ht="12.7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</row>
    <row r="580" customFormat="false" ht="12.7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</row>
    <row r="581" customFormat="false" ht="12.7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</row>
    <row r="582" customFormat="false" ht="12.7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</row>
    <row r="583" customFormat="false" ht="12.7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</row>
    <row r="584" customFormat="false" ht="12.7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</row>
    <row r="585" customFormat="false" ht="12.7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</row>
    <row r="586" customFormat="false" ht="12.7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</row>
    <row r="587" customFormat="false" ht="12.7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</row>
    <row r="588" customFormat="false" ht="12.7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</row>
    <row r="589" customFormat="false" ht="12.7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</row>
    <row r="590" customFormat="false" ht="12.7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</row>
    <row r="591" customFormat="false" ht="12.7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</row>
    <row r="592" customFormat="false" ht="12.7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</row>
    <row r="593" customFormat="false" ht="12.7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</row>
    <row r="594" customFormat="false" ht="12.7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</row>
    <row r="595" customFormat="false" ht="12.7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</row>
    <row r="596" customFormat="false" ht="12.7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</row>
    <row r="597" customFormat="false" ht="12.7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</row>
    <row r="598" customFormat="false" ht="12.7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</row>
    <row r="599" customFormat="false" ht="12.7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</row>
    <row r="600" customFormat="false" ht="12.7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</row>
    <row r="601" customFormat="false" ht="12.7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</row>
    <row r="602" customFormat="false" ht="12.7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</row>
    <row r="603" customFormat="false" ht="12.7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</row>
    <row r="604" customFormat="false" ht="12.7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</row>
    <row r="605" customFormat="false" ht="12.7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</row>
    <row r="606" customFormat="false" ht="12.7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</row>
    <row r="607" customFormat="false" ht="12.7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</row>
    <row r="608" customFormat="false" ht="12.7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</row>
    <row r="609" customFormat="false" ht="12.7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</row>
    <row r="610" customFormat="false" ht="12.7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</row>
    <row r="611" customFormat="false" ht="12.7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</row>
    <row r="612" customFormat="false" ht="12.7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</row>
    <row r="665" customFormat="false" ht="12.7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</row>
    <row r="666" customFormat="false" ht="12.7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</row>
    <row r="667" customFormat="false" ht="12.7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</row>
    <row r="668" customFormat="false" ht="12.7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</row>
    <row r="669" customFormat="false" ht="12.7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</row>
    <row r="670" customFormat="false" ht="12.7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</row>
    <row r="671" customFormat="false" ht="12.7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</row>
    <row r="672" customFormat="false" ht="12.7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</row>
    <row r="673" customFormat="false" ht="12.7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</row>
    <row r="674" customFormat="false" ht="12.7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</row>
    <row r="675" customFormat="false" ht="12.7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</row>
    <row r="676" customFormat="false" ht="12.7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</row>
    <row r="677" customFormat="false" ht="12.7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</row>
    <row r="678" customFormat="false" ht="12.7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</row>
    <row r="679" customFormat="false" ht="12.7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</row>
    <row r="680" customFormat="false" ht="12.7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</row>
    <row r="681" customFormat="false" ht="12.7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</row>
    <row r="682" customFormat="false" ht="12.7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</row>
    <row r="683" customFormat="false" ht="12.7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</row>
    <row r="684" customFormat="false" ht="12.7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</row>
    <row r="685" customFormat="false" ht="12.7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</row>
    <row r="686" customFormat="false" ht="12.7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</row>
    <row r="687" customFormat="false" ht="12.7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</row>
    <row r="688" customFormat="false" ht="12.7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</row>
    <row r="689" customFormat="false" ht="12.7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</row>
    <row r="690" customFormat="false" ht="12.7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</row>
    <row r="691" customFormat="false" ht="12.7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</row>
    <row r="692" customFormat="false" ht="12.7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</row>
    <row r="693" customFormat="false" ht="12.7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</row>
    <row r="694" customFormat="false" ht="12.7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</row>
    <row r="695" customFormat="false" ht="12.7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</row>
    <row r="696" customFormat="false" ht="12.7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</row>
    <row r="697" customFormat="false" ht="12.7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</row>
    <row r="698" customFormat="false" ht="12.7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</row>
    <row r="699" customFormat="false" ht="12.7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</row>
    <row r="700" customFormat="false" ht="12.7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</row>
    <row r="701" customFormat="false" ht="12.7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</row>
    <row r="702" customFormat="false" ht="12.7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</row>
    <row r="703" customFormat="false" ht="12.7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</row>
    <row r="704" customFormat="false" ht="12.7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</row>
    <row r="705" customFormat="false" ht="12.7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</row>
    <row r="706" customFormat="false" ht="12.7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</row>
    <row r="707" customFormat="false" ht="12.7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</row>
    <row r="708" customFormat="false" ht="12.7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</row>
    <row r="709" customFormat="false" ht="12.7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</row>
    <row r="710" customFormat="false" ht="12.7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</row>
    <row r="711" customFormat="false" ht="12.7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</row>
    <row r="712" customFormat="false" ht="12.7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</row>
    <row r="713" customFormat="false" ht="12.7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</row>
    <row r="714" customFormat="false" ht="12.7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</row>
    <row r="715" customFormat="false" ht="12.7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</row>
    <row r="716" customFormat="false" ht="12.7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</row>
    <row r="717" customFormat="false" ht="12.7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</row>
    <row r="718" customFormat="false" ht="12.7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</row>
    <row r="719" customFormat="false" ht="12.7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</row>
    <row r="720" customFormat="false" ht="12.7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</row>
    <row r="721" customFormat="false" ht="12.7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</row>
    <row r="722" customFormat="false" ht="12.7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</row>
    <row r="723" customFormat="false" ht="12.7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</row>
    <row r="724" customFormat="false" ht="12.7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</row>
    <row r="725" customFormat="false" ht="12.7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</row>
    <row r="726" customFormat="false" ht="12.7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</row>
    <row r="727" customFormat="false" ht="12.75" hidden="false" customHeight="false" outlineLevel="0" collapsed="false">
      <c r="A727" s="102"/>
      <c r="B727" s="102"/>
      <c r="C727" s="102"/>
      <c r="D727" s="102"/>
      <c r="E727" s="102"/>
      <c r="F727" s="102"/>
      <c r="G727" s="102"/>
      <c r="H727" s="102"/>
      <c r="I727" s="102"/>
    </row>
    <row r="728" customFormat="false" ht="12.75" hidden="false" customHeight="false" outlineLevel="0" collapsed="false">
      <c r="A728" s="102"/>
      <c r="B728" s="102"/>
      <c r="C728" s="102"/>
      <c r="D728" s="102"/>
      <c r="E728" s="102"/>
      <c r="F728" s="102"/>
      <c r="G728" s="102"/>
      <c r="H728" s="102"/>
      <c r="I728" s="102"/>
    </row>
    <row r="729" customFormat="false" ht="12.75" hidden="false" customHeight="false" outlineLevel="0" collapsed="false">
      <c r="A729" s="102"/>
      <c r="B729" s="102"/>
      <c r="C729" s="102"/>
      <c r="D729" s="102"/>
      <c r="E729" s="102"/>
      <c r="F729" s="102"/>
      <c r="G729" s="102"/>
      <c r="H729" s="102"/>
      <c r="I729" s="102"/>
    </row>
    <row r="730" customFormat="false" ht="12.75" hidden="false" customHeight="false" outlineLevel="0" collapsed="false">
      <c r="A730" s="102"/>
      <c r="B730" s="102"/>
      <c r="C730" s="102"/>
      <c r="D730" s="102"/>
      <c r="E730" s="102"/>
      <c r="F730" s="102"/>
      <c r="G730" s="102"/>
      <c r="H730" s="102"/>
      <c r="I730" s="102"/>
    </row>
    <row r="731" customFormat="false" ht="12.75" hidden="false" customHeight="false" outlineLevel="0" collapsed="false">
      <c r="A731" s="102"/>
      <c r="B731" s="102"/>
      <c r="C731" s="102"/>
      <c r="D731" s="102"/>
      <c r="E731" s="102"/>
      <c r="F731" s="102"/>
      <c r="G731" s="102"/>
      <c r="H731" s="102"/>
      <c r="I731" s="102"/>
    </row>
    <row r="732" customFormat="false" ht="12.75" hidden="false" customHeight="false" outlineLevel="0" collapsed="false">
      <c r="A732" s="102"/>
      <c r="B732" s="102"/>
      <c r="C732" s="102"/>
      <c r="D732" s="102"/>
      <c r="E732" s="102"/>
      <c r="F732" s="102"/>
      <c r="G732" s="102"/>
      <c r="H732" s="102"/>
      <c r="I732" s="102"/>
    </row>
    <row r="733" customFormat="false" ht="12.75" hidden="false" customHeight="false" outlineLevel="0" collapsed="false">
      <c r="A733" s="102"/>
      <c r="B733" s="102"/>
      <c r="C733" s="102"/>
      <c r="D733" s="102"/>
      <c r="E733" s="102"/>
      <c r="F733" s="102"/>
      <c r="G733" s="102"/>
      <c r="H733" s="102"/>
      <c r="I733" s="102"/>
    </row>
    <row r="734" customFormat="false" ht="12.75" hidden="false" customHeight="false" outlineLevel="0" collapsed="false">
      <c r="A734" s="102"/>
      <c r="B734" s="102"/>
      <c r="C734" s="102"/>
      <c r="D734" s="102"/>
      <c r="E734" s="102"/>
      <c r="F734" s="102"/>
      <c r="G734" s="102"/>
      <c r="H734" s="102"/>
      <c r="I734" s="102"/>
    </row>
    <row r="735" customFormat="false" ht="12.75" hidden="false" customHeight="false" outlineLevel="0" collapsed="false">
      <c r="A735" s="102"/>
      <c r="B735" s="102"/>
      <c r="C735" s="102"/>
      <c r="D735" s="102"/>
      <c r="E735" s="102"/>
      <c r="F735" s="102"/>
      <c r="G735" s="102"/>
      <c r="H735" s="102"/>
      <c r="I735" s="102"/>
    </row>
    <row r="736" customFormat="false" ht="12.75" hidden="false" customHeight="false" outlineLevel="0" collapsed="false">
      <c r="A736" s="102"/>
      <c r="B736" s="102"/>
      <c r="C736" s="102"/>
      <c r="D736" s="102"/>
      <c r="E736" s="102"/>
      <c r="F736" s="102"/>
      <c r="G736" s="102"/>
      <c r="H736" s="102"/>
      <c r="I736" s="102"/>
    </row>
    <row r="737" customFormat="false" ht="12.75" hidden="false" customHeight="false" outlineLevel="0" collapsed="false">
      <c r="A737" s="102"/>
      <c r="B737" s="102"/>
      <c r="C737" s="102"/>
      <c r="D737" s="102"/>
      <c r="E737" s="102"/>
      <c r="F737" s="102"/>
      <c r="G737" s="102"/>
      <c r="H737" s="102"/>
      <c r="I737" s="102"/>
    </row>
    <row r="738" customFormat="false" ht="12.75" hidden="false" customHeight="false" outlineLevel="0" collapsed="false">
      <c r="A738" s="102"/>
      <c r="B738" s="102"/>
      <c r="C738" s="102"/>
      <c r="D738" s="102"/>
      <c r="E738" s="102"/>
      <c r="F738" s="102"/>
      <c r="G738" s="102"/>
      <c r="H738" s="102"/>
      <c r="I738" s="102"/>
    </row>
    <row r="739" customFormat="false" ht="12.75" hidden="false" customHeight="false" outlineLevel="0" collapsed="false">
      <c r="A739" s="102"/>
      <c r="B739" s="102"/>
      <c r="C739" s="102"/>
      <c r="D739" s="102"/>
      <c r="E739" s="102"/>
      <c r="F739" s="102"/>
      <c r="G739" s="102"/>
      <c r="H739" s="102"/>
      <c r="I739" s="102"/>
    </row>
    <row r="740" customFormat="false" ht="12.75" hidden="false" customHeight="false" outlineLevel="0" collapsed="false">
      <c r="A740" s="102"/>
      <c r="B740" s="102"/>
      <c r="C740" s="102"/>
      <c r="D740" s="102"/>
      <c r="E740" s="102"/>
      <c r="F740" s="102"/>
      <c r="G740" s="102"/>
      <c r="H740" s="102"/>
      <c r="I740" s="102"/>
    </row>
    <row r="741" customFormat="false" ht="12.75" hidden="false" customHeight="false" outlineLevel="0" collapsed="false">
      <c r="A741" s="102"/>
      <c r="B741" s="102"/>
      <c r="C741" s="102"/>
      <c r="D741" s="102"/>
      <c r="E741" s="102"/>
      <c r="F741" s="102"/>
      <c r="G741" s="102"/>
      <c r="H741" s="102"/>
      <c r="I741" s="102"/>
    </row>
    <row r="742" customFormat="false" ht="12.75" hidden="false" customHeight="false" outlineLevel="0" collapsed="false">
      <c r="A742" s="102"/>
      <c r="B742" s="102"/>
      <c r="C742" s="102"/>
      <c r="D742" s="102"/>
      <c r="E742" s="102"/>
      <c r="F742" s="102"/>
      <c r="G742" s="102"/>
      <c r="H742" s="102"/>
      <c r="I742" s="102"/>
    </row>
    <row r="743" customFormat="false" ht="12.75" hidden="false" customHeight="false" outlineLevel="0" collapsed="false">
      <c r="A743" s="102"/>
      <c r="B743" s="102"/>
      <c r="C743" s="102"/>
      <c r="D743" s="102"/>
      <c r="E743" s="102"/>
      <c r="F743" s="102"/>
      <c r="G743" s="102"/>
      <c r="H743" s="102"/>
      <c r="I743" s="102"/>
    </row>
    <row r="744" customFormat="false" ht="12.75" hidden="false" customHeight="false" outlineLevel="0" collapsed="false">
      <c r="A744" s="102"/>
      <c r="B744" s="102"/>
      <c r="C744" s="102"/>
      <c r="D744" s="102"/>
      <c r="E744" s="102"/>
      <c r="F744" s="102"/>
      <c r="G744" s="102"/>
      <c r="H744" s="102"/>
      <c r="I744" s="102"/>
    </row>
    <row r="745" customFormat="false" ht="12.75" hidden="false" customHeight="false" outlineLevel="0" collapsed="false">
      <c r="A745" s="102"/>
      <c r="B745" s="102"/>
      <c r="C745" s="102"/>
      <c r="D745" s="102"/>
      <c r="E745" s="102"/>
      <c r="F745" s="102"/>
      <c r="G745" s="102"/>
      <c r="H745" s="102"/>
      <c r="I745" s="102"/>
    </row>
    <row r="746" customFormat="false" ht="12.75" hidden="false" customHeight="false" outlineLevel="0" collapsed="false">
      <c r="A746" s="102"/>
      <c r="B746" s="102"/>
      <c r="C746" s="102"/>
      <c r="D746" s="102"/>
      <c r="E746" s="102"/>
      <c r="F746" s="102"/>
      <c r="G746" s="102"/>
      <c r="H746" s="102"/>
      <c r="I746" s="102"/>
    </row>
    <row r="747" customFormat="false" ht="12.75" hidden="false" customHeight="false" outlineLevel="0" collapsed="false">
      <c r="A747" s="102"/>
      <c r="B747" s="102"/>
      <c r="C747" s="102"/>
      <c r="D747" s="102"/>
      <c r="E747" s="102"/>
      <c r="F747" s="102"/>
      <c r="G747" s="102"/>
      <c r="H747" s="102"/>
      <c r="I747" s="102"/>
    </row>
    <row r="748" customFormat="false" ht="12.75" hidden="false" customHeight="false" outlineLevel="0" collapsed="false">
      <c r="A748" s="102"/>
      <c r="B748" s="102"/>
      <c r="C748" s="102"/>
      <c r="D748" s="102"/>
      <c r="E748" s="102"/>
      <c r="F748" s="102"/>
      <c r="G748" s="102"/>
      <c r="H748" s="102"/>
      <c r="I748" s="102"/>
    </row>
    <row r="749" customFormat="false" ht="12.75" hidden="false" customHeight="false" outlineLevel="0" collapsed="false">
      <c r="A749" s="102"/>
      <c r="B749" s="102"/>
      <c r="C749" s="102"/>
      <c r="D749" s="102"/>
      <c r="E749" s="102"/>
      <c r="F749" s="102"/>
      <c r="G749" s="102"/>
      <c r="H749" s="102"/>
      <c r="I749" s="102"/>
    </row>
    <row r="750" customFormat="false" ht="12.75" hidden="false" customHeight="false" outlineLevel="0" collapsed="false">
      <c r="A750" s="102"/>
      <c r="B750" s="102"/>
      <c r="C750" s="102"/>
      <c r="D750" s="102"/>
      <c r="E750" s="102"/>
      <c r="F750" s="102"/>
      <c r="G750" s="102"/>
      <c r="H750" s="102"/>
      <c r="I750" s="102"/>
    </row>
    <row r="751" customFormat="false" ht="12.75" hidden="false" customHeight="false" outlineLevel="0" collapsed="false">
      <c r="A751" s="102"/>
      <c r="B751" s="102"/>
      <c r="C751" s="102"/>
      <c r="D751" s="102"/>
      <c r="E751" s="102"/>
      <c r="F751" s="102"/>
      <c r="G751" s="102"/>
      <c r="H751" s="102"/>
      <c r="I751" s="102"/>
    </row>
    <row r="752" customFormat="false" ht="12.75" hidden="false" customHeight="false" outlineLevel="0" collapsed="false">
      <c r="A752" s="102"/>
      <c r="B752" s="102"/>
      <c r="C752" s="102"/>
      <c r="D752" s="102"/>
      <c r="E752" s="102"/>
      <c r="F752" s="102"/>
      <c r="G752" s="102"/>
      <c r="H752" s="102"/>
      <c r="I752" s="102"/>
    </row>
    <row r="753" customFormat="false" ht="12.75" hidden="false" customHeight="false" outlineLevel="0" collapsed="false">
      <c r="A753" s="102"/>
      <c r="B753" s="102"/>
      <c r="C753" s="102"/>
      <c r="D753" s="102"/>
      <c r="E753" s="102"/>
      <c r="F753" s="102"/>
      <c r="G753" s="102"/>
      <c r="H753" s="102"/>
      <c r="I753" s="102"/>
    </row>
    <row r="754" customFormat="false" ht="12.75" hidden="false" customHeight="false" outlineLevel="0" collapsed="false">
      <c r="A754" s="102"/>
      <c r="B754" s="102"/>
      <c r="C754" s="102"/>
      <c r="D754" s="102"/>
      <c r="E754" s="102"/>
      <c r="F754" s="102"/>
      <c r="G754" s="102"/>
      <c r="H754" s="102"/>
      <c r="I754" s="102"/>
    </row>
    <row r="755" customFormat="false" ht="12.75" hidden="false" customHeight="false" outlineLevel="0" collapsed="false">
      <c r="A755" s="102"/>
      <c r="B755" s="102"/>
      <c r="C755" s="102"/>
      <c r="D755" s="102"/>
      <c r="E755" s="102"/>
      <c r="F755" s="102"/>
      <c r="G755" s="102"/>
      <c r="H755" s="102"/>
      <c r="I755" s="102"/>
    </row>
    <row r="756" customFormat="false" ht="12.75" hidden="false" customHeight="false" outlineLevel="0" collapsed="false">
      <c r="A756" s="102"/>
      <c r="B756" s="102"/>
      <c r="C756" s="102"/>
      <c r="D756" s="102"/>
      <c r="E756" s="102"/>
      <c r="F756" s="102"/>
      <c r="G756" s="102"/>
      <c r="H756" s="102"/>
      <c r="I756" s="102"/>
    </row>
    <row r="757" customFormat="false" ht="12.75" hidden="false" customHeight="false" outlineLevel="0" collapsed="false">
      <c r="A757" s="102"/>
      <c r="B757" s="102"/>
      <c r="C757" s="102"/>
      <c r="D757" s="102"/>
      <c r="E757" s="102"/>
      <c r="F757" s="102"/>
      <c r="G757" s="102"/>
      <c r="H757" s="102"/>
      <c r="I757" s="102"/>
    </row>
    <row r="758" customFormat="false" ht="12.75" hidden="false" customHeight="false" outlineLevel="0" collapsed="false">
      <c r="A758" s="102"/>
      <c r="B758" s="102"/>
      <c r="C758" s="102"/>
      <c r="D758" s="102"/>
      <c r="E758" s="102"/>
      <c r="F758" s="102"/>
      <c r="G758" s="102"/>
      <c r="H758" s="102"/>
      <c r="I758" s="102"/>
    </row>
    <row r="759" customFormat="false" ht="12.75" hidden="false" customHeight="false" outlineLevel="0" collapsed="false">
      <c r="A759" s="102"/>
      <c r="B759" s="102"/>
      <c r="C759" s="102"/>
      <c r="D759" s="102"/>
      <c r="E759" s="102"/>
      <c r="F759" s="102"/>
      <c r="G759" s="102"/>
      <c r="H759" s="102"/>
      <c r="I759" s="102"/>
    </row>
    <row r="760" customFormat="false" ht="12.75" hidden="false" customHeight="false" outlineLevel="0" collapsed="false">
      <c r="A760" s="102"/>
      <c r="B760" s="102"/>
      <c r="C760" s="102"/>
      <c r="D760" s="102"/>
      <c r="E760" s="102"/>
      <c r="F760" s="102"/>
      <c r="G760" s="102"/>
      <c r="H760" s="102"/>
      <c r="I760" s="102"/>
    </row>
    <row r="761" customFormat="false" ht="12.75" hidden="false" customHeight="false" outlineLevel="0" collapsed="false">
      <c r="A761" s="102"/>
      <c r="B761" s="102"/>
      <c r="C761" s="102"/>
      <c r="D761" s="102"/>
      <c r="E761" s="102"/>
      <c r="F761" s="102"/>
      <c r="G761" s="102"/>
      <c r="H761" s="102"/>
      <c r="I761" s="102"/>
    </row>
    <row r="762" customFormat="false" ht="12.75" hidden="false" customHeight="false" outlineLevel="0" collapsed="false">
      <c r="A762" s="102"/>
      <c r="B762" s="102"/>
      <c r="C762" s="102"/>
      <c r="D762" s="102"/>
      <c r="E762" s="102"/>
      <c r="F762" s="102"/>
      <c r="G762" s="102"/>
      <c r="H762" s="102"/>
      <c r="I762" s="102"/>
    </row>
    <row r="763" customFormat="false" ht="12.75" hidden="false" customHeight="false" outlineLevel="0" collapsed="false">
      <c r="A763" s="102"/>
      <c r="B763" s="102"/>
      <c r="C763" s="102"/>
      <c r="D763" s="102"/>
      <c r="E763" s="102"/>
      <c r="F763" s="102"/>
      <c r="G763" s="102"/>
      <c r="H763" s="102"/>
      <c r="I763" s="102"/>
    </row>
    <row r="764" customFormat="false" ht="12.75" hidden="false" customHeight="false" outlineLevel="0" collapsed="false">
      <c r="A764" s="102"/>
      <c r="B764" s="102"/>
      <c r="C764" s="102"/>
      <c r="D764" s="102"/>
      <c r="E764" s="102"/>
      <c r="F764" s="102"/>
      <c r="G764" s="102"/>
      <c r="H764" s="102"/>
      <c r="I764" s="102"/>
    </row>
    <row r="765" customFormat="false" ht="12.75" hidden="false" customHeight="false" outlineLevel="0" collapsed="false">
      <c r="A765" s="102"/>
      <c r="B765" s="102"/>
      <c r="C765" s="102"/>
      <c r="D765" s="102"/>
      <c r="E765" s="102"/>
      <c r="F765" s="102"/>
      <c r="G765" s="102"/>
      <c r="H765" s="102"/>
      <c r="I765" s="102"/>
    </row>
    <row r="766" customFormat="false" ht="12.75" hidden="false" customHeight="false" outlineLevel="0" collapsed="false">
      <c r="A766" s="102"/>
      <c r="B766" s="102"/>
      <c r="C766" s="102"/>
      <c r="D766" s="102"/>
      <c r="E766" s="102"/>
      <c r="F766" s="102"/>
      <c r="G766" s="102"/>
      <c r="H766" s="102"/>
      <c r="I766" s="102"/>
    </row>
    <row r="767" customFormat="false" ht="12.75" hidden="false" customHeight="false" outlineLevel="0" collapsed="false">
      <c r="A767" s="102"/>
      <c r="B767" s="102"/>
      <c r="C767" s="102"/>
      <c r="D767" s="102"/>
      <c r="E767" s="102"/>
      <c r="F767" s="102"/>
      <c r="G767" s="102"/>
      <c r="H767" s="102"/>
      <c r="I767" s="102"/>
    </row>
    <row r="768" customFormat="false" ht="12.75" hidden="false" customHeight="false" outlineLevel="0" collapsed="false">
      <c r="A768" s="102"/>
      <c r="B768" s="102"/>
      <c r="C768" s="102"/>
      <c r="D768" s="102"/>
      <c r="E768" s="102"/>
      <c r="F768" s="102"/>
      <c r="G768" s="102"/>
      <c r="H768" s="102"/>
      <c r="I768" s="102"/>
    </row>
    <row r="769" customFormat="false" ht="12.75" hidden="false" customHeight="false" outlineLevel="0" collapsed="false">
      <c r="A769" s="102"/>
      <c r="B769" s="102"/>
      <c r="C769" s="102"/>
      <c r="D769" s="102"/>
      <c r="E769" s="102"/>
      <c r="F769" s="102"/>
      <c r="G769" s="102"/>
      <c r="H769" s="102"/>
      <c r="I769" s="102"/>
    </row>
    <row r="770" customFormat="false" ht="12.75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H770" s="102"/>
      <c r="I770" s="102"/>
    </row>
    <row r="771" customFormat="false" ht="12.75" hidden="false" customHeight="false" outlineLevel="0" collapsed="false">
      <c r="A771" s="102"/>
      <c r="B771" s="102"/>
      <c r="C771" s="102"/>
      <c r="D771" s="102"/>
      <c r="E771" s="102"/>
      <c r="F771" s="102"/>
      <c r="G771" s="102"/>
      <c r="H771" s="102"/>
      <c r="I771" s="102"/>
    </row>
    <row r="772" customFormat="false" ht="12.75" hidden="false" customHeight="false" outlineLevel="0" collapsed="false">
      <c r="A772" s="102"/>
      <c r="B772" s="102"/>
      <c r="C772" s="102"/>
      <c r="D772" s="102"/>
      <c r="E772" s="102"/>
      <c r="F772" s="102"/>
      <c r="G772" s="102"/>
      <c r="H772" s="102"/>
      <c r="I772" s="102"/>
    </row>
    <row r="773" customFormat="false" ht="12.75" hidden="false" customHeight="false" outlineLevel="0" collapsed="false">
      <c r="A773" s="102"/>
      <c r="B773" s="102"/>
      <c r="C773" s="102"/>
      <c r="D773" s="102"/>
      <c r="E773" s="102"/>
      <c r="F773" s="102"/>
      <c r="G773" s="102"/>
      <c r="H773" s="102"/>
      <c r="I773" s="102"/>
    </row>
    <row r="774" customFormat="false" ht="12.75" hidden="false" customHeight="false" outlineLevel="0" collapsed="false">
      <c r="A774" s="102"/>
      <c r="B774" s="102"/>
      <c r="C774" s="102"/>
      <c r="D774" s="102"/>
      <c r="E774" s="102"/>
      <c r="F774" s="102"/>
      <c r="G774" s="102"/>
      <c r="H774" s="102"/>
      <c r="I774" s="102"/>
    </row>
    <row r="775" customFormat="false" ht="12.75" hidden="false" customHeight="false" outlineLevel="0" collapsed="false">
      <c r="A775" s="102"/>
      <c r="B775" s="102"/>
      <c r="C775" s="102"/>
      <c r="D775" s="102"/>
      <c r="E775" s="102"/>
      <c r="F775" s="102"/>
      <c r="G775" s="102"/>
      <c r="H775" s="102"/>
      <c r="I775" s="102"/>
    </row>
    <row r="776" customFormat="false" ht="12.75" hidden="false" customHeight="false" outlineLevel="0" collapsed="false">
      <c r="A776" s="102"/>
      <c r="B776" s="102"/>
      <c r="C776" s="102"/>
      <c r="D776" s="102"/>
      <c r="E776" s="102"/>
      <c r="F776" s="102"/>
      <c r="G776" s="102"/>
      <c r="H776" s="102"/>
      <c r="I776" s="102"/>
    </row>
    <row r="777" customFormat="false" ht="12.75" hidden="false" customHeight="false" outlineLevel="0" collapsed="false">
      <c r="A777" s="102"/>
      <c r="B777" s="102"/>
      <c r="C777" s="102"/>
      <c r="D777" s="102"/>
      <c r="E777" s="102"/>
      <c r="F777" s="102"/>
      <c r="G777" s="102"/>
      <c r="H777" s="102"/>
      <c r="I777" s="102"/>
    </row>
    <row r="778" customFormat="false" ht="12.75" hidden="false" customHeight="false" outlineLevel="0" collapsed="false">
      <c r="A778" s="102"/>
      <c r="B778" s="102"/>
      <c r="C778" s="102"/>
      <c r="D778" s="102"/>
      <c r="E778" s="102"/>
      <c r="F778" s="102"/>
      <c r="G778" s="102"/>
      <c r="H778" s="102"/>
      <c r="I778" s="102"/>
    </row>
    <row r="779" customFormat="false" ht="12.75" hidden="false" customHeight="false" outlineLevel="0" collapsed="false">
      <c r="A779" s="102"/>
      <c r="B779" s="102"/>
      <c r="C779" s="102"/>
      <c r="D779" s="102"/>
      <c r="E779" s="102"/>
      <c r="F779" s="102"/>
      <c r="G779" s="102"/>
      <c r="H779" s="102"/>
      <c r="I779" s="102"/>
    </row>
    <row r="780" customFormat="false" ht="12.75" hidden="false" customHeight="false" outlineLevel="0" collapsed="false">
      <c r="A780" s="102"/>
      <c r="B780" s="102"/>
      <c r="C780" s="102"/>
      <c r="D780" s="102"/>
      <c r="E780" s="102"/>
      <c r="F780" s="102"/>
      <c r="G780" s="102"/>
      <c r="H780" s="102"/>
      <c r="I780" s="102"/>
    </row>
    <row r="781" customFormat="false" ht="12.75" hidden="false" customHeight="false" outlineLevel="0" collapsed="false">
      <c r="A781" s="102"/>
      <c r="B781" s="102"/>
      <c r="C781" s="102"/>
      <c r="D781" s="102"/>
      <c r="E781" s="102"/>
      <c r="F781" s="102"/>
      <c r="G781" s="102"/>
      <c r="H781" s="102"/>
      <c r="I781" s="102"/>
    </row>
    <row r="782" customFormat="false" ht="12.75" hidden="false" customHeight="false" outlineLevel="0" collapsed="false">
      <c r="A782" s="102"/>
      <c r="B782" s="102"/>
      <c r="C782" s="102"/>
      <c r="D782" s="102"/>
      <c r="E782" s="102"/>
      <c r="F782" s="102"/>
      <c r="G782" s="102"/>
      <c r="H782" s="102"/>
      <c r="I782" s="102"/>
    </row>
    <row r="783" customFormat="false" ht="12.75" hidden="false" customHeight="false" outlineLevel="0" collapsed="false">
      <c r="A783" s="102"/>
      <c r="B783" s="102"/>
      <c r="C783" s="102"/>
      <c r="D783" s="102"/>
      <c r="E783" s="102"/>
      <c r="F783" s="102"/>
      <c r="G783" s="102"/>
      <c r="H783" s="102"/>
      <c r="I783" s="102"/>
    </row>
    <row r="784" customFormat="false" ht="12.75" hidden="false" customHeight="false" outlineLevel="0" collapsed="false">
      <c r="A784" s="102"/>
      <c r="B784" s="102"/>
      <c r="C784" s="102"/>
      <c r="D784" s="102"/>
      <c r="E784" s="102"/>
      <c r="F784" s="102"/>
      <c r="G784" s="102"/>
      <c r="H784" s="102"/>
      <c r="I784" s="102"/>
    </row>
    <row r="785" customFormat="false" ht="12.75" hidden="false" customHeight="false" outlineLevel="0" collapsed="false">
      <c r="A785" s="102"/>
      <c r="B785" s="102"/>
      <c r="C785" s="102"/>
      <c r="D785" s="102"/>
      <c r="E785" s="102"/>
      <c r="F785" s="102"/>
      <c r="G785" s="102"/>
      <c r="H785" s="102"/>
      <c r="I785" s="102"/>
    </row>
    <row r="786" customFormat="false" ht="12.75" hidden="false" customHeight="false" outlineLevel="0" collapsed="false">
      <c r="A786" s="102"/>
      <c r="B786" s="102"/>
      <c r="C786" s="102"/>
      <c r="D786" s="102"/>
      <c r="E786" s="102"/>
      <c r="F786" s="102"/>
      <c r="G786" s="102"/>
      <c r="H786" s="102"/>
      <c r="I786" s="102"/>
    </row>
    <row r="787" customFormat="false" ht="12.75" hidden="false" customHeight="false" outlineLevel="0" collapsed="false">
      <c r="A787" s="102"/>
      <c r="B787" s="102"/>
      <c r="C787" s="102"/>
      <c r="D787" s="102"/>
      <c r="E787" s="102"/>
      <c r="F787" s="102"/>
      <c r="G787" s="102"/>
      <c r="H787" s="102"/>
      <c r="I787" s="102"/>
    </row>
    <row r="788" customFormat="false" ht="12.75" hidden="false" customHeight="false" outlineLevel="0" collapsed="false">
      <c r="A788" s="102"/>
      <c r="B788" s="102"/>
      <c r="C788" s="102"/>
      <c r="D788" s="102"/>
      <c r="E788" s="102"/>
      <c r="F788" s="102"/>
      <c r="G788" s="102"/>
      <c r="H788" s="102"/>
      <c r="I788" s="102"/>
    </row>
    <row r="789" customFormat="false" ht="12.75" hidden="false" customHeight="false" outlineLevel="0" collapsed="false">
      <c r="A789" s="102"/>
      <c r="B789" s="102"/>
      <c r="C789" s="102"/>
      <c r="D789" s="102"/>
      <c r="E789" s="102"/>
      <c r="F789" s="102"/>
      <c r="G789" s="102"/>
      <c r="H789" s="102"/>
      <c r="I789" s="102"/>
    </row>
    <row r="790" customFormat="false" ht="12.75" hidden="false" customHeight="false" outlineLevel="0" collapsed="false">
      <c r="A790" s="102"/>
      <c r="B790" s="102"/>
      <c r="C790" s="102"/>
      <c r="D790" s="102"/>
      <c r="E790" s="102"/>
      <c r="F790" s="102"/>
      <c r="G790" s="102"/>
      <c r="H790" s="102"/>
      <c r="I790" s="102"/>
    </row>
    <row r="791" customFormat="false" ht="12.75" hidden="false" customHeight="false" outlineLevel="0" collapsed="false">
      <c r="A791" s="102"/>
      <c r="B791" s="102"/>
      <c r="C791" s="102"/>
      <c r="D791" s="102"/>
      <c r="E791" s="102"/>
      <c r="F791" s="102"/>
      <c r="G791" s="102"/>
      <c r="H791" s="102"/>
      <c r="I791" s="102"/>
    </row>
    <row r="792" customFormat="false" ht="12.75" hidden="false" customHeight="false" outlineLevel="0" collapsed="false">
      <c r="A792" s="102"/>
      <c r="B792" s="102"/>
      <c r="C792" s="102"/>
      <c r="D792" s="102"/>
      <c r="E792" s="102"/>
      <c r="F792" s="102"/>
      <c r="G792" s="102"/>
      <c r="H792" s="102"/>
      <c r="I792" s="102"/>
    </row>
    <row r="793" customFormat="false" ht="12.75" hidden="false" customHeight="false" outlineLevel="0" collapsed="false">
      <c r="A793" s="102"/>
      <c r="B793" s="102"/>
      <c r="C793" s="102"/>
      <c r="D793" s="102"/>
      <c r="E793" s="102"/>
      <c r="F793" s="102"/>
      <c r="G793" s="102"/>
      <c r="H793" s="102"/>
      <c r="I793" s="102"/>
    </row>
    <row r="794" customFormat="false" ht="12.75" hidden="false" customHeight="false" outlineLevel="0" collapsed="false">
      <c r="A794" s="102"/>
      <c r="B794" s="102"/>
      <c r="C794" s="102"/>
      <c r="D794" s="102"/>
      <c r="E794" s="102"/>
      <c r="F794" s="102"/>
      <c r="G794" s="102"/>
      <c r="H794" s="102"/>
      <c r="I794" s="102"/>
    </row>
    <row r="795" customFormat="false" ht="12.75" hidden="false" customHeight="false" outlineLevel="0" collapsed="false">
      <c r="A795" s="102"/>
      <c r="B795" s="102"/>
      <c r="C795" s="102"/>
      <c r="D795" s="102"/>
      <c r="E795" s="102"/>
      <c r="F795" s="102"/>
      <c r="G795" s="102"/>
      <c r="H795" s="102"/>
      <c r="I795" s="102"/>
    </row>
    <row r="796" customFormat="false" ht="12.75" hidden="false" customHeight="false" outlineLevel="0" collapsed="false">
      <c r="A796" s="102"/>
      <c r="B796" s="102"/>
      <c r="C796" s="102"/>
      <c r="D796" s="102"/>
      <c r="E796" s="102"/>
      <c r="F796" s="102"/>
      <c r="G796" s="102"/>
      <c r="H796" s="102"/>
      <c r="I796" s="102"/>
    </row>
    <row r="797" customFormat="false" ht="12.75" hidden="false" customHeight="false" outlineLevel="0" collapsed="false">
      <c r="A797" s="102"/>
      <c r="B797" s="102"/>
      <c r="C797" s="102"/>
      <c r="D797" s="102"/>
      <c r="E797" s="102"/>
      <c r="F797" s="102"/>
      <c r="G797" s="102"/>
      <c r="H797" s="102"/>
      <c r="I797" s="102"/>
    </row>
    <row r="798" customFormat="false" ht="12.75" hidden="false" customHeight="false" outlineLevel="0" collapsed="false">
      <c r="A798" s="102"/>
      <c r="B798" s="102"/>
      <c r="C798" s="102"/>
      <c r="D798" s="102"/>
      <c r="E798" s="102"/>
      <c r="F798" s="102"/>
      <c r="G798" s="102"/>
      <c r="H798" s="102"/>
      <c r="I798" s="102"/>
    </row>
    <row r="799" customFormat="false" ht="12.75" hidden="false" customHeight="false" outlineLevel="0" collapsed="false">
      <c r="A799" s="102"/>
      <c r="B799" s="102"/>
      <c r="C799" s="102"/>
      <c r="D799" s="102"/>
      <c r="E799" s="102"/>
      <c r="F799" s="102"/>
      <c r="G799" s="102"/>
      <c r="H799" s="102"/>
      <c r="I799" s="102"/>
    </row>
    <row r="800" customFormat="false" ht="12.75" hidden="false" customHeight="false" outlineLevel="0" collapsed="false">
      <c r="A800" s="102"/>
      <c r="B800" s="102"/>
      <c r="C800" s="102"/>
      <c r="D800" s="102"/>
      <c r="E800" s="102"/>
      <c r="F800" s="102"/>
      <c r="G800" s="102"/>
      <c r="H800" s="102"/>
      <c r="I800" s="102"/>
    </row>
    <row r="801" customFormat="false" ht="12.75" hidden="false" customHeight="false" outlineLevel="0" collapsed="false">
      <c r="A801" s="102"/>
      <c r="B801" s="102"/>
      <c r="C801" s="102"/>
      <c r="D801" s="102"/>
      <c r="E801" s="102"/>
      <c r="F801" s="102"/>
      <c r="G801" s="102"/>
      <c r="H801" s="102"/>
      <c r="I801" s="102"/>
    </row>
    <row r="802" customFormat="false" ht="12.75" hidden="false" customHeight="false" outlineLevel="0" collapsed="false">
      <c r="A802" s="102"/>
      <c r="B802" s="102"/>
      <c r="C802" s="102"/>
      <c r="D802" s="102"/>
      <c r="E802" s="102"/>
      <c r="F802" s="102"/>
      <c r="G802" s="102"/>
      <c r="H802" s="102"/>
      <c r="I802" s="102"/>
    </row>
    <row r="803" customFormat="false" ht="12.75" hidden="false" customHeight="false" outlineLevel="0" collapsed="false">
      <c r="A803" s="102"/>
      <c r="B803" s="102"/>
      <c r="C803" s="102"/>
      <c r="D803" s="102"/>
      <c r="E803" s="102"/>
      <c r="F803" s="102"/>
      <c r="G803" s="102"/>
      <c r="H803" s="102"/>
      <c r="I803" s="102"/>
    </row>
    <row r="804" customFormat="false" ht="12.75" hidden="false" customHeight="false" outlineLevel="0" collapsed="false">
      <c r="A804" s="102"/>
      <c r="B804" s="102"/>
      <c r="C804" s="102"/>
      <c r="D804" s="102"/>
      <c r="E804" s="102"/>
      <c r="F804" s="102"/>
      <c r="G804" s="102"/>
      <c r="H804" s="102"/>
      <c r="I804" s="102"/>
    </row>
    <row r="805" customFormat="false" ht="12.75" hidden="false" customHeight="false" outlineLevel="0" collapsed="false">
      <c r="A805" s="102"/>
      <c r="B805" s="102"/>
      <c r="C805" s="102"/>
      <c r="D805" s="102"/>
      <c r="E805" s="102"/>
      <c r="F805" s="102"/>
      <c r="G805" s="102"/>
      <c r="H805" s="102"/>
      <c r="I805" s="102"/>
    </row>
    <row r="806" customFormat="false" ht="12.75" hidden="false" customHeight="false" outlineLevel="0" collapsed="false">
      <c r="A806" s="102"/>
      <c r="B806" s="102"/>
      <c r="C806" s="102"/>
      <c r="D806" s="102"/>
      <c r="E806" s="102"/>
      <c r="F806" s="102"/>
      <c r="G806" s="102"/>
      <c r="H806" s="102"/>
      <c r="I806" s="102"/>
    </row>
    <row r="807" customFormat="false" ht="12.75" hidden="false" customHeight="false" outlineLevel="0" collapsed="false">
      <c r="A807" s="102"/>
      <c r="B807" s="102"/>
      <c r="C807" s="102"/>
      <c r="D807" s="102"/>
      <c r="E807" s="102"/>
      <c r="F807" s="102"/>
      <c r="G807" s="102"/>
      <c r="H807" s="102"/>
      <c r="I807" s="102"/>
    </row>
    <row r="808" customFormat="false" ht="12.75" hidden="false" customHeight="false" outlineLevel="0" collapsed="false">
      <c r="A808" s="102"/>
      <c r="B808" s="102"/>
      <c r="C808" s="102"/>
      <c r="D808" s="102"/>
      <c r="E808" s="102"/>
      <c r="F808" s="102"/>
      <c r="G808" s="102"/>
      <c r="H808" s="102"/>
      <c r="I808" s="102"/>
    </row>
    <row r="809" customFormat="false" ht="12.75" hidden="false" customHeight="false" outlineLevel="0" collapsed="false">
      <c r="A809" s="102"/>
      <c r="B809" s="102"/>
      <c r="C809" s="102"/>
      <c r="D809" s="102"/>
      <c r="E809" s="102"/>
      <c r="F809" s="102"/>
      <c r="G809" s="102"/>
      <c r="H809" s="102"/>
      <c r="I809" s="102"/>
    </row>
    <row r="810" customFormat="false" ht="12.75" hidden="false" customHeight="false" outlineLevel="0" collapsed="false">
      <c r="A810" s="102"/>
      <c r="B810" s="102"/>
      <c r="C810" s="102"/>
      <c r="D810" s="102"/>
      <c r="E810" s="102"/>
      <c r="F810" s="102"/>
      <c r="G810" s="102"/>
      <c r="H810" s="102"/>
      <c r="I810" s="102"/>
    </row>
    <row r="811" customFormat="false" ht="12.75" hidden="false" customHeight="false" outlineLevel="0" collapsed="false">
      <c r="A811" s="102"/>
      <c r="B811" s="102"/>
      <c r="C811" s="102"/>
      <c r="D811" s="102"/>
      <c r="E811" s="102"/>
      <c r="F811" s="102"/>
      <c r="G811" s="102"/>
      <c r="H811" s="102"/>
      <c r="I811" s="102"/>
    </row>
    <row r="812" customFormat="false" ht="12.75" hidden="false" customHeight="false" outlineLevel="0" collapsed="false">
      <c r="A812" s="102"/>
      <c r="B812" s="102"/>
      <c r="C812" s="102"/>
      <c r="D812" s="102"/>
      <c r="E812" s="102"/>
      <c r="F812" s="102"/>
      <c r="G812" s="102"/>
      <c r="H812" s="102"/>
      <c r="I812" s="102"/>
    </row>
    <row r="813" customFormat="false" ht="12.75" hidden="false" customHeight="false" outlineLevel="0" collapsed="false">
      <c r="A813" s="102"/>
      <c r="B813" s="102"/>
      <c r="C813" s="102"/>
      <c r="D813" s="102"/>
      <c r="E813" s="102"/>
      <c r="F813" s="102"/>
      <c r="G813" s="102"/>
      <c r="H813" s="102"/>
      <c r="I813" s="102"/>
    </row>
    <row r="814" customFormat="false" ht="12.75" hidden="false" customHeight="false" outlineLevel="0" collapsed="false">
      <c r="A814" s="102"/>
      <c r="B814" s="102"/>
      <c r="C814" s="102"/>
      <c r="D814" s="102"/>
      <c r="E814" s="102"/>
      <c r="F814" s="102"/>
      <c r="G814" s="102"/>
      <c r="H814" s="102"/>
      <c r="I814" s="102"/>
    </row>
    <row r="815" customFormat="false" ht="12.75" hidden="false" customHeight="false" outlineLevel="0" collapsed="false">
      <c r="A815" s="102"/>
      <c r="B815" s="102"/>
      <c r="C815" s="102"/>
      <c r="D815" s="102"/>
      <c r="E815" s="102"/>
      <c r="F815" s="102"/>
      <c r="G815" s="102"/>
      <c r="H815" s="102"/>
      <c r="I815" s="102"/>
    </row>
    <row r="816" customFormat="false" ht="12.75" hidden="false" customHeight="false" outlineLevel="0" collapsed="false">
      <c r="A816" s="102"/>
      <c r="B816" s="102"/>
      <c r="C816" s="102"/>
      <c r="D816" s="102"/>
      <c r="E816" s="102"/>
      <c r="F816" s="102"/>
      <c r="G816" s="102"/>
      <c r="H816" s="102"/>
      <c r="I816" s="102"/>
    </row>
    <row r="817" customFormat="false" ht="12.75" hidden="false" customHeight="false" outlineLevel="0" collapsed="false">
      <c r="A817" s="102"/>
      <c r="B817" s="102"/>
      <c r="C817" s="102"/>
      <c r="D817" s="102"/>
      <c r="E817" s="102"/>
      <c r="F817" s="102"/>
      <c r="G817" s="102"/>
      <c r="H817" s="102"/>
      <c r="I817" s="102"/>
    </row>
    <row r="818" customFormat="false" ht="12.75" hidden="false" customHeight="false" outlineLevel="0" collapsed="false">
      <c r="A818" s="102"/>
      <c r="B818" s="102"/>
      <c r="C818" s="102"/>
      <c r="D818" s="102"/>
      <c r="E818" s="102"/>
      <c r="F818" s="102"/>
      <c r="G818" s="102"/>
      <c r="H818" s="102"/>
      <c r="I818" s="102"/>
    </row>
    <row r="819" customFormat="false" ht="12.75" hidden="false" customHeight="false" outlineLevel="0" collapsed="false">
      <c r="A819" s="102"/>
      <c r="B819" s="102"/>
      <c r="C819" s="102"/>
      <c r="D819" s="102"/>
      <c r="E819" s="102"/>
      <c r="F819" s="102"/>
      <c r="G819" s="102"/>
      <c r="H819" s="102"/>
      <c r="I819" s="102"/>
    </row>
    <row r="820" customFormat="false" ht="12.75" hidden="false" customHeight="false" outlineLevel="0" collapsed="false">
      <c r="A820" s="102"/>
      <c r="B820" s="102"/>
      <c r="C820" s="102"/>
      <c r="D820" s="102"/>
      <c r="E820" s="102"/>
      <c r="F820" s="102"/>
      <c r="G820" s="102"/>
      <c r="H820" s="102"/>
      <c r="I820" s="102"/>
    </row>
    <row r="821" customFormat="false" ht="12.75" hidden="false" customHeight="false" outlineLevel="0" collapsed="false">
      <c r="A821" s="102"/>
      <c r="B821" s="102"/>
      <c r="C821" s="102"/>
      <c r="D821" s="102"/>
      <c r="E821" s="102"/>
      <c r="F821" s="102"/>
      <c r="G821" s="102"/>
      <c r="H821" s="102"/>
      <c r="I821" s="102"/>
    </row>
    <row r="822" customFormat="false" ht="12.75" hidden="false" customHeight="false" outlineLevel="0" collapsed="false">
      <c r="A822" s="102"/>
      <c r="B822" s="102"/>
      <c r="C822" s="102"/>
      <c r="D822" s="102"/>
      <c r="E822" s="102"/>
      <c r="F822" s="102"/>
      <c r="G822" s="102"/>
      <c r="H822" s="102"/>
      <c r="I822" s="102"/>
    </row>
    <row r="823" customFormat="false" ht="12.75" hidden="false" customHeight="false" outlineLevel="0" collapsed="false">
      <c r="A823" s="102"/>
      <c r="B823" s="102"/>
      <c r="C823" s="102"/>
      <c r="D823" s="102"/>
      <c r="E823" s="102"/>
      <c r="F823" s="102"/>
      <c r="G823" s="102"/>
      <c r="H823" s="102"/>
      <c r="I823" s="102"/>
    </row>
    <row r="824" customFormat="false" ht="12.75" hidden="false" customHeight="false" outlineLevel="0" collapsed="false">
      <c r="A824" s="102"/>
      <c r="B824" s="102"/>
      <c r="C824" s="102"/>
      <c r="D824" s="102"/>
      <c r="E824" s="102"/>
      <c r="F824" s="102"/>
      <c r="G824" s="102"/>
      <c r="H824" s="102"/>
      <c r="I824" s="102"/>
    </row>
    <row r="825" customFormat="false" ht="12.75" hidden="false" customHeight="false" outlineLevel="0" collapsed="false">
      <c r="A825" s="102"/>
      <c r="B825" s="102"/>
      <c r="C825" s="102"/>
      <c r="D825" s="102"/>
      <c r="E825" s="102"/>
      <c r="F825" s="102"/>
      <c r="G825" s="102"/>
      <c r="H825" s="102"/>
      <c r="I825" s="102"/>
    </row>
    <row r="826" customFormat="false" ht="12.75" hidden="false" customHeight="false" outlineLevel="0" collapsed="false">
      <c r="A826" s="102"/>
      <c r="B826" s="102"/>
      <c r="C826" s="102"/>
      <c r="D826" s="102"/>
      <c r="E826" s="102"/>
      <c r="F826" s="102"/>
      <c r="G826" s="102"/>
      <c r="H826" s="102"/>
      <c r="I826" s="102"/>
    </row>
    <row r="827" customFormat="false" ht="12.75" hidden="false" customHeight="false" outlineLevel="0" collapsed="false">
      <c r="A827" s="102"/>
      <c r="B827" s="102"/>
      <c r="C827" s="102"/>
      <c r="D827" s="102"/>
      <c r="E827" s="102"/>
      <c r="F827" s="102"/>
      <c r="G827" s="102"/>
      <c r="H827" s="102"/>
      <c r="I827" s="102"/>
    </row>
    <row r="828" customFormat="false" ht="12.75" hidden="false" customHeight="false" outlineLevel="0" collapsed="false">
      <c r="A828" s="102"/>
      <c r="B828" s="102"/>
      <c r="C828" s="102"/>
      <c r="D828" s="102"/>
      <c r="E828" s="102"/>
      <c r="F828" s="102"/>
      <c r="G828" s="102"/>
      <c r="H828" s="102"/>
      <c r="I828" s="102"/>
    </row>
    <row r="829" customFormat="false" ht="12.75" hidden="false" customHeight="false" outlineLevel="0" collapsed="false">
      <c r="A829" s="102"/>
      <c r="B829" s="102"/>
      <c r="C829" s="102"/>
      <c r="D829" s="102"/>
      <c r="E829" s="102"/>
      <c r="F829" s="102"/>
      <c r="G829" s="102"/>
      <c r="H829" s="102"/>
      <c r="I829" s="102"/>
    </row>
    <row r="830" customFormat="false" ht="12.75" hidden="false" customHeight="false" outlineLevel="0" collapsed="false">
      <c r="A830" s="102"/>
      <c r="B830" s="102"/>
      <c r="C830" s="102"/>
      <c r="D830" s="102"/>
      <c r="E830" s="102"/>
      <c r="F830" s="102"/>
      <c r="G830" s="102"/>
      <c r="H830" s="102"/>
      <c r="I830" s="102"/>
    </row>
    <row r="831" customFormat="false" ht="12.75" hidden="false" customHeight="false" outlineLevel="0" collapsed="false">
      <c r="A831" s="102"/>
      <c r="B831" s="102"/>
      <c r="C831" s="102"/>
      <c r="D831" s="102"/>
      <c r="E831" s="102"/>
      <c r="F831" s="102"/>
      <c r="G831" s="102"/>
      <c r="H831" s="102"/>
      <c r="I831" s="102"/>
    </row>
    <row r="832" customFormat="false" ht="12.75" hidden="false" customHeight="false" outlineLevel="0" collapsed="false">
      <c r="A832" s="102"/>
      <c r="B832" s="102"/>
      <c r="C832" s="102"/>
      <c r="D832" s="102"/>
      <c r="E832" s="102"/>
      <c r="F832" s="102"/>
      <c r="G832" s="102"/>
      <c r="H832" s="102"/>
      <c r="I832" s="102"/>
    </row>
    <row r="833" customFormat="false" ht="12.75" hidden="false" customHeight="false" outlineLevel="0" collapsed="false">
      <c r="A833" s="102"/>
      <c r="B833" s="102"/>
      <c r="C833" s="102"/>
      <c r="D833" s="102"/>
      <c r="E833" s="102"/>
      <c r="F833" s="102"/>
      <c r="G833" s="102"/>
      <c r="H833" s="102"/>
      <c r="I833" s="102"/>
    </row>
    <row r="834" customFormat="false" ht="12.75" hidden="false" customHeight="false" outlineLevel="0" collapsed="false">
      <c r="A834" s="102"/>
      <c r="B834" s="102"/>
      <c r="C834" s="102"/>
      <c r="D834" s="102"/>
      <c r="E834" s="102"/>
      <c r="F834" s="102"/>
      <c r="G834" s="102"/>
      <c r="H834" s="102"/>
      <c r="I834" s="102"/>
    </row>
    <row r="835" customFormat="false" ht="12.75" hidden="false" customHeight="false" outlineLevel="0" collapsed="false">
      <c r="A835" s="102"/>
      <c r="B835" s="102"/>
      <c r="C835" s="102"/>
      <c r="D835" s="102"/>
      <c r="E835" s="102"/>
      <c r="F835" s="102"/>
      <c r="G835" s="102"/>
      <c r="H835" s="102"/>
      <c r="I835" s="102"/>
    </row>
    <row r="836" customFormat="false" ht="12.75" hidden="false" customHeight="false" outlineLevel="0" collapsed="false">
      <c r="A836" s="102"/>
      <c r="B836" s="102"/>
      <c r="C836" s="102"/>
      <c r="D836" s="102"/>
      <c r="E836" s="102"/>
      <c r="F836" s="102"/>
      <c r="G836" s="102"/>
      <c r="H836" s="102"/>
      <c r="I836" s="102"/>
    </row>
    <row r="837" customFormat="false" ht="12.75" hidden="false" customHeight="false" outlineLevel="0" collapsed="false">
      <c r="E837" s="102"/>
    </row>
  </sheetData>
  <mergeCells count="8">
    <mergeCell ref="B22:I22"/>
    <mergeCell ref="B23:I24"/>
    <mergeCell ref="B26:I26"/>
    <mergeCell ref="B27:I27"/>
    <mergeCell ref="B28:I28"/>
    <mergeCell ref="B29:I29"/>
    <mergeCell ref="A30:I30"/>
    <mergeCell ref="A31:I31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8T11:06:59Z</cp:lastPrinted>
  <dcterms:modified xsi:type="dcterms:W3CDTF">2020-01-13T09:43:29Z</dcterms:modified>
  <cp:revision>0</cp:revision>
  <dc:subject/>
  <dc:title/>
</cp:coreProperties>
</file>