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23-2025" sheetId="1" state="visible" r:id="rId2"/>
  </sheets>
  <definedNames>
    <definedName function="false" hidden="false" localSheetId="0" name="_xlnm.Print_Area" vbProcedure="false">'програм 2023-2025'!$A$2:$H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382">
  <si>
    <t xml:space="preserve">Приложение 5
к решению  Совета народных депутатов            
                  Таловского муниципального района                                
 от 04.05.2023г. № 24 
«О внесении изменений и дополнений
в решение Совета народных депутатов
Таловского муниципального района 
Воронежской области
от  23 декабря 2022 г. № 16   
«О бюджете Таловского муниципального района 
на 2023 год и на плановый период 2024 и 2025 годов»
</t>
  </si>
  <si>
    <t xml:space="preserve">Приложение 6</t>
  </si>
  <si>
    <t xml:space="preserve"> к решению Совета народных депутатов                                                                      Таловского  муниципального  района  
от 23 декабря  2022 г. № 16 </t>
  </si>
  <si>
    <t xml:space="preserve">"О бюджете Таловского муниципального </t>
  </si>
  <si>
    <t xml:space="preserve">района на 2023 год и на плановый период 2024 и 2025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23 год  и на плановый период 2024 и 2025 годов</t>
  </si>
  <si>
    <t xml:space="preserve">Сумма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Капитальные вложения в объекты муниципальной собственности(Капитальные вложения в объекты государственной (муниципальной) собственности)</t>
  </si>
  <si>
    <t xml:space="preserve">01 1 01 S8100</t>
  </si>
  <si>
    <t xml:space="preserve">400</t>
  </si>
  <si>
    <t xml:space="preserve">07</t>
  </si>
  <si>
    <t xml:space="preserve">09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Реализация мероприятий по модернизации школьных систем образования (Закупка товаров, работ и услуг для обеспечения государственных (муниципальных) нужд)</t>
  </si>
  <si>
    <t xml:space="preserve">01 3 01 L750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(Закупка товаров, работ и услуг для обеспечения государственных (муниципальных) нужд)</t>
  </si>
  <si>
    <t xml:space="preserve">01 3 E2 50980</t>
  </si>
  <si>
    <t xml:space="preserve">Региональный проект «Патриотическое воспитание граждан Российской Федерации»</t>
  </si>
  <si>
    <t xml:space="preserve">01 3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EB 5179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0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01 5 04 S8750</t>
  </si>
  <si>
    <t xml:space="preserve">11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"МКУ Центр развития образования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01 7 03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Государственная поддержка отрасли культуры (Федеральный проект"Творческие люди") (Оказана государственная поддержка лучшим сельским учреждениям культуры)(Закупка товаров, работ и услуг для обеспечения государственных (муниципальных) нужд)</t>
  </si>
  <si>
    <t xml:space="preserve">02 1 01 А25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Мероприятия ГП ВО "Доступная среда" (реализация мероприятий по адаптации зданий, оснащению и приобретению специального оборудования для организации доступа инвалидов в учреждения культуры ) (Закупка товаров, работ и услуг для обеспечения государственных (муниципальных) нужд)</t>
  </si>
  <si>
    <t xml:space="preserve">02 1 03 S8955</t>
  </si>
  <si>
    <t xml:space="preserve">10</t>
  </si>
  <si>
    <t xml:space="preserve">06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13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500</t>
  </si>
  <si>
    <t xml:space="preserve">14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Межбюджетные трансферты)</t>
  </si>
  <si>
    <t xml:space="preserve">04 2 04 S9120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 и проектной документации по ликвидации объектов накопленного вреда окружающей среде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-та (Межбюджетные трансферты)</t>
  </si>
  <si>
    <t xml:space="preserve">04 2 04 S875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 (Закупка товаров, работ и услуг для обеспечения государственных (муниципальных) нужд)</t>
  </si>
  <si>
    <t xml:space="preserve">05 1 06 56940</t>
  </si>
  <si>
    <t xml:space="preserve">Софинансирование расходов на приобретение коммунальной специализированной техники и оборудования</t>
  </si>
  <si>
    <t xml:space="preserve">05 1 06 S862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1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 (Иные бюджетные ассигнования)</t>
  </si>
  <si>
    <t xml:space="preserve">05 5 03 88640</t>
  </si>
  <si>
    <t xml:space="preserve">Подпрограмма "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 автомобильным транспортом общего пользования по муниципальным маршрутам регулярных перевозок по  регулируемым тарифам </t>
  </si>
  <si>
    <t xml:space="preserve">05 7 01 S926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7.42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2" width="12.99"/>
    <col collapsed="false" customWidth="true" hidden="false" outlineLevel="0" max="7" min="7" style="2" width="12.56"/>
    <col collapsed="false" customWidth="true" hidden="false" outlineLevel="0" max="8" min="8" style="2" width="12.7"/>
    <col collapsed="false" customWidth="true" hidden="false" outlineLevel="0" max="10" min="9" style="1" width="16.28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2" customFormat="false" ht="15" hidden="false" customHeight="true" outlineLevel="0" collapsed="false">
      <c r="B2" s="3"/>
      <c r="C2" s="3"/>
      <c r="D2" s="3"/>
      <c r="E2" s="3"/>
      <c r="F2" s="4"/>
      <c r="G2" s="4"/>
      <c r="H2" s="4"/>
    </row>
    <row r="3" customFormat="false" ht="204.7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B4" s="3"/>
      <c r="C4" s="3"/>
      <c r="D4" s="3"/>
      <c r="E4" s="3"/>
      <c r="F4" s="4"/>
      <c r="G4" s="4"/>
      <c r="H4" s="4"/>
    </row>
    <row r="5" customFormat="false" ht="21.75" hidden="false" customHeight="true" outlineLevel="0" collapsed="false">
      <c r="B5" s="5" t="s">
        <v>1</v>
      </c>
      <c r="C5" s="5"/>
      <c r="D5" s="5"/>
      <c r="E5" s="5"/>
      <c r="F5" s="5"/>
      <c r="G5" s="5"/>
      <c r="H5" s="5"/>
    </row>
    <row r="6" customFormat="false" ht="23.25" hidden="false" customHeight="true" outlineLevel="0" collapsed="false">
      <c r="A6" s="6"/>
      <c r="B6" s="5" t="s">
        <v>2</v>
      </c>
      <c r="C6" s="5"/>
      <c r="D6" s="5"/>
      <c r="E6" s="5"/>
      <c r="F6" s="5"/>
      <c r="G6" s="5"/>
      <c r="H6" s="5"/>
    </row>
    <row r="7" customFormat="false" ht="19.5" hidden="false" customHeight="false" outlineLevel="0" collapsed="false">
      <c r="A7" s="6"/>
      <c r="B7" s="5"/>
      <c r="C7" s="5"/>
      <c r="D7" s="5"/>
      <c r="E7" s="5"/>
      <c r="F7" s="5"/>
      <c r="G7" s="5"/>
      <c r="H7" s="5"/>
    </row>
    <row r="8" customFormat="false" ht="12.75" hidden="false" customHeight="true" outlineLevel="0" collapsed="false">
      <c r="A8" s="6"/>
      <c r="B8" s="5"/>
      <c r="C8" s="5"/>
      <c r="D8" s="5"/>
      <c r="E8" s="5"/>
      <c r="F8" s="5"/>
      <c r="G8" s="5"/>
      <c r="H8" s="5"/>
    </row>
    <row r="9" customFormat="false" ht="35.25" hidden="true" customHeight="true" outlineLevel="0" collapsed="false">
      <c r="A9" s="6"/>
      <c r="B9" s="5"/>
      <c r="C9" s="5"/>
      <c r="D9" s="5"/>
      <c r="E9" s="5"/>
      <c r="F9" s="5"/>
      <c r="G9" s="5"/>
      <c r="H9" s="5"/>
    </row>
    <row r="10" customFormat="false" ht="20.25" hidden="false" customHeight="true" outlineLevel="0" collapsed="false">
      <c r="A10" s="6"/>
      <c r="B10" s="7" t="s">
        <v>3</v>
      </c>
      <c r="C10" s="7"/>
      <c r="D10" s="7"/>
      <c r="E10" s="7"/>
      <c r="F10" s="7"/>
      <c r="G10" s="7"/>
      <c r="H10" s="7"/>
    </row>
    <row r="11" customFormat="false" ht="36.75" hidden="false" customHeight="true" outlineLevel="0" collapsed="false">
      <c r="A11" s="6"/>
      <c r="B11" s="7" t="s">
        <v>4</v>
      </c>
      <c r="C11" s="7"/>
      <c r="D11" s="7"/>
      <c r="E11" s="7"/>
      <c r="F11" s="7"/>
      <c r="G11" s="7"/>
      <c r="H11" s="7"/>
    </row>
    <row r="12" customFormat="false" ht="24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23.2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</row>
    <row r="14" customFormat="false" ht="37.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9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1"/>
      <c r="G16" s="11" t="s">
        <v>8</v>
      </c>
      <c r="H16" s="12" t="s">
        <v>9</v>
      </c>
    </row>
    <row r="17" customFormat="false" ht="23.25" hidden="false" customHeight="true" outlineLevel="0" collapsed="false">
      <c r="A17" s="13" t="s">
        <v>10</v>
      </c>
      <c r="B17" s="13" t="s">
        <v>11</v>
      </c>
      <c r="C17" s="13" t="s">
        <v>12</v>
      </c>
      <c r="D17" s="13" t="s">
        <v>13</v>
      </c>
      <c r="E17" s="13" t="s">
        <v>14</v>
      </c>
      <c r="F17" s="14" t="s">
        <v>15</v>
      </c>
      <c r="G17" s="14" t="s">
        <v>16</v>
      </c>
      <c r="H17" s="14" t="s">
        <v>17</v>
      </c>
    </row>
    <row r="18" customFormat="false" ht="24.75" hidden="false" customHeight="true" outlineLevel="0" collapsed="false">
      <c r="A18" s="15" t="s">
        <v>18</v>
      </c>
      <c r="B18" s="16"/>
      <c r="C18" s="16"/>
      <c r="D18" s="16"/>
      <c r="E18" s="16"/>
      <c r="F18" s="17" t="n">
        <f aca="false">F19+F89+F130+F136+F169</f>
        <v>1400243.5074</v>
      </c>
      <c r="G18" s="17" t="n">
        <f aca="false">G19+G89+G130+G136+G169</f>
        <v>1207467.64129</v>
      </c>
      <c r="H18" s="17" t="n">
        <f aca="false">H19+H89+H130+H136+H169</f>
        <v>1097824.48496</v>
      </c>
      <c r="I18" s="18"/>
      <c r="J18" s="18"/>
      <c r="K18" s="18"/>
    </row>
    <row r="19" s="24" customFormat="true" ht="31.5" hidden="false" customHeight="false" outlineLevel="0" collapsed="false">
      <c r="A19" s="19" t="s">
        <v>19</v>
      </c>
      <c r="B19" s="20" t="s">
        <v>20</v>
      </c>
      <c r="C19" s="21"/>
      <c r="D19" s="21"/>
      <c r="E19" s="21"/>
      <c r="F19" s="22" t="n">
        <f aca="false">F20+F29+F37+F63+F68+F77+F84</f>
        <v>921199.324</v>
      </c>
      <c r="G19" s="22" t="n">
        <f aca="false">G20+G29+G37+G63+G68+G77+G84</f>
        <v>864796.57</v>
      </c>
      <c r="H19" s="22" t="n">
        <f aca="false">H20+H29+H37+H63+H68+H77+H84</f>
        <v>645778.2</v>
      </c>
      <c r="I19" s="23"/>
      <c r="J19" s="23"/>
      <c r="K19" s="23"/>
    </row>
    <row r="20" customFormat="false" ht="31.5" hidden="false" customHeight="false" outlineLevel="0" collapsed="false">
      <c r="A20" s="25" t="s">
        <v>21</v>
      </c>
      <c r="B20" s="26" t="s">
        <v>22</v>
      </c>
      <c r="C20" s="27"/>
      <c r="D20" s="27"/>
      <c r="E20" s="27"/>
      <c r="F20" s="28" t="n">
        <f aca="false">F21</f>
        <v>241670.2</v>
      </c>
      <c r="G20" s="28" t="n">
        <f aca="false">G21</f>
        <v>351907.1</v>
      </c>
      <c r="H20" s="28" t="n">
        <f aca="false">H21</f>
        <v>112875.1</v>
      </c>
    </row>
    <row r="21" customFormat="false" ht="32.25" hidden="false" customHeight="true" outlineLevel="0" collapsed="false">
      <c r="A21" s="29" t="s">
        <v>23</v>
      </c>
      <c r="B21" s="30" t="s">
        <v>24</v>
      </c>
      <c r="C21" s="31"/>
      <c r="D21" s="31"/>
      <c r="E21" s="31"/>
      <c r="F21" s="32" t="n">
        <f aca="false">F22+F23+F24+F25+F26+F27+F28</f>
        <v>241670.2</v>
      </c>
      <c r="G21" s="32" t="n">
        <f aca="false">G22+G23+G24+G25+G26+G27+G28</f>
        <v>351907.1</v>
      </c>
      <c r="H21" s="32" t="n">
        <f aca="false">H22+H23+H24+H25+H26+H27+H28</f>
        <v>112875.1</v>
      </c>
    </row>
    <row r="22" customFormat="false" ht="97.5" hidden="false" customHeight="true" outlineLevel="0" collapsed="false">
      <c r="A22" s="33" t="s">
        <v>25</v>
      </c>
      <c r="B22" s="34" t="s">
        <v>26</v>
      </c>
      <c r="C22" s="35" t="n">
        <v>100</v>
      </c>
      <c r="D22" s="35" t="s">
        <v>27</v>
      </c>
      <c r="E22" s="36" t="s">
        <v>28</v>
      </c>
      <c r="F22" s="37" t="n">
        <v>31248</v>
      </c>
      <c r="G22" s="37" t="n">
        <v>31248</v>
      </c>
      <c r="H22" s="37" t="n">
        <v>31248</v>
      </c>
      <c r="I22" s="38"/>
      <c r="J22" s="38"/>
      <c r="K22" s="38"/>
    </row>
    <row r="23" customFormat="false" ht="47.25" hidden="false" customHeight="true" outlineLevel="0" collapsed="false">
      <c r="A23" s="39" t="s">
        <v>29</v>
      </c>
      <c r="B23" s="40" t="s">
        <v>26</v>
      </c>
      <c r="C23" s="36" t="n">
        <v>200</v>
      </c>
      <c r="D23" s="36" t="s">
        <v>27</v>
      </c>
      <c r="E23" s="36" t="s">
        <v>28</v>
      </c>
      <c r="F23" s="37" t="n">
        <f aca="false">17902+77</f>
        <v>17979</v>
      </c>
      <c r="G23" s="37" t="n">
        <v>13902</v>
      </c>
      <c r="H23" s="37" t="n">
        <v>14534</v>
      </c>
    </row>
    <row r="24" customFormat="false" ht="35.25" hidden="false" customHeight="true" outlineLevel="0" collapsed="false">
      <c r="A24" s="33" t="s">
        <v>30</v>
      </c>
      <c r="B24" s="34" t="s">
        <v>26</v>
      </c>
      <c r="C24" s="35" t="n">
        <v>800</v>
      </c>
      <c r="D24" s="35" t="s">
        <v>27</v>
      </c>
      <c r="E24" s="36" t="s">
        <v>28</v>
      </c>
      <c r="F24" s="37" t="n">
        <v>2710</v>
      </c>
      <c r="G24" s="37" t="n">
        <v>1000</v>
      </c>
      <c r="H24" s="37" t="n">
        <v>800</v>
      </c>
    </row>
    <row r="25" customFormat="false" ht="95.25" hidden="false" customHeight="true" outlineLevel="0" collapsed="false">
      <c r="A25" s="33" t="s">
        <v>31</v>
      </c>
      <c r="B25" s="34" t="s">
        <v>32</v>
      </c>
      <c r="C25" s="35" t="n">
        <v>100</v>
      </c>
      <c r="D25" s="35" t="s">
        <v>27</v>
      </c>
      <c r="E25" s="36" t="s">
        <v>28</v>
      </c>
      <c r="F25" s="37" t="n">
        <v>56820.8</v>
      </c>
      <c r="G25" s="37" t="n">
        <v>59892</v>
      </c>
      <c r="H25" s="37" t="n">
        <v>65100</v>
      </c>
    </row>
    <row r="26" customFormat="false" ht="69" hidden="false" customHeight="true" outlineLevel="0" collapsed="false">
      <c r="A26" s="33" t="s">
        <v>33</v>
      </c>
      <c r="B26" s="34" t="s">
        <v>32</v>
      </c>
      <c r="C26" s="35" t="n">
        <v>200</v>
      </c>
      <c r="D26" s="35" t="s">
        <v>27</v>
      </c>
      <c r="E26" s="36" t="s">
        <v>28</v>
      </c>
      <c r="F26" s="37" t="n">
        <v>1099.8</v>
      </c>
      <c r="G26" s="37" t="n">
        <v>2246.4</v>
      </c>
      <c r="H26" s="37" t="n">
        <v>948.1</v>
      </c>
    </row>
    <row r="27" customFormat="false" ht="32.25" hidden="false" customHeight="true" outlineLevel="0" collapsed="false">
      <c r="A27" s="41" t="s">
        <v>34</v>
      </c>
      <c r="B27" s="40" t="s">
        <v>35</v>
      </c>
      <c r="C27" s="40" t="s">
        <v>36</v>
      </c>
      <c r="D27" s="40" t="s">
        <v>37</v>
      </c>
      <c r="E27" s="40" t="s">
        <v>38</v>
      </c>
      <c r="F27" s="37" t="n">
        <f aca="false">131297.6+270</f>
        <v>131567.6</v>
      </c>
      <c r="G27" s="37" t="n">
        <f aca="false">131297.6+112076.1</f>
        <v>243373.7</v>
      </c>
      <c r="H27" s="37" t="n">
        <v>0</v>
      </c>
    </row>
    <row r="28" customFormat="false" ht="94.5" hidden="false" customHeight="true" outlineLevel="0" collapsed="false">
      <c r="A28" s="33" t="s">
        <v>39</v>
      </c>
      <c r="B28" s="34" t="s">
        <v>40</v>
      </c>
      <c r="C28" s="35" t="n">
        <v>300</v>
      </c>
      <c r="D28" s="35" t="n">
        <v>10</v>
      </c>
      <c r="E28" s="40" t="s">
        <v>41</v>
      </c>
      <c r="F28" s="37" t="n">
        <v>245</v>
      </c>
      <c r="G28" s="37" t="n">
        <v>245</v>
      </c>
      <c r="H28" s="37" t="n">
        <v>245</v>
      </c>
    </row>
    <row r="29" customFormat="false" ht="21.75" hidden="false" customHeight="true" outlineLevel="0" collapsed="false">
      <c r="A29" s="25" t="s">
        <v>42</v>
      </c>
      <c r="B29" s="26" t="s">
        <v>43</v>
      </c>
      <c r="C29" s="42"/>
      <c r="D29" s="42"/>
      <c r="E29" s="42"/>
      <c r="F29" s="28" t="n">
        <f aca="false">F30+F33</f>
        <v>43571.5</v>
      </c>
      <c r="G29" s="28" t="n">
        <f aca="false">G30+G33</f>
        <v>41941</v>
      </c>
      <c r="H29" s="28" t="n">
        <f aca="false">H30+H33</f>
        <v>41717</v>
      </c>
    </row>
    <row r="30" customFormat="false" ht="31.5" hidden="false" customHeight="false" outlineLevel="0" collapsed="false">
      <c r="A30" s="43" t="s">
        <v>44</v>
      </c>
      <c r="B30" s="30" t="s">
        <v>45</v>
      </c>
      <c r="C30" s="31"/>
      <c r="D30" s="31"/>
      <c r="E30" s="31"/>
      <c r="F30" s="32" t="n">
        <f aca="false">+F31+F32</f>
        <v>9311</v>
      </c>
      <c r="G30" s="32" t="n">
        <f aca="false">+G31+G32</f>
        <v>7811</v>
      </c>
      <c r="H30" s="32" t="n">
        <f aca="false">+H31+H32</f>
        <v>7587</v>
      </c>
    </row>
    <row r="31" customFormat="false" ht="54" hidden="false" customHeight="true" outlineLevel="0" collapsed="false">
      <c r="A31" s="44" t="s">
        <v>29</v>
      </c>
      <c r="B31" s="34" t="s">
        <v>46</v>
      </c>
      <c r="C31" s="34" t="s">
        <v>47</v>
      </c>
      <c r="D31" s="35" t="s">
        <v>27</v>
      </c>
      <c r="E31" s="34" t="s">
        <v>48</v>
      </c>
      <c r="F31" s="37" t="n">
        <f aca="false">5921-500</f>
        <v>5421</v>
      </c>
      <c r="G31" s="45" t="n">
        <v>5921</v>
      </c>
      <c r="H31" s="45" t="n">
        <v>5697</v>
      </c>
    </row>
    <row r="32" customFormat="false" ht="36" hidden="false" customHeight="true" outlineLevel="0" collapsed="false">
      <c r="A32" s="44" t="s">
        <v>30</v>
      </c>
      <c r="B32" s="34" t="s">
        <v>46</v>
      </c>
      <c r="C32" s="35" t="n">
        <v>800</v>
      </c>
      <c r="D32" s="35" t="s">
        <v>27</v>
      </c>
      <c r="E32" s="34" t="s">
        <v>48</v>
      </c>
      <c r="F32" s="37" t="n">
        <v>3890</v>
      </c>
      <c r="G32" s="45" t="n">
        <v>1890</v>
      </c>
      <c r="H32" s="45" t="n">
        <v>1890</v>
      </c>
    </row>
    <row r="33" customFormat="false" ht="47.25" hidden="false" customHeight="true" outlineLevel="0" collapsed="false">
      <c r="A33" s="43" t="s">
        <v>49</v>
      </c>
      <c r="B33" s="30" t="s">
        <v>50</v>
      </c>
      <c r="C33" s="34"/>
      <c r="D33" s="35"/>
      <c r="E33" s="34"/>
      <c r="F33" s="46" t="n">
        <f aca="false">F34+F35+F36</f>
        <v>34260.5</v>
      </c>
      <c r="G33" s="32" t="n">
        <f aca="false">G34+G35+G36</f>
        <v>34130</v>
      </c>
      <c r="H33" s="32" t="n">
        <f aca="false">H34+H35+H36</f>
        <v>34130</v>
      </c>
    </row>
    <row r="34" customFormat="false" ht="96" hidden="false" customHeight="true" outlineLevel="0" collapsed="false">
      <c r="A34" s="44" t="s">
        <v>25</v>
      </c>
      <c r="B34" s="34" t="s">
        <v>51</v>
      </c>
      <c r="C34" s="34" t="s">
        <v>52</v>
      </c>
      <c r="D34" s="35" t="s">
        <v>27</v>
      </c>
      <c r="E34" s="34" t="s">
        <v>48</v>
      </c>
      <c r="F34" s="37" t="n">
        <v>33590</v>
      </c>
      <c r="G34" s="45" t="n">
        <v>33590</v>
      </c>
      <c r="H34" s="45" t="n">
        <v>33590</v>
      </c>
    </row>
    <row r="35" customFormat="false" ht="57" hidden="false" customHeight="true" outlineLevel="0" collapsed="false">
      <c r="A35" s="44" t="s">
        <v>29</v>
      </c>
      <c r="B35" s="34" t="s">
        <v>51</v>
      </c>
      <c r="C35" s="34" t="s">
        <v>47</v>
      </c>
      <c r="D35" s="35" t="s">
        <v>27</v>
      </c>
      <c r="E35" s="34" t="s">
        <v>48</v>
      </c>
      <c r="F35" s="37" t="n">
        <f aca="false">530+40.5</f>
        <v>570.5</v>
      </c>
      <c r="G35" s="45" t="n">
        <v>530</v>
      </c>
      <c r="H35" s="45" t="n">
        <v>530</v>
      </c>
    </row>
    <row r="36" customFormat="false" ht="50.25" hidden="false" customHeight="true" outlineLevel="0" collapsed="false">
      <c r="A36" s="44" t="s">
        <v>53</v>
      </c>
      <c r="B36" s="34" t="s">
        <v>54</v>
      </c>
      <c r="C36" s="34" t="s">
        <v>47</v>
      </c>
      <c r="D36" s="35" t="s">
        <v>27</v>
      </c>
      <c r="E36" s="34" t="s">
        <v>48</v>
      </c>
      <c r="F36" s="37" t="n">
        <v>100</v>
      </c>
      <c r="G36" s="45" t="n">
        <v>10</v>
      </c>
      <c r="H36" s="45" t="n">
        <v>10</v>
      </c>
    </row>
    <row r="37" customFormat="false" ht="15.75" hidden="false" customHeight="false" outlineLevel="0" collapsed="false">
      <c r="A37" s="25" t="s">
        <v>55</v>
      </c>
      <c r="B37" s="26" t="s">
        <v>56</v>
      </c>
      <c r="C37" s="27"/>
      <c r="D37" s="27"/>
      <c r="E37" s="27"/>
      <c r="F37" s="28" t="n">
        <f aca="false">F38+F51+F53+F55++F57+F59+F61</f>
        <v>560415.924</v>
      </c>
      <c r="G37" s="28" t="n">
        <f aca="false">G38+G51+G53+G55++G57+G59+G61</f>
        <v>404552.37</v>
      </c>
      <c r="H37" s="28" t="n">
        <f aca="false">H38+H51+H53+H55++H57+H59+H61</f>
        <v>422244.5</v>
      </c>
    </row>
    <row r="38" customFormat="false" ht="27.75" hidden="false" customHeight="true" outlineLevel="0" collapsed="false">
      <c r="A38" s="43" t="s">
        <v>57</v>
      </c>
      <c r="B38" s="30" t="s">
        <v>58</v>
      </c>
      <c r="C38" s="31"/>
      <c r="D38" s="31"/>
      <c r="E38" s="31"/>
      <c r="F38" s="32" t="n">
        <f aca="false">F39+F40+F41+F42+F43+F44+F45+F46+F47+F48+F49+F50</f>
        <v>522880.805</v>
      </c>
      <c r="G38" s="32" t="n">
        <f aca="false">G39+G40+G41+G42+G43+G44+G45+G46+G47+G48+G49+G50</f>
        <v>367098</v>
      </c>
      <c r="H38" s="32" t="n">
        <f aca="false">H39+H40+H41+H42+H43+H44+H45+H46+H47+H48+H49+H50</f>
        <v>386934.9</v>
      </c>
    </row>
    <row r="39" customFormat="false" ht="100.5" hidden="false" customHeight="true" outlineLevel="0" collapsed="false">
      <c r="A39" s="39" t="s">
        <v>25</v>
      </c>
      <c r="B39" s="40" t="s">
        <v>59</v>
      </c>
      <c r="C39" s="36" t="n">
        <v>100</v>
      </c>
      <c r="D39" s="36" t="s">
        <v>27</v>
      </c>
      <c r="E39" s="40" t="s">
        <v>60</v>
      </c>
      <c r="F39" s="37" t="n">
        <v>1329</v>
      </c>
      <c r="G39" s="37" t="n">
        <v>1329</v>
      </c>
      <c r="H39" s="37" t="n">
        <v>1329</v>
      </c>
    </row>
    <row r="40" customFormat="false" ht="46.5" hidden="false" customHeight="true" outlineLevel="0" collapsed="false">
      <c r="A40" s="39" t="s">
        <v>29</v>
      </c>
      <c r="B40" s="40" t="s">
        <v>59</v>
      </c>
      <c r="C40" s="36" t="n">
        <v>200</v>
      </c>
      <c r="D40" s="36" t="s">
        <v>27</v>
      </c>
      <c r="E40" s="40" t="s">
        <v>60</v>
      </c>
      <c r="F40" s="37" t="n">
        <f aca="false">47112-0.3-1000+983+1072.5+2000</f>
        <v>50167.2</v>
      </c>
      <c r="G40" s="37" t="n">
        <v>34100</v>
      </c>
      <c r="H40" s="37" t="n">
        <f aca="false">36966.605-0.005</f>
        <v>36966.6</v>
      </c>
    </row>
    <row r="41" customFormat="false" ht="35.25" hidden="false" customHeight="true" outlineLevel="0" collapsed="false">
      <c r="A41" s="39" t="s">
        <v>30</v>
      </c>
      <c r="B41" s="40" t="s">
        <v>59</v>
      </c>
      <c r="C41" s="36" t="n">
        <v>800</v>
      </c>
      <c r="D41" s="36" t="s">
        <v>27</v>
      </c>
      <c r="E41" s="40" t="s">
        <v>60</v>
      </c>
      <c r="F41" s="37" t="n">
        <v>9160</v>
      </c>
      <c r="G41" s="37" t="n">
        <v>7000</v>
      </c>
      <c r="H41" s="37" t="n">
        <v>4000</v>
      </c>
    </row>
    <row r="42" customFormat="false" ht="51.75" hidden="false" customHeight="true" outlineLevel="0" collapsed="false">
      <c r="A42" s="44" t="s">
        <v>61</v>
      </c>
      <c r="B42" s="34" t="s">
        <v>62</v>
      </c>
      <c r="C42" s="35" t="n">
        <v>200</v>
      </c>
      <c r="D42" s="34" t="s">
        <v>37</v>
      </c>
      <c r="E42" s="34" t="s">
        <v>60</v>
      </c>
      <c r="F42" s="37" t="n">
        <f aca="false">15200+0.2+5376.5</f>
        <v>20576.7</v>
      </c>
      <c r="G42" s="45" t="n">
        <v>6000</v>
      </c>
      <c r="H42" s="45" t="n">
        <v>0</v>
      </c>
    </row>
    <row r="43" customFormat="false" ht="66.75" hidden="false" customHeight="true" outlineLevel="0" collapsed="false">
      <c r="A43" s="44" t="s">
        <v>63</v>
      </c>
      <c r="B43" s="34" t="s">
        <v>64</v>
      </c>
      <c r="C43" s="35" t="n">
        <v>200</v>
      </c>
      <c r="D43" s="34" t="s">
        <v>37</v>
      </c>
      <c r="E43" s="34" t="s">
        <v>60</v>
      </c>
      <c r="F43" s="37" t="n">
        <v>101.4</v>
      </c>
      <c r="G43" s="45" t="n">
        <v>100</v>
      </c>
      <c r="H43" s="45" t="n">
        <v>100</v>
      </c>
    </row>
    <row r="44" customFormat="false" ht="129.75" hidden="false" customHeight="true" outlineLevel="0" collapsed="false">
      <c r="A44" s="44" t="s">
        <v>65</v>
      </c>
      <c r="B44" s="34" t="s">
        <v>66</v>
      </c>
      <c r="C44" s="35" t="n">
        <v>100</v>
      </c>
      <c r="D44" s="35" t="s">
        <v>27</v>
      </c>
      <c r="E44" s="34" t="s">
        <v>60</v>
      </c>
      <c r="F44" s="37" t="n">
        <f aca="false">277472.8+15218.1224</f>
        <v>292690.9224</v>
      </c>
      <c r="G44" s="37" t="n">
        <v>303366</v>
      </c>
      <c r="H44" s="37" t="n">
        <v>325500</v>
      </c>
    </row>
    <row r="45" customFormat="false" ht="98.25" hidden="false" customHeight="true" outlineLevel="0" collapsed="false">
      <c r="A45" s="44" t="s">
        <v>67</v>
      </c>
      <c r="B45" s="34" t="s">
        <v>66</v>
      </c>
      <c r="C45" s="35" t="n">
        <v>200</v>
      </c>
      <c r="D45" s="35" t="s">
        <v>27</v>
      </c>
      <c r="E45" s="34" t="s">
        <v>60</v>
      </c>
      <c r="F45" s="37" t="n">
        <f aca="false">5300+6300.5776</f>
        <v>11600.5776</v>
      </c>
      <c r="G45" s="37" t="n">
        <v>4572.6</v>
      </c>
      <c r="H45" s="37" t="n">
        <v>7314.4</v>
      </c>
    </row>
    <row r="46" customFormat="false" ht="51" hidden="false" customHeight="true" outlineLevel="0" collapsed="false">
      <c r="A46" s="44" t="s">
        <v>68</v>
      </c>
      <c r="B46" s="34" t="s">
        <v>69</v>
      </c>
      <c r="C46" s="35" t="n">
        <v>200</v>
      </c>
      <c r="D46" s="35" t="s">
        <v>27</v>
      </c>
      <c r="E46" s="34" t="s">
        <v>60</v>
      </c>
      <c r="F46" s="37" t="n">
        <v>3464.6</v>
      </c>
      <c r="G46" s="45" t="n">
        <v>3603.6</v>
      </c>
      <c r="H46" s="47" t="n">
        <v>3747.8</v>
      </c>
    </row>
    <row r="47" customFormat="false" ht="49.5" hidden="false" customHeight="true" outlineLevel="0" collapsed="false">
      <c r="A47" s="44" t="s">
        <v>70</v>
      </c>
      <c r="B47" s="34" t="s">
        <v>71</v>
      </c>
      <c r="C47" s="35" t="n">
        <v>200</v>
      </c>
      <c r="D47" s="35" t="s">
        <v>27</v>
      </c>
      <c r="E47" s="34" t="s">
        <v>60</v>
      </c>
      <c r="F47" s="37" t="n">
        <f aca="false">8000-23.2</f>
        <v>7976.8</v>
      </c>
      <c r="G47" s="45" t="n">
        <f aca="false">6500-23.2</f>
        <v>6476.8</v>
      </c>
      <c r="H47" s="45" t="n">
        <f aca="false">7500-22.9</f>
        <v>7477.1</v>
      </c>
    </row>
    <row r="48" customFormat="false" ht="48.75" hidden="false" customHeight="true" outlineLevel="0" collapsed="false">
      <c r="A48" s="44" t="s">
        <v>72</v>
      </c>
      <c r="B48" s="34" t="s">
        <v>71</v>
      </c>
      <c r="C48" s="35" t="n">
        <v>300</v>
      </c>
      <c r="D48" s="35" t="s">
        <v>27</v>
      </c>
      <c r="E48" s="34" t="s">
        <v>60</v>
      </c>
      <c r="F48" s="37" t="n">
        <v>550</v>
      </c>
      <c r="G48" s="45" t="n">
        <v>250</v>
      </c>
      <c r="H48" s="45" t="n">
        <v>200</v>
      </c>
    </row>
    <row r="49" customFormat="false" ht="48.75" hidden="false" customHeight="true" outlineLevel="0" collapsed="false">
      <c r="A49" s="44" t="s">
        <v>73</v>
      </c>
      <c r="B49" s="34" t="s">
        <v>74</v>
      </c>
      <c r="C49" s="35" t="n">
        <v>200</v>
      </c>
      <c r="D49" s="35" t="n">
        <v>10</v>
      </c>
      <c r="E49" s="34" t="s">
        <v>48</v>
      </c>
      <c r="F49" s="37" t="n">
        <v>300</v>
      </c>
      <c r="G49" s="45" t="n">
        <v>300</v>
      </c>
      <c r="H49" s="45" t="n">
        <v>300</v>
      </c>
    </row>
    <row r="50" customFormat="false" ht="51.75" hidden="false" customHeight="true" outlineLevel="0" collapsed="false">
      <c r="A50" s="48" t="s">
        <v>75</v>
      </c>
      <c r="B50" s="34" t="s">
        <v>76</v>
      </c>
      <c r="C50" s="36" t="n">
        <v>200</v>
      </c>
      <c r="D50" s="40" t="s">
        <v>37</v>
      </c>
      <c r="E50" s="40" t="s">
        <v>60</v>
      </c>
      <c r="F50" s="37" t="n">
        <f aca="false">121043.605+3920</f>
        <v>124963.605</v>
      </c>
      <c r="G50" s="37" t="n">
        <v>0</v>
      </c>
      <c r="H50" s="45" t="n">
        <v>0</v>
      </c>
    </row>
    <row r="51" customFormat="false" ht="32.25" hidden="false" customHeight="true" outlineLevel="0" collapsed="false">
      <c r="A51" s="49" t="s">
        <v>77</v>
      </c>
      <c r="B51" s="50" t="s">
        <v>78</v>
      </c>
      <c r="C51" s="51"/>
      <c r="D51" s="51"/>
      <c r="E51" s="50"/>
      <c r="F51" s="46" t="n">
        <f aca="false">F52</f>
        <v>2415.1</v>
      </c>
      <c r="G51" s="46" t="n">
        <f aca="false">G52</f>
        <v>1701.6</v>
      </c>
      <c r="H51" s="46" t="n">
        <f aca="false">H52</f>
        <v>1713.5</v>
      </c>
    </row>
    <row r="52" customFormat="false" ht="54" hidden="false" customHeight="true" outlineLevel="0" collapsed="false">
      <c r="A52" s="44" t="s">
        <v>79</v>
      </c>
      <c r="B52" s="34" t="s">
        <v>80</v>
      </c>
      <c r="C52" s="34" t="s">
        <v>47</v>
      </c>
      <c r="D52" s="35" t="s">
        <v>27</v>
      </c>
      <c r="E52" s="34" t="s">
        <v>37</v>
      </c>
      <c r="F52" s="37" t="n">
        <v>2415.1</v>
      </c>
      <c r="G52" s="45" t="n">
        <v>1701.6</v>
      </c>
      <c r="H52" s="45" t="n">
        <v>1713.5</v>
      </c>
    </row>
    <row r="53" customFormat="false" ht="32.25" hidden="false" customHeight="true" outlineLevel="0" collapsed="false">
      <c r="A53" s="43" t="s">
        <v>81</v>
      </c>
      <c r="B53" s="30" t="s">
        <v>82</v>
      </c>
      <c r="C53" s="30"/>
      <c r="D53" s="31"/>
      <c r="E53" s="30"/>
      <c r="F53" s="46" t="n">
        <f aca="false">F54</f>
        <v>10</v>
      </c>
      <c r="G53" s="32" t="n">
        <f aca="false">G54</f>
        <v>10</v>
      </c>
      <c r="H53" s="32" t="n">
        <f aca="false">H54</f>
        <v>10</v>
      </c>
    </row>
    <row r="54" customFormat="false" ht="50.25" hidden="false" customHeight="true" outlineLevel="0" collapsed="false">
      <c r="A54" s="44" t="s">
        <v>83</v>
      </c>
      <c r="B54" s="34" t="s">
        <v>84</v>
      </c>
      <c r="C54" s="34" t="s">
        <v>47</v>
      </c>
      <c r="D54" s="34" t="s">
        <v>37</v>
      </c>
      <c r="E54" s="34" t="s">
        <v>38</v>
      </c>
      <c r="F54" s="37" t="n">
        <v>10</v>
      </c>
      <c r="G54" s="45" t="n">
        <v>10</v>
      </c>
      <c r="H54" s="45" t="n">
        <v>10</v>
      </c>
    </row>
    <row r="55" customFormat="false" ht="69" hidden="false" customHeight="true" outlineLevel="0" collapsed="false">
      <c r="A55" s="43" t="s">
        <v>85</v>
      </c>
      <c r="B55" s="30" t="s">
        <v>86</v>
      </c>
      <c r="C55" s="34"/>
      <c r="D55" s="34"/>
      <c r="E55" s="34"/>
      <c r="F55" s="37" t="n">
        <f aca="false">F56</f>
        <v>11868.9</v>
      </c>
      <c r="G55" s="45" t="n">
        <f aca="false">G56</f>
        <v>11868.9</v>
      </c>
      <c r="H55" s="45" t="n">
        <f aca="false">H56</f>
        <v>11711.9</v>
      </c>
    </row>
    <row r="56" customFormat="false" ht="84" hidden="false" customHeight="true" outlineLevel="0" collapsed="false">
      <c r="A56" s="44" t="s">
        <v>87</v>
      </c>
      <c r="B56" s="34" t="s">
        <v>88</v>
      </c>
      <c r="C56" s="34" t="s">
        <v>47</v>
      </c>
      <c r="D56" s="34" t="s">
        <v>37</v>
      </c>
      <c r="E56" s="34" t="s">
        <v>60</v>
      </c>
      <c r="F56" s="37" t="n">
        <f aca="false">11845.7+23.2</f>
        <v>11868.9</v>
      </c>
      <c r="G56" s="45" t="n">
        <f aca="false">11845.7+23.2</f>
        <v>11868.9</v>
      </c>
      <c r="H56" s="45" t="n">
        <f aca="false">11689+22.9</f>
        <v>11711.9</v>
      </c>
    </row>
    <row r="57" customFormat="false" ht="67.5" hidden="false" customHeight="true" outlineLevel="0" collapsed="false">
      <c r="A57" s="43" t="s">
        <v>89</v>
      </c>
      <c r="B57" s="30" t="s">
        <v>90</v>
      </c>
      <c r="C57" s="34"/>
      <c r="D57" s="34"/>
      <c r="E57" s="34"/>
      <c r="F57" s="45" t="n">
        <f aca="false">F58</f>
        <v>20545.6</v>
      </c>
      <c r="G57" s="45" t="n">
        <f aca="false">G58</f>
        <v>20545.6</v>
      </c>
      <c r="H57" s="45" t="n">
        <f aca="false">H58</f>
        <v>20545.6</v>
      </c>
    </row>
    <row r="58" customFormat="false" ht="114.75" hidden="false" customHeight="true" outlineLevel="0" collapsed="false">
      <c r="A58" s="44" t="s">
        <v>91</v>
      </c>
      <c r="B58" s="34" t="s">
        <v>92</v>
      </c>
      <c r="C58" s="34" t="s">
        <v>52</v>
      </c>
      <c r="D58" s="34" t="s">
        <v>37</v>
      </c>
      <c r="E58" s="34" t="s">
        <v>60</v>
      </c>
      <c r="F58" s="37" t="n">
        <v>20545.6</v>
      </c>
      <c r="G58" s="45" t="n">
        <v>20545.6</v>
      </c>
      <c r="H58" s="45" t="n">
        <v>20545.6</v>
      </c>
    </row>
    <row r="59" customFormat="false" ht="22.5" hidden="false" customHeight="true" outlineLevel="0" collapsed="false">
      <c r="A59" s="52" t="s">
        <v>93</v>
      </c>
      <c r="B59" s="50" t="s">
        <v>94</v>
      </c>
      <c r="C59" s="51"/>
      <c r="D59" s="50" t="s">
        <v>37</v>
      </c>
      <c r="E59" s="50" t="s">
        <v>60</v>
      </c>
      <c r="F59" s="46" t="n">
        <f aca="false">F60</f>
        <v>0</v>
      </c>
      <c r="G59" s="46" t="n">
        <f aca="false">G60</f>
        <v>1999.67</v>
      </c>
      <c r="H59" s="46" t="n">
        <f aca="false">H60</f>
        <v>0</v>
      </c>
    </row>
    <row r="60" customFormat="false" ht="99" hidden="false" customHeight="true" outlineLevel="0" collapsed="false">
      <c r="A60" s="39" t="s">
        <v>95</v>
      </c>
      <c r="B60" s="40" t="s">
        <v>96</v>
      </c>
      <c r="C60" s="36" t="n">
        <v>200</v>
      </c>
      <c r="D60" s="40" t="s">
        <v>37</v>
      </c>
      <c r="E60" s="40" t="s">
        <v>60</v>
      </c>
      <c r="F60" s="37" t="n">
        <v>0</v>
      </c>
      <c r="G60" s="37" t="n">
        <v>1999.67</v>
      </c>
      <c r="H60" s="37" t="n">
        <v>0</v>
      </c>
    </row>
    <row r="61" customFormat="false" ht="34.5" hidden="false" customHeight="true" outlineLevel="0" collapsed="false">
      <c r="A61" s="53" t="s">
        <v>97</v>
      </c>
      <c r="B61" s="50" t="s">
        <v>98</v>
      </c>
      <c r="C61" s="51"/>
      <c r="D61" s="50"/>
      <c r="E61" s="50"/>
      <c r="F61" s="46" t="n">
        <f aca="false">F62</f>
        <v>2695.519</v>
      </c>
      <c r="G61" s="46" t="n">
        <f aca="false">G62</f>
        <v>1328.6</v>
      </c>
      <c r="H61" s="46" t="n">
        <f aca="false">H62</f>
        <v>1328.6</v>
      </c>
    </row>
    <row r="62" customFormat="false" ht="125.25" hidden="false" customHeight="true" outlineLevel="0" collapsed="false">
      <c r="A62" s="48" t="s">
        <v>99</v>
      </c>
      <c r="B62" s="40" t="s">
        <v>100</v>
      </c>
      <c r="C62" s="36" t="n">
        <v>100</v>
      </c>
      <c r="D62" s="40" t="s">
        <v>37</v>
      </c>
      <c r="E62" s="40" t="s">
        <v>38</v>
      </c>
      <c r="F62" s="37" t="n">
        <f aca="false">1347.8+1347.719</f>
        <v>2695.519</v>
      </c>
      <c r="G62" s="37" t="n">
        <v>1328.6</v>
      </c>
      <c r="H62" s="37" t="n">
        <v>1328.6</v>
      </c>
    </row>
    <row r="63" customFormat="false" ht="38.25" hidden="false" customHeight="true" outlineLevel="0" collapsed="false">
      <c r="A63" s="25" t="s">
        <v>101</v>
      </c>
      <c r="B63" s="26" t="s">
        <v>102</v>
      </c>
      <c r="C63" s="27"/>
      <c r="D63" s="27"/>
      <c r="E63" s="27"/>
      <c r="F63" s="28" t="n">
        <f aca="false">F64</f>
        <v>34347.3</v>
      </c>
      <c r="G63" s="28" t="n">
        <f aca="false">G64</f>
        <v>36236.9</v>
      </c>
      <c r="H63" s="28" t="n">
        <f aca="false">H64</f>
        <v>37684.4</v>
      </c>
    </row>
    <row r="64" customFormat="false" ht="40.5" hidden="false" customHeight="true" outlineLevel="0" collapsed="false">
      <c r="A64" s="43" t="s">
        <v>103</v>
      </c>
      <c r="B64" s="30" t="s">
        <v>104</v>
      </c>
      <c r="C64" s="31"/>
      <c r="D64" s="31"/>
      <c r="E64" s="30"/>
      <c r="F64" s="32" t="n">
        <f aca="false">F65+F66+F67</f>
        <v>34347.3</v>
      </c>
      <c r="G64" s="32" t="n">
        <f aca="false">G65+G66+G67</f>
        <v>36236.9</v>
      </c>
      <c r="H64" s="32" t="n">
        <f aca="false">H65+H66+H67</f>
        <v>37684.4</v>
      </c>
    </row>
    <row r="65" customFormat="false" ht="66" hidden="false" customHeight="true" outlineLevel="0" collapsed="false">
      <c r="A65" s="44" t="s">
        <v>105</v>
      </c>
      <c r="B65" s="54" t="s">
        <v>106</v>
      </c>
      <c r="C65" s="35" t="n">
        <v>300</v>
      </c>
      <c r="D65" s="35" t="n">
        <v>10</v>
      </c>
      <c r="E65" s="34" t="s">
        <v>41</v>
      </c>
      <c r="F65" s="37" t="n">
        <v>15172.4</v>
      </c>
      <c r="G65" s="37" t="n">
        <v>16006.8</v>
      </c>
      <c r="H65" s="37" t="n">
        <v>16646.7</v>
      </c>
    </row>
    <row r="66" customFormat="false" ht="70.5" hidden="false" customHeight="true" outlineLevel="0" collapsed="false">
      <c r="A66" s="44" t="s">
        <v>107</v>
      </c>
      <c r="B66" s="54" t="s">
        <v>108</v>
      </c>
      <c r="C66" s="35" t="n">
        <v>300</v>
      </c>
      <c r="D66" s="35" t="n">
        <v>10</v>
      </c>
      <c r="E66" s="34" t="s">
        <v>41</v>
      </c>
      <c r="F66" s="37" t="n">
        <v>11731.8</v>
      </c>
      <c r="G66" s="37" t="n">
        <v>12377.7</v>
      </c>
      <c r="H66" s="37" t="n">
        <v>12871.4</v>
      </c>
    </row>
    <row r="67" customFormat="false" ht="69" hidden="false" customHeight="true" outlineLevel="0" collapsed="false">
      <c r="A67" s="44" t="s">
        <v>109</v>
      </c>
      <c r="B67" s="54" t="s">
        <v>110</v>
      </c>
      <c r="C67" s="35" t="n">
        <v>300</v>
      </c>
      <c r="D67" s="35" t="n">
        <v>10</v>
      </c>
      <c r="E67" s="34" t="s">
        <v>41</v>
      </c>
      <c r="F67" s="37" t="n">
        <v>7443.1</v>
      </c>
      <c r="G67" s="37" t="n">
        <v>7852.4</v>
      </c>
      <c r="H67" s="37" t="n">
        <v>8166.3</v>
      </c>
    </row>
    <row r="68" customFormat="false" ht="35.25" hidden="false" customHeight="true" outlineLevel="0" collapsed="false">
      <c r="A68" s="25" t="s">
        <v>111</v>
      </c>
      <c r="B68" s="26" t="s">
        <v>112</v>
      </c>
      <c r="C68" s="42"/>
      <c r="D68" s="42"/>
      <c r="E68" s="42"/>
      <c r="F68" s="28" t="n">
        <f aca="false">F69+F71+F73</f>
        <v>7902.1</v>
      </c>
      <c r="G68" s="28" t="n">
        <f aca="false">G69+G71+G73</f>
        <v>1390.7</v>
      </c>
      <c r="H68" s="28" t="n">
        <f aca="false">H69+H71+H73</f>
        <v>1390.7</v>
      </c>
    </row>
    <row r="69" customFormat="false" ht="36" hidden="false" customHeight="true" outlineLevel="0" collapsed="false">
      <c r="A69" s="43" t="s">
        <v>113</v>
      </c>
      <c r="B69" s="30" t="s">
        <v>114</v>
      </c>
      <c r="C69" s="31"/>
      <c r="D69" s="31"/>
      <c r="E69" s="31"/>
      <c r="F69" s="32" t="n">
        <f aca="false">F70</f>
        <v>10</v>
      </c>
      <c r="G69" s="32" t="n">
        <f aca="false">G70</f>
        <v>10</v>
      </c>
      <c r="H69" s="32" t="n">
        <f aca="false">H70</f>
        <v>10</v>
      </c>
    </row>
    <row r="70" customFormat="false" ht="48.75" hidden="false" customHeight="true" outlineLevel="0" collapsed="false">
      <c r="A70" s="44" t="s">
        <v>115</v>
      </c>
      <c r="B70" s="34" t="s">
        <v>116</v>
      </c>
      <c r="C70" s="34" t="n">
        <v>200</v>
      </c>
      <c r="D70" s="34" t="n">
        <v>11</v>
      </c>
      <c r="E70" s="34" t="s">
        <v>117</v>
      </c>
      <c r="F70" s="37" t="n">
        <v>10</v>
      </c>
      <c r="G70" s="45" t="n">
        <v>10</v>
      </c>
      <c r="H70" s="45" t="n">
        <v>10</v>
      </c>
    </row>
    <row r="71" customFormat="false" ht="23.25" hidden="false" customHeight="true" outlineLevel="0" collapsed="false">
      <c r="A71" s="29" t="s">
        <v>118</v>
      </c>
      <c r="B71" s="30" t="s">
        <v>119</v>
      </c>
      <c r="C71" s="30"/>
      <c r="D71" s="30"/>
      <c r="E71" s="30"/>
      <c r="F71" s="32" t="n">
        <f aca="false">F72</f>
        <v>10</v>
      </c>
      <c r="G71" s="32" t="n">
        <f aca="false">G72</f>
        <v>10</v>
      </c>
      <c r="H71" s="32" t="n">
        <f aca="false">H72</f>
        <v>10</v>
      </c>
    </row>
    <row r="72" customFormat="false" ht="52.5" hidden="false" customHeight="true" outlineLevel="0" collapsed="false">
      <c r="A72" s="33" t="s">
        <v>115</v>
      </c>
      <c r="B72" s="34" t="s">
        <v>120</v>
      </c>
      <c r="C72" s="34" t="n">
        <v>200</v>
      </c>
      <c r="D72" s="34" t="n">
        <v>11</v>
      </c>
      <c r="E72" s="34" t="s">
        <v>117</v>
      </c>
      <c r="F72" s="37" t="n">
        <v>10</v>
      </c>
      <c r="G72" s="45" t="n">
        <v>10</v>
      </c>
      <c r="H72" s="45" t="n">
        <v>10</v>
      </c>
    </row>
    <row r="73" customFormat="false" ht="21.75" hidden="false" customHeight="true" outlineLevel="0" collapsed="false">
      <c r="A73" s="29" t="s">
        <v>121</v>
      </c>
      <c r="B73" s="30" t="s">
        <v>122</v>
      </c>
      <c r="C73" s="30"/>
      <c r="D73" s="30"/>
      <c r="E73" s="30"/>
      <c r="F73" s="32" t="n">
        <f aca="false">F74+F76+F75</f>
        <v>7882.1</v>
      </c>
      <c r="G73" s="32" t="n">
        <f aca="false">G74+G76</f>
        <v>1370.7</v>
      </c>
      <c r="H73" s="32" t="n">
        <f aca="false">H74+H76</f>
        <v>1370.7</v>
      </c>
    </row>
    <row r="74" customFormat="false" ht="51.75" hidden="false" customHeight="true" outlineLevel="0" collapsed="false">
      <c r="A74" s="33" t="s">
        <v>115</v>
      </c>
      <c r="B74" s="34" t="s">
        <v>123</v>
      </c>
      <c r="C74" s="34" t="n">
        <v>200</v>
      </c>
      <c r="D74" s="34" t="n">
        <v>11</v>
      </c>
      <c r="E74" s="34" t="s">
        <v>117</v>
      </c>
      <c r="F74" s="37" t="n">
        <f aca="false">30-19.3</f>
        <v>10.7</v>
      </c>
      <c r="G74" s="45" t="n">
        <v>10</v>
      </c>
      <c r="H74" s="45" t="n">
        <v>10</v>
      </c>
    </row>
    <row r="75" customFormat="false" ht="51.75" hidden="false" customHeight="true" outlineLevel="0" collapsed="false">
      <c r="A75" s="55" t="s">
        <v>61</v>
      </c>
      <c r="B75" s="34" t="s">
        <v>124</v>
      </c>
      <c r="C75" s="34" t="s">
        <v>47</v>
      </c>
      <c r="D75" s="34" t="s">
        <v>125</v>
      </c>
      <c r="E75" s="34" t="s">
        <v>60</v>
      </c>
      <c r="F75" s="37" t="n">
        <v>6491.4</v>
      </c>
      <c r="G75" s="45" t="n">
        <v>0</v>
      </c>
      <c r="H75" s="45" t="n">
        <v>0</v>
      </c>
    </row>
    <row r="76" customFormat="false" ht="51.75" hidden="false" customHeight="true" outlineLevel="0" collapsed="false">
      <c r="A76" s="44" t="s">
        <v>126</v>
      </c>
      <c r="B76" s="56" t="s">
        <v>127</v>
      </c>
      <c r="C76" s="34" t="s">
        <v>47</v>
      </c>
      <c r="D76" s="34" t="s">
        <v>125</v>
      </c>
      <c r="E76" s="34" t="s">
        <v>60</v>
      </c>
      <c r="F76" s="37" t="n">
        <f aca="false">1360.7+19.3</f>
        <v>1380</v>
      </c>
      <c r="G76" s="45" t="n">
        <v>1360.7</v>
      </c>
      <c r="H76" s="45" t="n">
        <v>1360.7</v>
      </c>
    </row>
    <row r="77" customFormat="false" ht="15.75" hidden="false" customHeight="false" outlineLevel="0" collapsed="false">
      <c r="A77" s="57" t="s">
        <v>128</v>
      </c>
      <c r="B77" s="26" t="s">
        <v>129</v>
      </c>
      <c r="C77" s="26"/>
      <c r="D77" s="26"/>
      <c r="E77" s="26"/>
      <c r="F77" s="28" t="n">
        <f aca="false">F78+F80+F82</f>
        <v>50</v>
      </c>
      <c r="G77" s="28" t="n">
        <f aca="false">G78+G80+G82</f>
        <v>30</v>
      </c>
      <c r="H77" s="28" t="n">
        <f aca="false">H78+H80+H82</f>
        <v>30</v>
      </c>
    </row>
    <row r="78" customFormat="false" ht="63.75" hidden="false" customHeight="true" outlineLevel="0" collapsed="false">
      <c r="A78" s="29" t="s">
        <v>130</v>
      </c>
      <c r="B78" s="30" t="s">
        <v>131</v>
      </c>
      <c r="C78" s="30"/>
      <c r="D78" s="30"/>
      <c r="E78" s="30"/>
      <c r="F78" s="32" t="n">
        <f aca="false">F79</f>
        <v>10</v>
      </c>
      <c r="G78" s="32" t="n">
        <f aca="false">G79</f>
        <v>10</v>
      </c>
      <c r="H78" s="32" t="n">
        <f aca="false">H79</f>
        <v>10</v>
      </c>
    </row>
    <row r="79" customFormat="false" ht="54" hidden="false" customHeight="true" outlineLevel="0" collapsed="false">
      <c r="A79" s="33" t="s">
        <v>132</v>
      </c>
      <c r="B79" s="34" t="s">
        <v>133</v>
      </c>
      <c r="C79" s="34" t="n">
        <v>200</v>
      </c>
      <c r="D79" s="34" t="s">
        <v>37</v>
      </c>
      <c r="E79" s="34" t="s">
        <v>37</v>
      </c>
      <c r="F79" s="37" t="n">
        <v>10</v>
      </c>
      <c r="G79" s="45" t="n">
        <v>10</v>
      </c>
      <c r="H79" s="45" t="n">
        <v>10</v>
      </c>
    </row>
    <row r="80" customFormat="false" ht="69" hidden="false" customHeight="true" outlineLevel="0" collapsed="false">
      <c r="A80" s="29" t="s">
        <v>134</v>
      </c>
      <c r="B80" s="30" t="s">
        <v>135</v>
      </c>
      <c r="C80" s="30"/>
      <c r="D80" s="30"/>
      <c r="E80" s="30"/>
      <c r="F80" s="32" t="n">
        <f aca="false">F81</f>
        <v>30</v>
      </c>
      <c r="G80" s="32" t="n">
        <f aca="false">G81</f>
        <v>10</v>
      </c>
      <c r="H80" s="32" t="n">
        <f aca="false">H81</f>
        <v>10</v>
      </c>
    </row>
    <row r="81" customFormat="false" ht="51" hidden="false" customHeight="true" outlineLevel="0" collapsed="false">
      <c r="A81" s="33" t="s">
        <v>136</v>
      </c>
      <c r="B81" s="34" t="s">
        <v>137</v>
      </c>
      <c r="C81" s="34" t="n">
        <v>200</v>
      </c>
      <c r="D81" s="34" t="s">
        <v>37</v>
      </c>
      <c r="E81" s="34" t="s">
        <v>37</v>
      </c>
      <c r="F81" s="37" t="n">
        <v>30</v>
      </c>
      <c r="G81" s="45" t="n">
        <v>10</v>
      </c>
      <c r="H81" s="45" t="n">
        <v>10</v>
      </c>
    </row>
    <row r="82" customFormat="false" ht="51.75" hidden="false" customHeight="true" outlineLevel="0" collapsed="false">
      <c r="A82" s="29" t="s">
        <v>138</v>
      </c>
      <c r="B82" s="30" t="s">
        <v>139</v>
      </c>
      <c r="C82" s="30"/>
      <c r="D82" s="30"/>
      <c r="E82" s="30"/>
      <c r="F82" s="32" t="n">
        <f aca="false">F83</f>
        <v>10</v>
      </c>
      <c r="G82" s="32" t="n">
        <f aca="false">G83</f>
        <v>10</v>
      </c>
      <c r="H82" s="32" t="n">
        <f aca="false">H83</f>
        <v>10</v>
      </c>
    </row>
    <row r="83" customFormat="false" ht="50.25" hidden="false" customHeight="true" outlineLevel="0" collapsed="false">
      <c r="A83" s="33" t="s">
        <v>83</v>
      </c>
      <c r="B83" s="34" t="s">
        <v>140</v>
      </c>
      <c r="C83" s="34" t="n">
        <v>200</v>
      </c>
      <c r="D83" s="34" t="s">
        <v>37</v>
      </c>
      <c r="E83" s="34" t="s">
        <v>37</v>
      </c>
      <c r="F83" s="37" t="n">
        <v>10</v>
      </c>
      <c r="G83" s="45" t="n">
        <v>10</v>
      </c>
      <c r="H83" s="45" t="n">
        <v>10</v>
      </c>
    </row>
    <row r="84" customFormat="false" ht="31.5" hidden="false" customHeight="false" outlineLevel="0" collapsed="false">
      <c r="A84" s="57" t="s">
        <v>141</v>
      </c>
      <c r="B84" s="26" t="s">
        <v>142</v>
      </c>
      <c r="C84" s="26"/>
      <c r="D84" s="26"/>
      <c r="E84" s="26"/>
      <c r="F84" s="28" t="n">
        <f aca="false">F85</f>
        <v>33242.3</v>
      </c>
      <c r="G84" s="28" t="n">
        <f aca="false">G85</f>
        <v>28738.5</v>
      </c>
      <c r="H84" s="28" t="n">
        <f aca="false">H85</f>
        <v>29836.5</v>
      </c>
    </row>
    <row r="85" customFormat="false" ht="50.25" hidden="false" customHeight="true" outlineLevel="0" collapsed="false">
      <c r="A85" s="29" t="s">
        <v>143</v>
      </c>
      <c r="B85" s="30" t="s">
        <v>144</v>
      </c>
      <c r="C85" s="30"/>
      <c r="D85" s="30"/>
      <c r="E85" s="30"/>
      <c r="F85" s="32" t="n">
        <f aca="false">F86+F87+F88</f>
        <v>33242.3</v>
      </c>
      <c r="G85" s="32" t="n">
        <f aca="false">G86+G87+G88</f>
        <v>28738.5</v>
      </c>
      <c r="H85" s="32" t="n">
        <f aca="false">H86+H87+H88</f>
        <v>29836.5</v>
      </c>
    </row>
    <row r="86" customFormat="false" ht="36.75" hidden="false" customHeight="true" outlineLevel="0" collapsed="false">
      <c r="A86" s="44" t="s">
        <v>145</v>
      </c>
      <c r="B86" s="54" t="s">
        <v>146</v>
      </c>
      <c r="C86" s="34" t="s">
        <v>147</v>
      </c>
      <c r="D86" s="34" t="s">
        <v>37</v>
      </c>
      <c r="E86" s="34" t="s">
        <v>37</v>
      </c>
      <c r="F86" s="37" t="n">
        <v>1075</v>
      </c>
      <c r="G86" s="37" t="n">
        <v>885</v>
      </c>
      <c r="H86" s="58" t="n">
        <v>983</v>
      </c>
    </row>
    <row r="87" customFormat="false" ht="99.75" hidden="false" customHeight="true" outlineLevel="0" collapsed="false">
      <c r="A87" s="39" t="s">
        <v>25</v>
      </c>
      <c r="B87" s="34" t="s">
        <v>148</v>
      </c>
      <c r="C87" s="34" t="s">
        <v>52</v>
      </c>
      <c r="D87" s="34" t="s">
        <v>37</v>
      </c>
      <c r="E87" s="34" t="s">
        <v>38</v>
      </c>
      <c r="F87" s="37" t="n">
        <f aca="false">18589+703.8</f>
        <v>19292.8</v>
      </c>
      <c r="G87" s="45" t="n">
        <v>18589</v>
      </c>
      <c r="H87" s="45" t="n">
        <v>18589</v>
      </c>
    </row>
    <row r="88" customFormat="false" ht="48.75" hidden="false" customHeight="true" outlineLevel="0" collapsed="false">
      <c r="A88" s="39" t="s">
        <v>29</v>
      </c>
      <c r="B88" s="34" t="s">
        <v>148</v>
      </c>
      <c r="C88" s="34" t="s">
        <v>47</v>
      </c>
      <c r="D88" s="34" t="s">
        <v>37</v>
      </c>
      <c r="E88" s="34" t="s">
        <v>38</v>
      </c>
      <c r="F88" s="37" t="n">
        <v>12874.5</v>
      </c>
      <c r="G88" s="45" t="n">
        <v>9264.5</v>
      </c>
      <c r="H88" s="45" t="n">
        <v>10264.5</v>
      </c>
    </row>
    <row r="89" s="24" customFormat="true" ht="50.25" hidden="false" customHeight="true" outlineLevel="0" collapsed="false">
      <c r="A89" s="19" t="s">
        <v>149</v>
      </c>
      <c r="B89" s="20" t="s">
        <v>150</v>
      </c>
      <c r="C89" s="59"/>
      <c r="D89" s="59"/>
      <c r="E89" s="59"/>
      <c r="F89" s="22" t="n">
        <f aca="false">F90+F117</f>
        <v>109697.5474</v>
      </c>
      <c r="G89" s="22" t="n">
        <f aca="false">G90+G117</f>
        <v>99954.30509</v>
      </c>
      <c r="H89" s="22" t="n">
        <f aca="false">H90+H117</f>
        <v>98728.00509</v>
      </c>
    </row>
    <row r="90" customFormat="false" ht="15.75" hidden="false" customHeight="false" outlineLevel="0" collapsed="false">
      <c r="A90" s="57" t="s">
        <v>151</v>
      </c>
      <c r="B90" s="26" t="s">
        <v>152</v>
      </c>
      <c r="C90" s="60"/>
      <c r="D90" s="60"/>
      <c r="E90" s="60"/>
      <c r="F90" s="28" t="n">
        <f aca="false">F91+F99+F105+F110+F115</f>
        <v>92931.4474</v>
      </c>
      <c r="G90" s="28" t="n">
        <f aca="false">G91+G99+G105+G110+G115</f>
        <v>83714.50509</v>
      </c>
      <c r="H90" s="28" t="n">
        <f aca="false">H91+H99+H105+H110+H115</f>
        <v>82173.90509</v>
      </c>
    </row>
    <row r="91" customFormat="false" ht="31.5" hidden="false" customHeight="false" outlineLevel="0" collapsed="false">
      <c r="A91" s="29" t="s">
        <v>153</v>
      </c>
      <c r="B91" s="30" t="s">
        <v>154</v>
      </c>
      <c r="C91" s="30"/>
      <c r="D91" s="30"/>
      <c r="E91" s="30"/>
      <c r="F91" s="32" t="n">
        <f aca="false">F92+F93+F94+F95+F96+F97+F98</f>
        <v>18249.2474</v>
      </c>
      <c r="G91" s="32" t="n">
        <f aca="false">G92+G93+G94+G95+G96+G97</f>
        <v>17837.70509</v>
      </c>
      <c r="H91" s="32" t="n">
        <f aca="false">H92+H93+H94+H95+H96+H97</f>
        <v>17647.70509</v>
      </c>
    </row>
    <row r="92" customFormat="false" ht="101.25" hidden="false" customHeight="true" outlineLevel="0" collapsed="false">
      <c r="A92" s="33" t="s">
        <v>25</v>
      </c>
      <c r="B92" s="34" t="s">
        <v>155</v>
      </c>
      <c r="C92" s="34" t="s">
        <v>52</v>
      </c>
      <c r="D92" s="34" t="s">
        <v>156</v>
      </c>
      <c r="E92" s="34" t="s">
        <v>117</v>
      </c>
      <c r="F92" s="45" t="n">
        <v>12017.3</v>
      </c>
      <c r="G92" s="45" t="n">
        <v>12017.3</v>
      </c>
      <c r="H92" s="45" t="n">
        <v>12017.3</v>
      </c>
    </row>
    <row r="93" customFormat="false" ht="48.75" hidden="false" customHeight="true" outlineLevel="0" collapsed="false">
      <c r="A93" s="33" t="s">
        <v>29</v>
      </c>
      <c r="B93" s="34" t="s">
        <v>155</v>
      </c>
      <c r="C93" s="34" t="s">
        <v>47</v>
      </c>
      <c r="D93" s="34" t="s">
        <v>156</v>
      </c>
      <c r="E93" s="34" t="s">
        <v>117</v>
      </c>
      <c r="F93" s="45" t="n">
        <v>1309.06458</v>
      </c>
      <c r="G93" s="45" t="n">
        <v>1000</v>
      </c>
      <c r="H93" s="45" t="n">
        <v>850</v>
      </c>
    </row>
    <row r="94" customFormat="false" ht="34.5" hidden="false" customHeight="true" outlineLevel="0" collapsed="false">
      <c r="A94" s="33" t="s">
        <v>30</v>
      </c>
      <c r="B94" s="34" t="s">
        <v>155</v>
      </c>
      <c r="C94" s="34" t="s">
        <v>157</v>
      </c>
      <c r="D94" s="34" t="s">
        <v>156</v>
      </c>
      <c r="E94" s="34" t="s">
        <v>117</v>
      </c>
      <c r="F94" s="45" t="n">
        <v>64</v>
      </c>
      <c r="G94" s="45" t="n">
        <v>64</v>
      </c>
      <c r="H94" s="45" t="n">
        <v>24</v>
      </c>
    </row>
    <row r="95" customFormat="false" ht="96.75" hidden="false" customHeight="true" outlineLevel="0" collapsed="false">
      <c r="A95" s="33" t="s">
        <v>158</v>
      </c>
      <c r="B95" s="34" t="s">
        <v>159</v>
      </c>
      <c r="C95" s="34" t="s">
        <v>52</v>
      </c>
      <c r="D95" s="34" t="s">
        <v>156</v>
      </c>
      <c r="E95" s="34" t="s">
        <v>117</v>
      </c>
      <c r="F95" s="45" t="n">
        <v>4367.2</v>
      </c>
      <c r="G95" s="45" t="n">
        <v>4367.2</v>
      </c>
      <c r="H95" s="45" t="n">
        <v>4367.2</v>
      </c>
    </row>
    <row r="96" customFormat="false" ht="66.75" hidden="false" customHeight="true" outlineLevel="0" collapsed="false">
      <c r="A96" s="33" t="s">
        <v>160</v>
      </c>
      <c r="B96" s="34" t="s">
        <v>159</v>
      </c>
      <c r="C96" s="34" t="s">
        <v>47</v>
      </c>
      <c r="D96" s="34" t="s">
        <v>156</v>
      </c>
      <c r="E96" s="34" t="s">
        <v>117</v>
      </c>
      <c r="F96" s="45" t="n">
        <v>233.7</v>
      </c>
      <c r="G96" s="45" t="n">
        <v>233.7</v>
      </c>
      <c r="H96" s="45" t="n">
        <v>233.7</v>
      </c>
    </row>
    <row r="97" customFormat="false" ht="76.5" hidden="false" customHeight="true" outlineLevel="0" collapsed="false">
      <c r="A97" s="61" t="s">
        <v>161</v>
      </c>
      <c r="B97" s="62" t="s">
        <v>162</v>
      </c>
      <c r="C97" s="34" t="s">
        <v>47</v>
      </c>
      <c r="D97" s="34" t="s">
        <v>156</v>
      </c>
      <c r="E97" s="34" t="s">
        <v>117</v>
      </c>
      <c r="F97" s="45" t="n">
        <v>155.94051</v>
      </c>
      <c r="G97" s="45" t="n">
        <v>155.50509</v>
      </c>
      <c r="H97" s="45" t="n">
        <v>155.50509</v>
      </c>
    </row>
    <row r="98" customFormat="false" ht="76.5" hidden="false" customHeight="true" outlineLevel="0" collapsed="false">
      <c r="A98" s="63" t="s">
        <v>163</v>
      </c>
      <c r="B98" s="62" t="s">
        <v>164</v>
      </c>
      <c r="C98" s="34" t="s">
        <v>47</v>
      </c>
      <c r="D98" s="34" t="s">
        <v>156</v>
      </c>
      <c r="E98" s="34" t="s">
        <v>117</v>
      </c>
      <c r="F98" s="45" t="n">
        <v>102.04231</v>
      </c>
      <c r="G98" s="45" t="n">
        <v>0</v>
      </c>
      <c r="H98" s="45" t="n">
        <v>0</v>
      </c>
    </row>
    <row r="99" customFormat="false" ht="51" hidden="false" customHeight="true" outlineLevel="0" collapsed="false">
      <c r="A99" s="29" t="s">
        <v>165</v>
      </c>
      <c r="B99" s="30" t="s">
        <v>166</v>
      </c>
      <c r="C99" s="30"/>
      <c r="D99" s="30"/>
      <c r="E99" s="30"/>
      <c r="F99" s="32" t="n">
        <f aca="false">F100+F101+F102+F103+F104</f>
        <v>52828.5</v>
      </c>
      <c r="G99" s="32" t="n">
        <f aca="false">G100+G101+G102+G103+G104</f>
        <v>48836.5</v>
      </c>
      <c r="H99" s="32" t="n">
        <f aca="false">H100+H101+H102+H103+H104</f>
        <v>47836.5</v>
      </c>
    </row>
    <row r="100" customFormat="false" ht="99.75" hidden="false" customHeight="true" outlineLevel="0" collapsed="false">
      <c r="A100" s="33" t="s">
        <v>25</v>
      </c>
      <c r="B100" s="34" t="s">
        <v>167</v>
      </c>
      <c r="C100" s="34" t="s">
        <v>52</v>
      </c>
      <c r="D100" s="34" t="s">
        <v>156</v>
      </c>
      <c r="E100" s="34" t="s">
        <v>117</v>
      </c>
      <c r="F100" s="45" t="n">
        <v>21494.3</v>
      </c>
      <c r="G100" s="45" t="n">
        <v>21494.3</v>
      </c>
      <c r="H100" s="45" t="n">
        <v>21494.3</v>
      </c>
    </row>
    <row r="101" customFormat="false" ht="50.25" hidden="false" customHeight="true" outlineLevel="0" collapsed="false">
      <c r="A101" s="33" t="s">
        <v>29</v>
      </c>
      <c r="B101" s="34" t="s">
        <v>167</v>
      </c>
      <c r="C101" s="34" t="s">
        <v>47</v>
      </c>
      <c r="D101" s="34" t="s">
        <v>156</v>
      </c>
      <c r="E101" s="34" t="s">
        <v>117</v>
      </c>
      <c r="F101" s="45" t="n">
        <v>4586.5</v>
      </c>
      <c r="G101" s="45" t="n">
        <v>2586.5</v>
      </c>
      <c r="H101" s="45" t="n">
        <v>2586.5</v>
      </c>
    </row>
    <row r="102" customFormat="false" ht="36" hidden="false" customHeight="true" outlineLevel="0" collapsed="false">
      <c r="A102" s="33" t="s">
        <v>30</v>
      </c>
      <c r="B102" s="34" t="s">
        <v>167</v>
      </c>
      <c r="C102" s="34" t="s">
        <v>157</v>
      </c>
      <c r="D102" s="34" t="s">
        <v>156</v>
      </c>
      <c r="E102" s="34" t="s">
        <v>117</v>
      </c>
      <c r="F102" s="45" t="n">
        <v>3792</v>
      </c>
      <c r="G102" s="45" t="n">
        <v>2000</v>
      </c>
      <c r="H102" s="45" t="n">
        <v>1000</v>
      </c>
    </row>
    <row r="103" customFormat="false" ht="47.25" hidden="false" customHeight="false" outlineLevel="0" collapsed="false">
      <c r="A103" s="33" t="s">
        <v>168</v>
      </c>
      <c r="B103" s="34" t="s">
        <v>169</v>
      </c>
      <c r="C103" s="34" t="s">
        <v>47</v>
      </c>
      <c r="D103" s="34" t="s">
        <v>156</v>
      </c>
      <c r="E103" s="34" t="s">
        <v>117</v>
      </c>
      <c r="F103" s="45" t="n">
        <v>200</v>
      </c>
      <c r="G103" s="45" t="n">
        <v>0</v>
      </c>
      <c r="H103" s="45" t="n">
        <v>0</v>
      </c>
    </row>
    <row r="104" customFormat="false" ht="99" hidden="false" customHeight="true" outlineLevel="0" collapsed="false">
      <c r="A104" s="33" t="s">
        <v>170</v>
      </c>
      <c r="B104" s="34" t="s">
        <v>171</v>
      </c>
      <c r="C104" s="34" t="s">
        <v>47</v>
      </c>
      <c r="D104" s="34" t="s">
        <v>156</v>
      </c>
      <c r="E104" s="34" t="s">
        <v>117</v>
      </c>
      <c r="F104" s="45" t="n">
        <v>22755.7</v>
      </c>
      <c r="G104" s="45" t="n">
        <v>22755.7</v>
      </c>
      <c r="H104" s="45" t="n">
        <v>22755.7</v>
      </c>
    </row>
    <row r="105" customFormat="false" ht="31.5" hidden="false" customHeight="false" outlineLevel="0" collapsed="false">
      <c r="A105" s="29" t="s">
        <v>172</v>
      </c>
      <c r="B105" s="30" t="s">
        <v>173</v>
      </c>
      <c r="C105" s="30"/>
      <c r="D105" s="30"/>
      <c r="E105" s="30"/>
      <c r="F105" s="32" t="n">
        <f aca="false">F106+F107+F108+F109</f>
        <v>5082.2</v>
      </c>
      <c r="G105" s="32" t="n">
        <f aca="false">G106+G107+G108+G109</f>
        <v>3975.1</v>
      </c>
      <c r="H105" s="32" t="n">
        <f aca="false">H106+H107+H108+H109</f>
        <v>3824.5</v>
      </c>
    </row>
    <row r="106" customFormat="false" ht="78.75" hidden="false" customHeight="true" outlineLevel="0" collapsed="false">
      <c r="A106" s="33" t="s">
        <v>25</v>
      </c>
      <c r="B106" s="34" t="s">
        <v>174</v>
      </c>
      <c r="C106" s="34" t="s">
        <v>52</v>
      </c>
      <c r="D106" s="34" t="s">
        <v>156</v>
      </c>
      <c r="E106" s="34" t="s">
        <v>117</v>
      </c>
      <c r="F106" s="45" t="n">
        <v>3464.5</v>
      </c>
      <c r="G106" s="45" t="n">
        <v>3464.5</v>
      </c>
      <c r="H106" s="45" t="n">
        <v>3464.5</v>
      </c>
    </row>
    <row r="107" customFormat="false" ht="54" hidden="false" customHeight="true" outlineLevel="0" collapsed="false">
      <c r="A107" s="33" t="s">
        <v>29</v>
      </c>
      <c r="B107" s="34" t="s">
        <v>174</v>
      </c>
      <c r="C107" s="34" t="s">
        <v>47</v>
      </c>
      <c r="D107" s="34" t="s">
        <v>156</v>
      </c>
      <c r="E107" s="34" t="s">
        <v>117</v>
      </c>
      <c r="F107" s="45" t="n">
        <v>695.5656</v>
      </c>
      <c r="G107" s="45" t="n">
        <v>450.6</v>
      </c>
      <c r="H107" s="45" t="n">
        <v>300</v>
      </c>
    </row>
    <row r="108" customFormat="false" ht="35.25" hidden="false" customHeight="true" outlineLevel="0" collapsed="false">
      <c r="A108" s="33" t="s">
        <v>30</v>
      </c>
      <c r="B108" s="34" t="s">
        <v>174</v>
      </c>
      <c r="C108" s="34" t="s">
        <v>157</v>
      </c>
      <c r="D108" s="34" t="s">
        <v>156</v>
      </c>
      <c r="E108" s="34" t="s">
        <v>117</v>
      </c>
      <c r="F108" s="45" t="n">
        <v>69.1</v>
      </c>
      <c r="G108" s="45" t="n">
        <v>60</v>
      </c>
      <c r="H108" s="45" t="n">
        <v>60</v>
      </c>
    </row>
    <row r="109" customFormat="false" ht="104.25" hidden="false" customHeight="true" outlineLevel="0" collapsed="false">
      <c r="A109" s="41" t="s">
        <v>175</v>
      </c>
      <c r="B109" s="40" t="s">
        <v>176</v>
      </c>
      <c r="C109" s="40" t="s">
        <v>47</v>
      </c>
      <c r="D109" s="40" t="s">
        <v>177</v>
      </c>
      <c r="E109" s="40" t="s">
        <v>178</v>
      </c>
      <c r="F109" s="37" t="n">
        <v>853.0344</v>
      </c>
      <c r="G109" s="37" t="n">
        <v>0</v>
      </c>
      <c r="H109" s="37" t="n">
        <v>0</v>
      </c>
    </row>
    <row r="110" customFormat="false" ht="34.5" hidden="false" customHeight="true" outlineLevel="0" collapsed="false">
      <c r="A110" s="49" t="s">
        <v>179</v>
      </c>
      <c r="B110" s="30" t="s">
        <v>180</v>
      </c>
      <c r="C110" s="30"/>
      <c r="D110" s="30"/>
      <c r="E110" s="30"/>
      <c r="F110" s="32" t="n">
        <f aca="false">F111+F112+F113+F114</f>
        <v>13153.26</v>
      </c>
      <c r="G110" s="32" t="n">
        <f aca="false">G111+G112+G113+G114</f>
        <v>13065.2</v>
      </c>
      <c r="H110" s="32" t="n">
        <f aca="false">H111+H112+H113+H114</f>
        <v>12865.2</v>
      </c>
    </row>
    <row r="111" customFormat="false" ht="95.25" hidden="false" customHeight="true" outlineLevel="0" collapsed="false">
      <c r="A111" s="33" t="s">
        <v>25</v>
      </c>
      <c r="B111" s="34" t="s">
        <v>181</v>
      </c>
      <c r="C111" s="34" t="s">
        <v>52</v>
      </c>
      <c r="D111" s="34" t="s">
        <v>37</v>
      </c>
      <c r="E111" s="34" t="s">
        <v>48</v>
      </c>
      <c r="F111" s="45" t="n">
        <v>12540.2</v>
      </c>
      <c r="G111" s="45" t="n">
        <v>12540.2</v>
      </c>
      <c r="H111" s="45" t="n">
        <v>12540.2</v>
      </c>
    </row>
    <row r="112" customFormat="false" ht="48.75" hidden="false" customHeight="true" outlineLevel="0" collapsed="false">
      <c r="A112" s="33" t="s">
        <v>29</v>
      </c>
      <c r="B112" s="34" t="s">
        <v>181</v>
      </c>
      <c r="C112" s="34" t="s">
        <v>47</v>
      </c>
      <c r="D112" s="34" t="s">
        <v>37</v>
      </c>
      <c r="E112" s="34" t="s">
        <v>48</v>
      </c>
      <c r="F112" s="45" t="n">
        <f aca="false">775.36-200</f>
        <v>575.36</v>
      </c>
      <c r="G112" s="45" t="n">
        <v>500</v>
      </c>
      <c r="H112" s="45" t="n">
        <v>300</v>
      </c>
    </row>
    <row r="113" customFormat="false" ht="37.5" hidden="false" customHeight="true" outlineLevel="0" collapsed="false">
      <c r="A113" s="33" t="s">
        <v>30</v>
      </c>
      <c r="B113" s="34" t="s">
        <v>181</v>
      </c>
      <c r="C113" s="34" t="s">
        <v>157</v>
      </c>
      <c r="D113" s="34" t="s">
        <v>37</v>
      </c>
      <c r="E113" s="34" t="s">
        <v>48</v>
      </c>
      <c r="F113" s="45" t="n">
        <v>27.7</v>
      </c>
      <c r="G113" s="45" t="n">
        <v>25</v>
      </c>
      <c r="H113" s="45" t="n">
        <v>25</v>
      </c>
    </row>
    <row r="114" customFormat="false" ht="48.75" hidden="false" customHeight="true" outlineLevel="0" collapsed="false">
      <c r="A114" s="33" t="s">
        <v>53</v>
      </c>
      <c r="B114" s="34" t="s">
        <v>182</v>
      </c>
      <c r="C114" s="34" t="s">
        <v>47</v>
      </c>
      <c r="D114" s="34" t="s">
        <v>37</v>
      </c>
      <c r="E114" s="34" t="s">
        <v>48</v>
      </c>
      <c r="F114" s="45" t="n">
        <v>10</v>
      </c>
      <c r="G114" s="45" t="n">
        <v>0</v>
      </c>
      <c r="H114" s="45" t="n">
        <v>0</v>
      </c>
    </row>
    <row r="115" customFormat="false" ht="15.75" hidden="false" customHeight="false" outlineLevel="0" collapsed="false">
      <c r="A115" s="49" t="s">
        <v>183</v>
      </c>
      <c r="B115" s="64" t="s">
        <v>184</v>
      </c>
      <c r="C115" s="30"/>
      <c r="D115" s="30"/>
      <c r="E115" s="30"/>
      <c r="F115" s="32" t="n">
        <f aca="false">F116</f>
        <v>3618.24</v>
      </c>
      <c r="G115" s="32" t="n">
        <f aca="false">G116</f>
        <v>0</v>
      </c>
      <c r="H115" s="32" t="n">
        <f aca="false">H116</f>
        <v>0</v>
      </c>
    </row>
    <row r="116" customFormat="false" ht="81" hidden="false" customHeight="true" outlineLevel="0" collapsed="false">
      <c r="A116" s="39" t="s">
        <v>185</v>
      </c>
      <c r="B116" s="62" t="s">
        <v>186</v>
      </c>
      <c r="C116" s="40" t="s">
        <v>47</v>
      </c>
      <c r="D116" s="40" t="s">
        <v>37</v>
      </c>
      <c r="E116" s="40" t="s">
        <v>48</v>
      </c>
      <c r="F116" s="37" t="n">
        <v>3618.24</v>
      </c>
      <c r="G116" s="37" t="n">
        <v>0</v>
      </c>
      <c r="H116" s="37" t="n">
        <v>0</v>
      </c>
    </row>
    <row r="117" customFormat="false" ht="31.5" hidden="false" customHeight="false" outlineLevel="0" collapsed="false">
      <c r="A117" s="57" t="s">
        <v>187</v>
      </c>
      <c r="B117" s="26" t="s">
        <v>188</v>
      </c>
      <c r="C117" s="60"/>
      <c r="D117" s="60"/>
      <c r="E117" s="60"/>
      <c r="F117" s="28" t="n">
        <f aca="false">F118+F123+F125+F127</f>
        <v>16766.1</v>
      </c>
      <c r="G117" s="28" t="n">
        <f aca="false">G118+G123+G125+G127</f>
        <v>16239.8</v>
      </c>
      <c r="H117" s="28" t="n">
        <f aca="false">H118+H123+H125+H127</f>
        <v>16554.1</v>
      </c>
    </row>
    <row r="118" customFormat="false" ht="35.25" hidden="false" customHeight="true" outlineLevel="0" collapsed="false">
      <c r="A118" s="29" t="s">
        <v>189</v>
      </c>
      <c r="B118" s="30" t="s">
        <v>190</v>
      </c>
      <c r="C118" s="30"/>
      <c r="D118" s="30"/>
      <c r="E118" s="30"/>
      <c r="F118" s="32" t="n">
        <f aca="false">F119+F120+F122+F121</f>
        <v>9300.5</v>
      </c>
      <c r="G118" s="32" t="n">
        <f aca="false">G119+G120+G122+G121</f>
        <v>8810.2</v>
      </c>
      <c r="H118" s="32" t="n">
        <f aca="false">H119+H120+H122+H121</f>
        <v>9134.5</v>
      </c>
    </row>
    <row r="119" customFormat="false" ht="94.5" hidden="false" customHeight="true" outlineLevel="0" collapsed="false">
      <c r="A119" s="33" t="s">
        <v>25</v>
      </c>
      <c r="B119" s="34" t="s">
        <v>191</v>
      </c>
      <c r="C119" s="34" t="s">
        <v>52</v>
      </c>
      <c r="D119" s="34" t="s">
        <v>156</v>
      </c>
      <c r="E119" s="34" t="s">
        <v>117</v>
      </c>
      <c r="F119" s="45" t="n">
        <v>7373.5</v>
      </c>
      <c r="G119" s="45" t="n">
        <v>7373.5</v>
      </c>
      <c r="H119" s="45" t="n">
        <v>7373.5</v>
      </c>
    </row>
    <row r="120" customFormat="false" ht="51.75" hidden="false" customHeight="true" outlineLevel="0" collapsed="false">
      <c r="A120" s="33" t="s">
        <v>29</v>
      </c>
      <c r="B120" s="34" t="s">
        <v>191</v>
      </c>
      <c r="C120" s="34" t="s">
        <v>47</v>
      </c>
      <c r="D120" s="34" t="s">
        <v>156</v>
      </c>
      <c r="E120" s="34" t="s">
        <v>117</v>
      </c>
      <c r="F120" s="45" t="n">
        <v>1600</v>
      </c>
      <c r="G120" s="45" t="n">
        <v>1109.7</v>
      </c>
      <c r="H120" s="45" t="n">
        <v>1600</v>
      </c>
    </row>
    <row r="121" customFormat="false" ht="47.25" hidden="false" customHeight="false" outlineLevel="0" collapsed="false">
      <c r="A121" s="33" t="s">
        <v>168</v>
      </c>
      <c r="B121" s="34" t="s">
        <v>192</v>
      </c>
      <c r="C121" s="34" t="s">
        <v>47</v>
      </c>
      <c r="D121" s="34" t="s">
        <v>156</v>
      </c>
      <c r="E121" s="34" t="s">
        <v>117</v>
      </c>
      <c r="F121" s="45" t="n">
        <v>16</v>
      </c>
      <c r="G121" s="45" t="n">
        <v>16</v>
      </c>
      <c r="H121" s="45" t="n">
        <v>10</v>
      </c>
    </row>
    <row r="122" customFormat="false" ht="32.25" hidden="false" customHeight="true" outlineLevel="0" collapsed="false">
      <c r="A122" s="33" t="s">
        <v>30</v>
      </c>
      <c r="B122" s="34" t="s">
        <v>191</v>
      </c>
      <c r="C122" s="34" t="s">
        <v>157</v>
      </c>
      <c r="D122" s="34" t="s">
        <v>156</v>
      </c>
      <c r="E122" s="34" t="s">
        <v>117</v>
      </c>
      <c r="F122" s="45" t="n">
        <v>311</v>
      </c>
      <c r="G122" s="45" t="n">
        <v>311</v>
      </c>
      <c r="H122" s="45" t="n">
        <v>151</v>
      </c>
    </row>
    <row r="123" customFormat="false" ht="51" hidden="false" customHeight="true" outlineLevel="0" collapsed="false">
      <c r="A123" s="29" t="s">
        <v>193</v>
      </c>
      <c r="B123" s="30" t="s">
        <v>194</v>
      </c>
      <c r="C123" s="30"/>
      <c r="D123" s="30"/>
      <c r="E123" s="30"/>
      <c r="F123" s="32" t="n">
        <f aca="false">F124</f>
        <v>16</v>
      </c>
      <c r="G123" s="32" t="n">
        <f aca="false">G124</f>
        <v>10</v>
      </c>
      <c r="H123" s="32" t="n">
        <f aca="false">H124</f>
        <v>0</v>
      </c>
    </row>
    <row r="124" customFormat="false" ht="47.25" hidden="false" customHeight="false" outlineLevel="0" collapsed="false">
      <c r="A124" s="33" t="s">
        <v>168</v>
      </c>
      <c r="B124" s="34" t="s">
        <v>195</v>
      </c>
      <c r="C124" s="34" t="s">
        <v>47</v>
      </c>
      <c r="D124" s="34" t="s">
        <v>156</v>
      </c>
      <c r="E124" s="34" t="s">
        <v>117</v>
      </c>
      <c r="F124" s="45" t="n">
        <v>16</v>
      </c>
      <c r="G124" s="45" t="n">
        <v>10</v>
      </c>
      <c r="H124" s="45" t="n">
        <v>0</v>
      </c>
    </row>
    <row r="125" customFormat="false" ht="31.5" hidden="false" customHeight="false" outlineLevel="0" collapsed="false">
      <c r="A125" s="43" t="s">
        <v>196</v>
      </c>
      <c r="B125" s="30" t="s">
        <v>197</v>
      </c>
      <c r="C125" s="30"/>
      <c r="D125" s="30"/>
      <c r="E125" s="30"/>
      <c r="F125" s="32" t="n">
        <f aca="false">F126</f>
        <v>329.8</v>
      </c>
      <c r="G125" s="32" t="n">
        <f aca="false">G126</f>
        <v>329.8</v>
      </c>
      <c r="H125" s="32" t="n">
        <f aca="false">H126</f>
        <v>329.8</v>
      </c>
    </row>
    <row r="126" customFormat="false" ht="51.75" hidden="false" customHeight="true" outlineLevel="0" collapsed="false">
      <c r="A126" s="44" t="s">
        <v>198</v>
      </c>
      <c r="B126" s="34" t="s">
        <v>199</v>
      </c>
      <c r="C126" s="34" t="s">
        <v>200</v>
      </c>
      <c r="D126" s="34" t="s">
        <v>177</v>
      </c>
      <c r="E126" s="34" t="s">
        <v>178</v>
      </c>
      <c r="F126" s="45" t="n">
        <v>329.8</v>
      </c>
      <c r="G126" s="45" t="n">
        <v>329.8</v>
      </c>
      <c r="H126" s="45" t="n">
        <v>329.8</v>
      </c>
    </row>
    <row r="127" customFormat="false" ht="30.75" hidden="false" customHeight="true" outlineLevel="0" collapsed="false">
      <c r="A127" s="53" t="s">
        <v>201</v>
      </c>
      <c r="B127" s="50" t="s">
        <v>202</v>
      </c>
      <c r="C127" s="50"/>
      <c r="D127" s="50"/>
      <c r="E127" s="50"/>
      <c r="F127" s="46" t="n">
        <f aca="false">F128+F129</f>
        <v>7119.8</v>
      </c>
      <c r="G127" s="46" t="n">
        <f aca="false">G128+G129</f>
        <v>7089.8</v>
      </c>
      <c r="H127" s="46" t="n">
        <f aca="false">H128+H129</f>
        <v>7089.8</v>
      </c>
    </row>
    <row r="128" customFormat="false" ht="51.75" hidden="false" customHeight="true" outlineLevel="0" collapsed="false">
      <c r="A128" s="41" t="s">
        <v>25</v>
      </c>
      <c r="B128" s="40" t="s">
        <v>203</v>
      </c>
      <c r="C128" s="40" t="s">
        <v>52</v>
      </c>
      <c r="D128" s="40" t="s">
        <v>156</v>
      </c>
      <c r="E128" s="40" t="s">
        <v>41</v>
      </c>
      <c r="F128" s="37" t="n">
        <v>7009.8</v>
      </c>
      <c r="G128" s="37" t="n">
        <v>7009.8</v>
      </c>
      <c r="H128" s="37" t="n">
        <v>7009.8</v>
      </c>
    </row>
    <row r="129" customFormat="false" ht="51.75" hidden="false" customHeight="true" outlineLevel="0" collapsed="false">
      <c r="A129" s="41" t="s">
        <v>29</v>
      </c>
      <c r="B129" s="40" t="s">
        <v>203</v>
      </c>
      <c r="C129" s="40" t="s">
        <v>47</v>
      </c>
      <c r="D129" s="40" t="s">
        <v>156</v>
      </c>
      <c r="E129" s="40" t="s">
        <v>41</v>
      </c>
      <c r="F129" s="37" t="n">
        <v>110</v>
      </c>
      <c r="G129" s="37" t="n">
        <v>80</v>
      </c>
      <c r="H129" s="37" t="n">
        <v>80</v>
      </c>
    </row>
    <row r="130" s="24" customFormat="true" ht="70.5" hidden="false" customHeight="true" outlineLevel="0" collapsed="false">
      <c r="A130" s="19" t="s">
        <v>204</v>
      </c>
      <c r="B130" s="20" t="s">
        <v>205</v>
      </c>
      <c r="C130" s="20"/>
      <c r="D130" s="20"/>
      <c r="E130" s="20"/>
      <c r="F130" s="22" t="n">
        <f aca="false">F131</f>
        <v>7548.7</v>
      </c>
      <c r="G130" s="22" t="n">
        <f aca="false">G131</f>
        <v>7177</v>
      </c>
      <c r="H130" s="22" t="n">
        <f aca="false">H131</f>
        <v>7162</v>
      </c>
    </row>
    <row r="131" customFormat="false" ht="47.25" hidden="false" customHeight="false" outlineLevel="0" collapsed="false">
      <c r="A131" s="25" t="s">
        <v>206</v>
      </c>
      <c r="B131" s="26" t="s">
        <v>207</v>
      </c>
      <c r="C131" s="26"/>
      <c r="D131" s="26"/>
      <c r="E131" s="26"/>
      <c r="F131" s="28" t="n">
        <f aca="false">F132</f>
        <v>7548.7</v>
      </c>
      <c r="G131" s="28" t="n">
        <f aca="false">G132</f>
        <v>7177</v>
      </c>
      <c r="H131" s="28" t="n">
        <f aca="false">H132</f>
        <v>7162</v>
      </c>
    </row>
    <row r="132" customFormat="false" ht="51.75" hidden="false" customHeight="true" outlineLevel="0" collapsed="false">
      <c r="A132" s="43" t="s">
        <v>208</v>
      </c>
      <c r="B132" s="30" t="s">
        <v>209</v>
      </c>
      <c r="C132" s="30"/>
      <c r="D132" s="30"/>
      <c r="E132" s="30"/>
      <c r="F132" s="32" t="n">
        <f aca="false">F133+F134+F135</f>
        <v>7548.7</v>
      </c>
      <c r="G132" s="32" t="n">
        <f aca="false">G133+G134+G135</f>
        <v>7177</v>
      </c>
      <c r="H132" s="32" t="n">
        <f aca="false">H133+H134+H135</f>
        <v>7162</v>
      </c>
    </row>
    <row r="133" customFormat="false" ht="100.5" hidden="false" customHeight="true" outlineLevel="0" collapsed="false">
      <c r="A133" s="33" t="s">
        <v>210</v>
      </c>
      <c r="B133" s="34" t="s">
        <v>211</v>
      </c>
      <c r="C133" s="34" t="s">
        <v>52</v>
      </c>
      <c r="D133" s="34" t="s">
        <v>41</v>
      </c>
      <c r="E133" s="34" t="s">
        <v>212</v>
      </c>
      <c r="F133" s="45" t="n">
        <f aca="false">7088.6+324.7</f>
        <v>7413.3</v>
      </c>
      <c r="G133" s="45" t="n">
        <v>7088.6</v>
      </c>
      <c r="H133" s="45" t="n">
        <v>7088.6</v>
      </c>
    </row>
    <row r="134" customFormat="false" ht="52.5" hidden="false" customHeight="true" outlineLevel="0" collapsed="false">
      <c r="A134" s="33" t="s">
        <v>29</v>
      </c>
      <c r="B134" s="34" t="s">
        <v>211</v>
      </c>
      <c r="C134" s="34" t="s">
        <v>47</v>
      </c>
      <c r="D134" s="34" t="s">
        <v>41</v>
      </c>
      <c r="E134" s="34" t="s">
        <v>212</v>
      </c>
      <c r="F134" s="45" t="n">
        <v>132</v>
      </c>
      <c r="G134" s="45" t="n">
        <v>85</v>
      </c>
      <c r="H134" s="45" t="n">
        <v>70</v>
      </c>
    </row>
    <row r="135" customFormat="false" ht="36" hidden="false" customHeight="true" outlineLevel="0" collapsed="false">
      <c r="A135" s="33" t="s">
        <v>30</v>
      </c>
      <c r="B135" s="34" t="s">
        <v>211</v>
      </c>
      <c r="C135" s="34" t="s">
        <v>157</v>
      </c>
      <c r="D135" s="34" t="s">
        <v>41</v>
      </c>
      <c r="E135" s="34" t="s">
        <v>212</v>
      </c>
      <c r="F135" s="45" t="n">
        <v>3.4</v>
      </c>
      <c r="G135" s="45" t="n">
        <v>3.4</v>
      </c>
      <c r="H135" s="45" t="n">
        <v>3.4</v>
      </c>
    </row>
    <row r="136" s="24" customFormat="true" ht="86.25" hidden="false" customHeight="true" outlineLevel="0" collapsed="false">
      <c r="A136" s="19" t="s">
        <v>213</v>
      </c>
      <c r="B136" s="20" t="s">
        <v>214</v>
      </c>
      <c r="C136" s="20"/>
      <c r="D136" s="20"/>
      <c r="E136" s="20"/>
      <c r="F136" s="22" t="n">
        <f aca="false">F137+F143+F162</f>
        <v>247401.6164</v>
      </c>
      <c r="G136" s="22" t="n">
        <f aca="false">G137+G143+G162</f>
        <v>154307.09664</v>
      </c>
      <c r="H136" s="22" t="n">
        <f aca="false">H137+H143+H162</f>
        <v>264759.49664</v>
      </c>
    </row>
    <row r="137" customFormat="false" ht="31.5" hidden="false" customHeight="false" outlineLevel="0" collapsed="false">
      <c r="A137" s="57" t="s">
        <v>215</v>
      </c>
      <c r="B137" s="26" t="s">
        <v>216</v>
      </c>
      <c r="C137" s="65"/>
      <c r="D137" s="66"/>
      <c r="E137" s="66"/>
      <c r="F137" s="28" t="n">
        <f aca="false">F138</f>
        <v>7385.53139</v>
      </c>
      <c r="G137" s="28" t="n">
        <f aca="false">G138</f>
        <v>100</v>
      </c>
      <c r="H137" s="28" t="n">
        <f aca="false">H138</f>
        <v>100</v>
      </c>
    </row>
    <row r="138" customFormat="false" ht="35.25" hidden="false" customHeight="true" outlineLevel="0" collapsed="false">
      <c r="A138" s="43" t="s">
        <v>217</v>
      </c>
      <c r="B138" s="30" t="s">
        <v>218</v>
      </c>
      <c r="C138" s="67"/>
      <c r="D138" s="68"/>
      <c r="E138" s="50"/>
      <c r="F138" s="46" t="n">
        <f aca="false">F139+F140+F141+F142</f>
        <v>7385.53139</v>
      </c>
      <c r="G138" s="46" t="n">
        <f aca="false">G139+G140+G141</f>
        <v>100</v>
      </c>
      <c r="H138" s="46" t="n">
        <f aca="false">H139+H140+H141</f>
        <v>100</v>
      </c>
    </row>
    <row r="139" customFormat="false" ht="34.5" hidden="false" customHeight="true" outlineLevel="0" collapsed="false">
      <c r="A139" s="33" t="s">
        <v>219</v>
      </c>
      <c r="B139" s="34" t="s">
        <v>220</v>
      </c>
      <c r="C139" s="34" t="s">
        <v>157</v>
      </c>
      <c r="D139" s="34" t="s">
        <v>117</v>
      </c>
      <c r="E139" s="40" t="s">
        <v>125</v>
      </c>
      <c r="F139" s="37" t="n">
        <v>200</v>
      </c>
      <c r="G139" s="37" t="n">
        <v>50</v>
      </c>
      <c r="H139" s="37" t="n">
        <v>50</v>
      </c>
    </row>
    <row r="140" customFormat="false" ht="81" hidden="false" customHeight="true" outlineLevel="0" collapsed="false">
      <c r="A140" s="44" t="s">
        <v>221</v>
      </c>
      <c r="B140" s="34" t="s">
        <v>222</v>
      </c>
      <c r="C140" s="34" t="s">
        <v>157</v>
      </c>
      <c r="D140" s="34" t="s">
        <v>117</v>
      </c>
      <c r="E140" s="40" t="s">
        <v>125</v>
      </c>
      <c r="F140" s="37" t="n">
        <v>100</v>
      </c>
      <c r="G140" s="37" t="n">
        <v>50</v>
      </c>
      <c r="H140" s="37" t="n">
        <v>50</v>
      </c>
    </row>
    <row r="141" customFormat="false" ht="35.25" hidden="false" customHeight="true" outlineLevel="0" collapsed="false">
      <c r="A141" s="69" t="s">
        <v>223</v>
      </c>
      <c r="B141" s="34" t="s">
        <v>224</v>
      </c>
      <c r="C141" s="34" t="s">
        <v>157</v>
      </c>
      <c r="D141" s="34" t="s">
        <v>117</v>
      </c>
      <c r="E141" s="40" t="s">
        <v>225</v>
      </c>
      <c r="F141" s="37" t="n">
        <f aca="false">9000-5329.96861+600</f>
        <v>4270.03139</v>
      </c>
      <c r="G141" s="37" t="n">
        <v>0</v>
      </c>
      <c r="H141" s="37" t="n">
        <v>0</v>
      </c>
    </row>
    <row r="142" customFormat="false" ht="35.25" hidden="false" customHeight="true" outlineLevel="0" collapsed="false">
      <c r="A142" s="44" t="s">
        <v>226</v>
      </c>
      <c r="B142" s="34" t="s">
        <v>224</v>
      </c>
      <c r="C142" s="34" t="s">
        <v>227</v>
      </c>
      <c r="D142" s="34" t="s">
        <v>228</v>
      </c>
      <c r="E142" s="40" t="s">
        <v>48</v>
      </c>
      <c r="F142" s="37" t="n">
        <f aca="false">3415.5-600</f>
        <v>2815.5</v>
      </c>
      <c r="G142" s="37"/>
      <c r="H142" s="37"/>
    </row>
    <row r="143" customFormat="false" ht="77.25" hidden="false" customHeight="true" outlineLevel="0" collapsed="false">
      <c r="A143" s="57" t="s">
        <v>229</v>
      </c>
      <c r="B143" s="26" t="s">
        <v>230</v>
      </c>
      <c r="C143" s="26"/>
      <c r="D143" s="26"/>
      <c r="E143" s="26"/>
      <c r="F143" s="28" t="n">
        <f aca="false">F144+F147+F159</f>
        <v>221893.68501</v>
      </c>
      <c r="G143" s="28" t="n">
        <f aca="false">G144+G147+G159</f>
        <v>136858.39664</v>
      </c>
      <c r="H143" s="28" t="n">
        <f aca="false">H144+H147+H159</f>
        <v>247310.79664</v>
      </c>
    </row>
    <row r="144" customFormat="false" ht="37.5" hidden="false" customHeight="true" outlineLevel="0" collapsed="false">
      <c r="A144" s="29" t="s">
        <v>231</v>
      </c>
      <c r="B144" s="30" t="s">
        <v>232</v>
      </c>
      <c r="C144" s="30"/>
      <c r="D144" s="30"/>
      <c r="E144" s="30"/>
      <c r="F144" s="32" t="n">
        <f aca="false">F145+F146</f>
        <v>15272.1</v>
      </c>
      <c r="G144" s="32" t="n">
        <f aca="false">G145+G146</f>
        <v>13819</v>
      </c>
      <c r="H144" s="32" t="n">
        <f aca="false">H145+H146</f>
        <v>14015</v>
      </c>
    </row>
    <row r="145" customFormat="false" ht="47.25" hidden="false" customHeight="true" outlineLevel="0" collapsed="false">
      <c r="A145" s="33" t="s">
        <v>233</v>
      </c>
      <c r="B145" s="34" t="s">
        <v>234</v>
      </c>
      <c r="C145" s="34" t="s">
        <v>227</v>
      </c>
      <c r="D145" s="34" t="s">
        <v>228</v>
      </c>
      <c r="E145" s="34" t="s">
        <v>117</v>
      </c>
      <c r="F145" s="45" t="n">
        <v>7956</v>
      </c>
      <c r="G145" s="45" t="n">
        <v>6719</v>
      </c>
      <c r="H145" s="45" t="n">
        <v>6915</v>
      </c>
    </row>
    <row r="146" customFormat="false" ht="31.5" hidden="false" customHeight="false" outlineLevel="0" collapsed="false">
      <c r="A146" s="33" t="s">
        <v>235</v>
      </c>
      <c r="B146" s="40" t="s">
        <v>236</v>
      </c>
      <c r="C146" s="34" t="s">
        <v>227</v>
      </c>
      <c r="D146" s="34" t="s">
        <v>228</v>
      </c>
      <c r="E146" s="34" t="s">
        <v>117</v>
      </c>
      <c r="F146" s="45" t="n">
        <v>7316.1</v>
      </c>
      <c r="G146" s="45" t="n">
        <v>7100</v>
      </c>
      <c r="H146" s="45" t="n">
        <v>7100</v>
      </c>
    </row>
    <row r="147" customFormat="false" ht="47.25" hidden="false" customHeight="false" outlineLevel="0" collapsed="false">
      <c r="A147" s="43" t="s">
        <v>237</v>
      </c>
      <c r="B147" s="30" t="s">
        <v>238</v>
      </c>
      <c r="C147" s="30"/>
      <c r="D147" s="30"/>
      <c r="E147" s="30"/>
      <c r="F147" s="32" t="n">
        <f aca="false">F148+F149+F150+F151+F152+F153+F154+F156+F157+F158+F155</f>
        <v>118088.76807</v>
      </c>
      <c r="G147" s="32" t="n">
        <f aca="false">G148+G149+G150+G151+G152+G153+G154+G156+G157+G158+G155</f>
        <v>46192.89664</v>
      </c>
      <c r="H147" s="32" t="n">
        <f aca="false">H148+H149+H150+H151+H152+H153+H154+H156+H157+H158+H155</f>
        <v>152784.39664</v>
      </c>
    </row>
    <row r="148" customFormat="false" ht="48" hidden="false" customHeight="true" outlineLevel="0" collapsed="false">
      <c r="A148" s="44" t="s">
        <v>239</v>
      </c>
      <c r="B148" s="34" t="s">
        <v>240</v>
      </c>
      <c r="C148" s="34" t="s">
        <v>227</v>
      </c>
      <c r="D148" s="34" t="s">
        <v>41</v>
      </c>
      <c r="E148" s="34" t="s">
        <v>117</v>
      </c>
      <c r="F148" s="45" t="n">
        <v>321.2</v>
      </c>
      <c r="G148" s="45" t="n">
        <v>321.2</v>
      </c>
      <c r="H148" s="45" t="n">
        <v>321.2</v>
      </c>
    </row>
    <row r="149" customFormat="false" ht="63.75" hidden="false" customHeight="true" outlineLevel="0" collapsed="false">
      <c r="A149" s="41" t="s">
        <v>241</v>
      </c>
      <c r="B149" s="40" t="s">
        <v>242</v>
      </c>
      <c r="C149" s="40" t="s">
        <v>227</v>
      </c>
      <c r="D149" s="40" t="s">
        <v>212</v>
      </c>
      <c r="E149" s="40" t="s">
        <v>60</v>
      </c>
      <c r="F149" s="37" t="n">
        <v>45010</v>
      </c>
      <c r="G149" s="37" t="n">
        <v>0</v>
      </c>
      <c r="H149" s="58" t="n">
        <v>0</v>
      </c>
    </row>
    <row r="150" customFormat="false" ht="106.5" hidden="false" customHeight="true" outlineLevel="0" collapsed="false">
      <c r="A150" s="70" t="s">
        <v>243</v>
      </c>
      <c r="B150" s="40" t="s">
        <v>244</v>
      </c>
      <c r="C150" s="40" t="s">
        <v>227</v>
      </c>
      <c r="D150" s="40" t="s">
        <v>212</v>
      </c>
      <c r="E150" s="40" t="s">
        <v>60</v>
      </c>
      <c r="F150" s="37" t="n">
        <v>13625.6</v>
      </c>
      <c r="G150" s="37" t="n">
        <v>3898.2</v>
      </c>
      <c r="H150" s="58" t="n">
        <v>3898.2</v>
      </c>
    </row>
    <row r="151" customFormat="false" ht="81" hidden="false" customHeight="true" outlineLevel="0" collapsed="false">
      <c r="A151" s="39" t="s">
        <v>245</v>
      </c>
      <c r="B151" s="40" t="s">
        <v>246</v>
      </c>
      <c r="C151" s="40" t="s">
        <v>227</v>
      </c>
      <c r="D151" s="40" t="s">
        <v>212</v>
      </c>
      <c r="E151" s="40" t="s">
        <v>48</v>
      </c>
      <c r="F151" s="37" t="n">
        <v>3731.69664</v>
      </c>
      <c r="G151" s="37" t="n">
        <v>3731.69664</v>
      </c>
      <c r="H151" s="37" t="n">
        <v>3731.69664</v>
      </c>
    </row>
    <row r="152" customFormat="false" ht="51.75" hidden="false" customHeight="true" outlineLevel="0" collapsed="false">
      <c r="A152" s="39" t="s">
        <v>247</v>
      </c>
      <c r="B152" s="40" t="s">
        <v>248</v>
      </c>
      <c r="C152" s="40" t="s">
        <v>227</v>
      </c>
      <c r="D152" s="40" t="s">
        <v>212</v>
      </c>
      <c r="E152" s="40" t="s">
        <v>48</v>
      </c>
      <c r="F152" s="37" t="n">
        <v>3885.37143</v>
      </c>
      <c r="G152" s="37" t="n">
        <v>0</v>
      </c>
      <c r="H152" s="58" t="n">
        <v>0</v>
      </c>
    </row>
    <row r="153" customFormat="false" ht="98.25" hidden="false" customHeight="true" outlineLevel="0" collapsed="false">
      <c r="A153" s="41" t="s">
        <v>249</v>
      </c>
      <c r="B153" s="40" t="s">
        <v>250</v>
      </c>
      <c r="C153" s="34" t="s">
        <v>227</v>
      </c>
      <c r="D153" s="34" t="s">
        <v>178</v>
      </c>
      <c r="E153" s="34" t="s">
        <v>212</v>
      </c>
      <c r="F153" s="37" t="n">
        <v>0</v>
      </c>
      <c r="G153" s="37" t="n">
        <v>0</v>
      </c>
      <c r="H153" s="58" t="n">
        <v>0</v>
      </c>
    </row>
    <row r="154" customFormat="false" ht="80.25" hidden="false" customHeight="true" outlineLevel="0" collapsed="false">
      <c r="A154" s="71" t="s">
        <v>251</v>
      </c>
      <c r="B154" s="40" t="s">
        <v>252</v>
      </c>
      <c r="C154" s="34" t="s">
        <v>227</v>
      </c>
      <c r="D154" s="34" t="s">
        <v>178</v>
      </c>
      <c r="E154" s="34" t="s">
        <v>212</v>
      </c>
      <c r="F154" s="37" t="n">
        <v>0</v>
      </c>
      <c r="G154" s="37" t="n">
        <v>14305.9</v>
      </c>
      <c r="H154" s="58" t="n">
        <v>144833.3</v>
      </c>
    </row>
    <row r="155" customFormat="false" ht="80.25" hidden="false" customHeight="true" outlineLevel="0" collapsed="false">
      <c r="A155" s="61" t="s">
        <v>253</v>
      </c>
      <c r="B155" s="40" t="s">
        <v>254</v>
      </c>
      <c r="C155" s="34" t="s">
        <v>227</v>
      </c>
      <c r="D155" s="34" t="s">
        <v>156</v>
      </c>
      <c r="E155" s="34" t="s">
        <v>117</v>
      </c>
      <c r="F155" s="37" t="n">
        <f aca="false">0+1700</f>
        <v>1700</v>
      </c>
      <c r="G155" s="37" t="n">
        <f aca="false">0+1195.9</f>
        <v>1195.9</v>
      </c>
      <c r="H155" s="58" t="n">
        <f aca="false">4000-4000</f>
        <v>0</v>
      </c>
    </row>
    <row r="156" customFormat="false" ht="69.75" hidden="false" customHeight="true" outlineLevel="0" collapsed="false">
      <c r="A156" s="41" t="s">
        <v>255</v>
      </c>
      <c r="B156" s="40" t="s">
        <v>256</v>
      </c>
      <c r="C156" s="34" t="s">
        <v>227</v>
      </c>
      <c r="D156" s="34" t="s">
        <v>156</v>
      </c>
      <c r="E156" s="34" t="s">
        <v>117</v>
      </c>
      <c r="F156" s="37" t="n">
        <f aca="false">0+22740</f>
        <v>22740</v>
      </c>
      <c r="G156" s="37" t="n">
        <v>22740</v>
      </c>
      <c r="H156" s="58" t="n">
        <v>0</v>
      </c>
    </row>
    <row r="157" customFormat="false" ht="48" hidden="false" customHeight="true" outlineLevel="0" collapsed="false">
      <c r="A157" s="44" t="s">
        <v>257</v>
      </c>
      <c r="B157" s="34" t="s">
        <v>258</v>
      </c>
      <c r="C157" s="34" t="s">
        <v>227</v>
      </c>
      <c r="D157" s="34" t="s">
        <v>228</v>
      </c>
      <c r="E157" s="34" t="s">
        <v>48</v>
      </c>
      <c r="F157" s="45" t="n">
        <f aca="false">23830.9+1244</f>
        <v>25074.9</v>
      </c>
      <c r="G157" s="37" t="n">
        <v>0</v>
      </c>
      <c r="H157" s="37" t="n">
        <v>0</v>
      </c>
    </row>
    <row r="158" customFormat="false" ht="65.25" hidden="false" customHeight="true" outlineLevel="0" collapsed="false">
      <c r="A158" s="41" t="s">
        <v>259</v>
      </c>
      <c r="B158" s="72" t="s">
        <v>260</v>
      </c>
      <c r="C158" s="34" t="s">
        <v>227</v>
      </c>
      <c r="D158" s="34" t="s">
        <v>228</v>
      </c>
      <c r="E158" s="34" t="s">
        <v>48</v>
      </c>
      <c r="F158" s="45" t="n">
        <v>2000</v>
      </c>
      <c r="G158" s="37" t="n">
        <v>0</v>
      </c>
      <c r="H158" s="37" t="n">
        <v>0</v>
      </c>
    </row>
    <row r="159" customFormat="false" ht="63" hidden="false" customHeight="false" outlineLevel="0" collapsed="false">
      <c r="A159" s="29" t="s">
        <v>261</v>
      </c>
      <c r="B159" s="30" t="s">
        <v>262</v>
      </c>
      <c r="C159" s="30"/>
      <c r="D159" s="30"/>
      <c r="E159" s="30"/>
      <c r="F159" s="46" t="n">
        <f aca="false">F160+F161</f>
        <v>88532.81694</v>
      </c>
      <c r="G159" s="46" t="n">
        <f aca="false">G160+G161</f>
        <v>76846.5</v>
      </c>
      <c r="H159" s="46" t="n">
        <f aca="false">H160+H161</f>
        <v>80511.4</v>
      </c>
    </row>
    <row r="160" customFormat="false" ht="69" hidden="false" customHeight="true" outlineLevel="0" collapsed="false">
      <c r="A160" s="73" t="s">
        <v>263</v>
      </c>
      <c r="B160" s="34" t="s">
        <v>264</v>
      </c>
      <c r="C160" s="34" t="s">
        <v>227</v>
      </c>
      <c r="D160" s="34" t="s">
        <v>41</v>
      </c>
      <c r="E160" s="40" t="s">
        <v>38</v>
      </c>
      <c r="F160" s="37" t="n">
        <f aca="false">28585.284+6222.21694-3.62595</f>
        <v>34803.87499</v>
      </c>
      <c r="G160" s="37" t="n">
        <v>31189.68637</v>
      </c>
      <c r="H160" s="37" t="n">
        <v>34854.58637</v>
      </c>
    </row>
    <row r="161" customFormat="false" ht="101.25" hidden="false" customHeight="true" outlineLevel="0" collapsed="false">
      <c r="A161" s="73" t="s">
        <v>265</v>
      </c>
      <c r="B161" s="74" t="s">
        <v>266</v>
      </c>
      <c r="C161" s="34" t="s">
        <v>227</v>
      </c>
      <c r="D161" s="34" t="s">
        <v>41</v>
      </c>
      <c r="E161" s="40" t="s">
        <v>38</v>
      </c>
      <c r="F161" s="37" t="n">
        <f aca="false">44222.316+9503+3.62595</f>
        <v>53728.94195</v>
      </c>
      <c r="G161" s="37" t="n">
        <v>45656.81363</v>
      </c>
      <c r="H161" s="37" t="n">
        <v>45656.81363</v>
      </c>
    </row>
    <row r="162" customFormat="false" ht="31.5" hidden="false" customHeight="false" outlineLevel="0" collapsed="false">
      <c r="A162" s="75" t="s">
        <v>267</v>
      </c>
      <c r="B162" s="26" t="s">
        <v>268</v>
      </c>
      <c r="C162" s="60"/>
      <c r="D162" s="60"/>
      <c r="E162" s="60"/>
      <c r="F162" s="28" t="n">
        <f aca="false">F163+F166</f>
        <v>18122.4</v>
      </c>
      <c r="G162" s="28" t="n">
        <f aca="false">G163+G166</f>
        <v>17348.7</v>
      </c>
      <c r="H162" s="28" t="n">
        <f aca="false">H163+H166</f>
        <v>17348.7</v>
      </c>
    </row>
    <row r="163" customFormat="false" ht="48.75" hidden="false" customHeight="true" outlineLevel="0" collapsed="false">
      <c r="A163" s="76" t="s">
        <v>269</v>
      </c>
      <c r="B163" s="30" t="s">
        <v>270</v>
      </c>
      <c r="C163" s="30"/>
      <c r="D163" s="30"/>
      <c r="E163" s="30"/>
      <c r="F163" s="32" t="n">
        <f aca="false">F164+F165</f>
        <v>10419.8</v>
      </c>
      <c r="G163" s="32" t="n">
        <f aca="false">G164+G165</f>
        <v>10036.7</v>
      </c>
      <c r="H163" s="32" t="n">
        <f aca="false">H164+H165</f>
        <v>10036.7</v>
      </c>
    </row>
    <row r="164" customFormat="false" ht="99" hidden="false" customHeight="true" outlineLevel="0" collapsed="false">
      <c r="A164" s="73" t="s">
        <v>271</v>
      </c>
      <c r="B164" s="34" t="s">
        <v>272</v>
      </c>
      <c r="C164" s="34" t="s">
        <v>52</v>
      </c>
      <c r="D164" s="34" t="s">
        <v>117</v>
      </c>
      <c r="E164" s="34" t="s">
        <v>178</v>
      </c>
      <c r="F164" s="37" t="n">
        <f aca="false">8736.7+383.1</f>
        <v>9119.8</v>
      </c>
      <c r="G164" s="37" t="n">
        <v>8736.7</v>
      </c>
      <c r="H164" s="37" t="n">
        <v>8736.7</v>
      </c>
    </row>
    <row r="165" customFormat="false" ht="51" hidden="false" customHeight="true" outlineLevel="0" collapsed="false">
      <c r="A165" s="73" t="s">
        <v>273</v>
      </c>
      <c r="B165" s="34" t="s">
        <v>272</v>
      </c>
      <c r="C165" s="34" t="s">
        <v>47</v>
      </c>
      <c r="D165" s="34" t="s">
        <v>117</v>
      </c>
      <c r="E165" s="34" t="s">
        <v>178</v>
      </c>
      <c r="F165" s="37" t="n">
        <v>1300</v>
      </c>
      <c r="G165" s="37" t="n">
        <v>1300</v>
      </c>
      <c r="H165" s="37" t="n">
        <v>1300</v>
      </c>
    </row>
    <row r="166" customFormat="false" ht="36" hidden="false" customHeight="true" outlineLevel="0" collapsed="false">
      <c r="A166" s="43" t="s">
        <v>274</v>
      </c>
      <c r="B166" s="30" t="s">
        <v>275</v>
      </c>
      <c r="C166" s="30"/>
      <c r="D166" s="30"/>
      <c r="E166" s="30"/>
      <c r="F166" s="46" t="n">
        <f aca="false">F167+F168</f>
        <v>7702.6</v>
      </c>
      <c r="G166" s="46" t="n">
        <f aca="false">G167+G168</f>
        <v>7312</v>
      </c>
      <c r="H166" s="46" t="n">
        <f aca="false">H167+H168</f>
        <v>7312</v>
      </c>
    </row>
    <row r="167" customFormat="false" ht="81.75" hidden="false" customHeight="true" outlineLevel="0" collapsed="false">
      <c r="A167" s="39" t="s">
        <v>25</v>
      </c>
      <c r="B167" s="34" t="s">
        <v>276</v>
      </c>
      <c r="C167" s="34" t="s">
        <v>52</v>
      </c>
      <c r="D167" s="34" t="s">
        <v>117</v>
      </c>
      <c r="E167" s="34" t="s">
        <v>225</v>
      </c>
      <c r="F167" s="37" t="n">
        <f aca="false">6312+257.8</f>
        <v>6569.8</v>
      </c>
      <c r="G167" s="37" t="n">
        <v>6312</v>
      </c>
      <c r="H167" s="37" t="n">
        <v>6312</v>
      </c>
    </row>
    <row r="168" customFormat="false" ht="48.75" hidden="false" customHeight="true" outlineLevel="0" collapsed="false">
      <c r="A168" s="39" t="s">
        <v>29</v>
      </c>
      <c r="B168" s="34" t="s">
        <v>276</v>
      </c>
      <c r="C168" s="34" t="s">
        <v>47</v>
      </c>
      <c r="D168" s="34" t="s">
        <v>117</v>
      </c>
      <c r="E168" s="34" t="s">
        <v>225</v>
      </c>
      <c r="F168" s="37" t="n">
        <v>1132.8</v>
      </c>
      <c r="G168" s="37" t="n">
        <v>1000</v>
      </c>
      <c r="H168" s="37" t="n">
        <v>1000</v>
      </c>
    </row>
    <row r="169" s="24" customFormat="true" ht="47.25" hidden="false" customHeight="false" outlineLevel="0" collapsed="false">
      <c r="A169" s="19" t="s">
        <v>277</v>
      </c>
      <c r="B169" s="20" t="s">
        <v>278</v>
      </c>
      <c r="C169" s="20"/>
      <c r="D169" s="20"/>
      <c r="E169" s="20"/>
      <c r="F169" s="22" t="n">
        <f aca="false">F170+F200+F207+F220+F223+F228</f>
        <v>114396.3196</v>
      </c>
      <c r="G169" s="22" t="n">
        <f aca="false">G170+G200+G207+G220+G223+G228</f>
        <v>81232.66956</v>
      </c>
      <c r="H169" s="22" t="n">
        <f aca="false">H170+H200+H207+H220+H223+H228</f>
        <v>81396.78323</v>
      </c>
    </row>
    <row r="170" customFormat="false" ht="31.5" hidden="false" customHeight="false" outlineLevel="0" collapsed="false">
      <c r="A170" s="25" t="s">
        <v>279</v>
      </c>
      <c r="B170" s="26" t="s">
        <v>280</v>
      </c>
      <c r="C170" s="26"/>
      <c r="D170" s="26"/>
      <c r="E170" s="26"/>
      <c r="F170" s="28" t="n">
        <f aca="false">F171+F181+F184+F186+F188+F190+F197</f>
        <v>70471.9</v>
      </c>
      <c r="G170" s="28" t="n">
        <f aca="false">G171+G181+G184+G186+G188+G190+G197</f>
        <v>38688.4</v>
      </c>
      <c r="H170" s="28" t="n">
        <f aca="false">H171+H181+H184+H186+H188+H190+H197</f>
        <v>38793.2</v>
      </c>
    </row>
    <row r="171" customFormat="false" ht="35.25" hidden="false" customHeight="true" outlineLevel="0" collapsed="false">
      <c r="A171" s="29" t="s">
        <v>281</v>
      </c>
      <c r="B171" s="30" t="s">
        <v>282</v>
      </c>
      <c r="C171" s="30"/>
      <c r="D171" s="50"/>
      <c r="E171" s="50"/>
      <c r="F171" s="46" t="n">
        <f aca="false">F173+F174+F175+F176+F177+F180+F172+F178+F179</f>
        <v>31255.6</v>
      </c>
      <c r="G171" s="46" t="n">
        <f aca="false">G173+G174+G175+G176+G177+G180+G172+G178+G179</f>
        <v>30064.5</v>
      </c>
      <c r="H171" s="46" t="n">
        <f aca="false">H173+H174+H175+H176+H177+H180+H172+H178+H179</f>
        <v>30180.5</v>
      </c>
    </row>
    <row r="172" customFormat="false" ht="82.5" hidden="false" customHeight="true" outlineLevel="0" collapsed="false">
      <c r="A172" s="44" t="s">
        <v>283</v>
      </c>
      <c r="B172" s="34" t="s">
        <v>284</v>
      </c>
      <c r="C172" s="34" t="s">
        <v>52</v>
      </c>
      <c r="D172" s="40" t="s">
        <v>117</v>
      </c>
      <c r="E172" s="40" t="s">
        <v>60</v>
      </c>
      <c r="F172" s="37" t="n">
        <v>2820.3</v>
      </c>
      <c r="G172" s="37" t="n">
        <v>2820.3</v>
      </c>
      <c r="H172" s="37" t="n">
        <v>2820.3</v>
      </c>
    </row>
    <row r="173" customFormat="false" ht="93.75" hidden="false" customHeight="true" outlineLevel="0" collapsed="false">
      <c r="A173" s="44" t="s">
        <v>285</v>
      </c>
      <c r="B173" s="34" t="s">
        <v>286</v>
      </c>
      <c r="C173" s="34" t="s">
        <v>52</v>
      </c>
      <c r="D173" s="40" t="s">
        <v>117</v>
      </c>
      <c r="E173" s="40" t="s">
        <v>41</v>
      </c>
      <c r="F173" s="37" t="n">
        <f aca="false">23347.2+911.2</f>
        <v>24258.4</v>
      </c>
      <c r="G173" s="37" t="n">
        <v>23347.2</v>
      </c>
      <c r="H173" s="37" t="n">
        <v>23347.2</v>
      </c>
    </row>
    <row r="174" customFormat="false" ht="51" hidden="false" customHeight="true" outlineLevel="0" collapsed="false">
      <c r="A174" s="44" t="s">
        <v>287</v>
      </c>
      <c r="B174" s="34" t="s">
        <v>286</v>
      </c>
      <c r="C174" s="34" t="s">
        <v>47</v>
      </c>
      <c r="D174" s="40" t="s">
        <v>117</v>
      </c>
      <c r="E174" s="40" t="s">
        <v>41</v>
      </c>
      <c r="F174" s="37" t="n">
        <v>1175</v>
      </c>
      <c r="G174" s="37" t="n">
        <v>850</v>
      </c>
      <c r="H174" s="37" t="n">
        <v>850</v>
      </c>
    </row>
    <row r="175" customFormat="false" ht="33" hidden="false" customHeight="true" outlineLevel="0" collapsed="false">
      <c r="A175" s="44" t="s">
        <v>288</v>
      </c>
      <c r="B175" s="34" t="s">
        <v>286</v>
      </c>
      <c r="C175" s="34" t="s">
        <v>157</v>
      </c>
      <c r="D175" s="40" t="s">
        <v>117</v>
      </c>
      <c r="E175" s="40" t="s">
        <v>41</v>
      </c>
      <c r="F175" s="37" t="n">
        <v>11.9</v>
      </c>
      <c r="G175" s="37" t="n">
        <v>10</v>
      </c>
      <c r="H175" s="37" t="n">
        <v>10</v>
      </c>
    </row>
    <row r="176" customFormat="false" ht="130.5" hidden="false" customHeight="true" outlineLevel="0" collapsed="false">
      <c r="A176" s="44" t="s">
        <v>289</v>
      </c>
      <c r="B176" s="34" t="s">
        <v>290</v>
      </c>
      <c r="C176" s="34" t="s">
        <v>52</v>
      </c>
      <c r="D176" s="40" t="s">
        <v>117</v>
      </c>
      <c r="E176" s="40" t="s">
        <v>225</v>
      </c>
      <c r="F176" s="37" t="n">
        <f aca="false">470+20</f>
        <v>490</v>
      </c>
      <c r="G176" s="37" t="n">
        <v>498</v>
      </c>
      <c r="H176" s="37" t="n">
        <v>516</v>
      </c>
    </row>
    <row r="177" customFormat="false" ht="114" hidden="false" customHeight="true" outlineLevel="0" collapsed="false">
      <c r="A177" s="44" t="s">
        <v>291</v>
      </c>
      <c r="B177" s="34" t="s">
        <v>292</v>
      </c>
      <c r="C177" s="34" t="s">
        <v>52</v>
      </c>
      <c r="D177" s="40" t="s">
        <v>117</v>
      </c>
      <c r="E177" s="40" t="s">
        <v>225</v>
      </c>
      <c r="F177" s="37" t="n">
        <f aca="false">485+15</f>
        <v>500</v>
      </c>
      <c r="G177" s="37" t="n">
        <v>508</v>
      </c>
      <c r="H177" s="37" t="n">
        <v>526</v>
      </c>
    </row>
    <row r="178" customFormat="false" ht="111" hidden="false" customHeight="true" outlineLevel="0" collapsed="false">
      <c r="A178" s="44" t="s">
        <v>293</v>
      </c>
      <c r="B178" s="34" t="s">
        <v>294</v>
      </c>
      <c r="C178" s="34" t="s">
        <v>52</v>
      </c>
      <c r="D178" s="40" t="s">
        <v>117</v>
      </c>
      <c r="E178" s="40" t="s">
        <v>225</v>
      </c>
      <c r="F178" s="37" t="n">
        <f aca="false">1469+57</f>
        <v>1526</v>
      </c>
      <c r="G178" s="37" t="n">
        <v>1558</v>
      </c>
      <c r="H178" s="37" t="n">
        <v>1619</v>
      </c>
    </row>
    <row r="179" customFormat="false" ht="114.75" hidden="false" customHeight="true" outlineLevel="0" collapsed="false">
      <c r="A179" s="44" t="s">
        <v>293</v>
      </c>
      <c r="B179" s="34" t="s">
        <v>294</v>
      </c>
      <c r="C179" s="34" t="s">
        <v>47</v>
      </c>
      <c r="D179" s="40" t="s">
        <v>117</v>
      </c>
      <c r="E179" s="40" t="s">
        <v>225</v>
      </c>
      <c r="F179" s="37" t="n">
        <v>9</v>
      </c>
      <c r="G179" s="37" t="n">
        <v>0</v>
      </c>
      <c r="H179" s="37" t="n">
        <v>0</v>
      </c>
    </row>
    <row r="180" customFormat="false" ht="112.5" hidden="false" customHeight="true" outlineLevel="0" collapsed="false">
      <c r="A180" s="44" t="s">
        <v>295</v>
      </c>
      <c r="B180" s="34" t="s">
        <v>296</v>
      </c>
      <c r="C180" s="34" t="s">
        <v>52</v>
      </c>
      <c r="D180" s="40" t="s">
        <v>117</v>
      </c>
      <c r="E180" s="40" t="s">
        <v>225</v>
      </c>
      <c r="F180" s="37" t="n">
        <f aca="false">448+17</f>
        <v>465</v>
      </c>
      <c r="G180" s="37" t="n">
        <v>473</v>
      </c>
      <c r="H180" s="37" t="n">
        <v>492</v>
      </c>
    </row>
    <row r="181" customFormat="false" ht="51" hidden="false" customHeight="true" outlineLevel="0" collapsed="false">
      <c r="A181" s="29" t="s">
        <v>297</v>
      </c>
      <c r="B181" s="30" t="s">
        <v>298</v>
      </c>
      <c r="C181" s="30"/>
      <c r="D181" s="50"/>
      <c r="E181" s="50"/>
      <c r="F181" s="46" t="n">
        <f aca="false">F182+F183</f>
        <v>904</v>
      </c>
      <c r="G181" s="46" t="n">
        <f aca="false">G182+G183</f>
        <v>850.4</v>
      </c>
      <c r="H181" s="46" t="n">
        <f aca="false">H182+H183</f>
        <v>850.4</v>
      </c>
    </row>
    <row r="182" customFormat="false" ht="97.5" hidden="false" customHeight="true" outlineLevel="0" collapsed="false">
      <c r="A182" s="44" t="s">
        <v>285</v>
      </c>
      <c r="B182" s="35" t="s">
        <v>299</v>
      </c>
      <c r="C182" s="34" t="s">
        <v>52</v>
      </c>
      <c r="D182" s="40" t="s">
        <v>117</v>
      </c>
      <c r="E182" s="40" t="s">
        <v>48</v>
      </c>
      <c r="F182" s="37" t="n">
        <f aca="false">820.4+35.6</f>
        <v>856</v>
      </c>
      <c r="G182" s="37" t="n">
        <v>820.4</v>
      </c>
      <c r="H182" s="37" t="n">
        <v>820.4</v>
      </c>
    </row>
    <row r="183" customFormat="false" ht="49.5" hidden="false" customHeight="true" outlineLevel="0" collapsed="false">
      <c r="A183" s="44" t="s">
        <v>287</v>
      </c>
      <c r="B183" s="35" t="s">
        <v>299</v>
      </c>
      <c r="C183" s="34" t="s">
        <v>47</v>
      </c>
      <c r="D183" s="40" t="s">
        <v>117</v>
      </c>
      <c r="E183" s="40" t="s">
        <v>48</v>
      </c>
      <c r="F183" s="37" t="n">
        <v>48</v>
      </c>
      <c r="G183" s="37" t="n">
        <v>30</v>
      </c>
      <c r="H183" s="37" t="n">
        <v>30</v>
      </c>
    </row>
    <row r="184" customFormat="false" ht="51.75" hidden="false" customHeight="true" outlineLevel="0" collapsed="false">
      <c r="A184" s="43" t="s">
        <v>300</v>
      </c>
      <c r="B184" s="30" t="s">
        <v>301</v>
      </c>
      <c r="C184" s="30"/>
      <c r="D184" s="30"/>
      <c r="E184" s="30"/>
      <c r="F184" s="46" t="n">
        <f aca="false">F185</f>
        <v>200</v>
      </c>
      <c r="G184" s="46" t="n">
        <f aca="false">G185</f>
        <v>100</v>
      </c>
      <c r="H184" s="46" t="n">
        <f aca="false">H185</f>
        <v>100</v>
      </c>
    </row>
    <row r="185" customFormat="false" ht="45.75" hidden="false" customHeight="true" outlineLevel="0" collapsed="false">
      <c r="A185" s="44" t="s">
        <v>83</v>
      </c>
      <c r="B185" s="34" t="s">
        <v>302</v>
      </c>
      <c r="C185" s="34" t="s">
        <v>47</v>
      </c>
      <c r="D185" s="34" t="s">
        <v>117</v>
      </c>
      <c r="E185" s="34" t="s">
        <v>225</v>
      </c>
      <c r="F185" s="37" t="n">
        <v>200</v>
      </c>
      <c r="G185" s="37" t="n">
        <v>100</v>
      </c>
      <c r="H185" s="37" t="n">
        <v>100</v>
      </c>
    </row>
    <row r="186" customFormat="false" ht="31.5" hidden="false" customHeight="false" outlineLevel="0" collapsed="false">
      <c r="A186" s="29" t="s">
        <v>303</v>
      </c>
      <c r="B186" s="30" t="s">
        <v>304</v>
      </c>
      <c r="C186" s="30"/>
      <c r="D186" s="30"/>
      <c r="E186" s="30"/>
      <c r="F186" s="32" t="n">
        <f aca="false">F187</f>
        <v>5837.3</v>
      </c>
      <c r="G186" s="32" t="n">
        <f aca="false">G187</f>
        <v>5837.3</v>
      </c>
      <c r="H186" s="32" t="n">
        <f aca="false">H187</f>
        <v>5837.3</v>
      </c>
    </row>
    <row r="187" customFormat="false" ht="50.25" hidden="false" customHeight="true" outlineLevel="0" collapsed="false">
      <c r="A187" s="33" t="s">
        <v>305</v>
      </c>
      <c r="B187" s="34" t="s">
        <v>306</v>
      </c>
      <c r="C187" s="34" t="s">
        <v>147</v>
      </c>
      <c r="D187" s="34" t="s">
        <v>177</v>
      </c>
      <c r="E187" s="34" t="s">
        <v>117</v>
      </c>
      <c r="F187" s="45" t="n">
        <v>5837.3</v>
      </c>
      <c r="G187" s="45" t="n">
        <v>5837.3</v>
      </c>
      <c r="H187" s="45" t="n">
        <v>5837.3</v>
      </c>
    </row>
    <row r="188" customFormat="false" ht="36" hidden="false" customHeight="true" outlineLevel="0" collapsed="false">
      <c r="A188" s="29" t="s">
        <v>307</v>
      </c>
      <c r="B188" s="30" t="s">
        <v>308</v>
      </c>
      <c r="C188" s="30"/>
      <c r="D188" s="30"/>
      <c r="E188" s="30"/>
      <c r="F188" s="32" t="n">
        <f aca="false">F189</f>
        <v>1800</v>
      </c>
      <c r="G188" s="32" t="n">
        <f aca="false">G189</f>
        <v>10</v>
      </c>
      <c r="H188" s="32" t="n">
        <f aca="false">H189</f>
        <v>10</v>
      </c>
    </row>
    <row r="189" customFormat="false" ht="51.75" hidden="false" customHeight="true" outlineLevel="0" collapsed="false">
      <c r="A189" s="33" t="s">
        <v>309</v>
      </c>
      <c r="B189" s="34" t="s">
        <v>310</v>
      </c>
      <c r="C189" s="34" t="s">
        <v>47</v>
      </c>
      <c r="D189" s="34" t="s">
        <v>178</v>
      </c>
      <c r="E189" s="34" t="s">
        <v>212</v>
      </c>
      <c r="F189" s="45" t="n">
        <f aca="false">1800</f>
        <v>1800</v>
      </c>
      <c r="G189" s="45" t="n">
        <v>10</v>
      </c>
      <c r="H189" s="45" t="n">
        <v>10</v>
      </c>
    </row>
    <row r="190" customFormat="false" ht="35.25" hidden="false" customHeight="true" outlineLevel="0" collapsed="false">
      <c r="A190" s="49" t="s">
        <v>311</v>
      </c>
      <c r="B190" s="30" t="s">
        <v>312</v>
      </c>
      <c r="C190" s="30"/>
      <c r="D190" s="30"/>
      <c r="E190" s="30"/>
      <c r="F190" s="46" t="n">
        <f aca="false">F193+F191+F192+F194+F195+F196</f>
        <v>29239.8</v>
      </c>
      <c r="G190" s="46" t="n">
        <f aca="false">G193+G191+G192+G194</f>
        <v>645.5</v>
      </c>
      <c r="H190" s="46" t="n">
        <f aca="false">H193+H191+H192+H194</f>
        <v>634.3</v>
      </c>
    </row>
    <row r="191" customFormat="false" ht="50.25" hidden="false" customHeight="true" outlineLevel="0" collapsed="false">
      <c r="A191" s="44" t="s">
        <v>83</v>
      </c>
      <c r="B191" s="34" t="s">
        <v>313</v>
      </c>
      <c r="C191" s="34" t="s">
        <v>47</v>
      </c>
      <c r="D191" s="34" t="s">
        <v>117</v>
      </c>
      <c r="E191" s="34" t="s">
        <v>225</v>
      </c>
      <c r="F191" s="37" t="n">
        <f aca="false">3160+1758.3+212.2+9900</f>
        <v>15030.5</v>
      </c>
      <c r="G191" s="37" t="n">
        <v>160</v>
      </c>
      <c r="H191" s="37" t="n">
        <v>160</v>
      </c>
    </row>
    <row r="192" customFormat="false" ht="31.5" hidden="false" customHeight="false" outlineLevel="0" collapsed="false">
      <c r="A192" s="44" t="s">
        <v>314</v>
      </c>
      <c r="B192" s="34" t="s">
        <v>313</v>
      </c>
      <c r="C192" s="34" t="s">
        <v>157</v>
      </c>
      <c r="D192" s="34" t="s">
        <v>117</v>
      </c>
      <c r="E192" s="34" t="s">
        <v>225</v>
      </c>
      <c r="F192" s="37" t="n">
        <v>30</v>
      </c>
      <c r="G192" s="37" t="n">
        <v>30</v>
      </c>
      <c r="H192" s="37" t="n">
        <v>30</v>
      </c>
    </row>
    <row r="193" customFormat="false" ht="34.5" hidden="false" customHeight="true" outlineLevel="0" collapsed="false">
      <c r="A193" s="39" t="s">
        <v>315</v>
      </c>
      <c r="B193" s="34" t="s">
        <v>316</v>
      </c>
      <c r="C193" s="34" t="s">
        <v>157</v>
      </c>
      <c r="D193" s="34" t="s">
        <v>117</v>
      </c>
      <c r="E193" s="34" t="s">
        <v>37</v>
      </c>
      <c r="F193" s="37" t="n">
        <v>50</v>
      </c>
      <c r="G193" s="37" t="n">
        <v>0</v>
      </c>
      <c r="H193" s="37" t="n">
        <v>0</v>
      </c>
    </row>
    <row r="194" customFormat="false" ht="66" hidden="false" customHeight="true" outlineLevel="0" collapsed="false">
      <c r="A194" s="39" t="s">
        <v>317</v>
      </c>
      <c r="B194" s="40" t="s">
        <v>318</v>
      </c>
      <c r="C194" s="34" t="s">
        <v>47</v>
      </c>
      <c r="D194" s="34" t="s">
        <v>41</v>
      </c>
      <c r="E194" s="34" t="s">
        <v>212</v>
      </c>
      <c r="F194" s="45" t="n">
        <v>908.7</v>
      </c>
      <c r="G194" s="45" t="n">
        <v>455.5</v>
      </c>
      <c r="H194" s="45" t="n">
        <v>444.3</v>
      </c>
    </row>
    <row r="195" customFormat="false" ht="110.25" hidden="false" customHeight="false" outlineLevel="0" collapsed="false">
      <c r="A195" s="55" t="s">
        <v>319</v>
      </c>
      <c r="B195" s="40" t="s">
        <v>320</v>
      </c>
      <c r="C195" s="34" t="s">
        <v>47</v>
      </c>
      <c r="D195" s="34" t="s">
        <v>117</v>
      </c>
      <c r="E195" s="34" t="s">
        <v>225</v>
      </c>
      <c r="F195" s="45" t="n">
        <v>2064.4</v>
      </c>
      <c r="G195" s="45" t="n">
        <v>0</v>
      </c>
      <c r="H195" s="45" t="n">
        <v>0</v>
      </c>
    </row>
    <row r="196" customFormat="false" ht="47.25" hidden="false" customHeight="false" outlineLevel="0" collapsed="false">
      <c r="A196" s="77" t="s">
        <v>321</v>
      </c>
      <c r="B196" s="40" t="s">
        <v>322</v>
      </c>
      <c r="C196" s="34" t="s">
        <v>47</v>
      </c>
      <c r="D196" s="34" t="s">
        <v>212</v>
      </c>
      <c r="E196" s="34" t="s">
        <v>60</v>
      </c>
      <c r="F196" s="45" t="n">
        <v>11156.2</v>
      </c>
      <c r="G196" s="45" t="n">
        <v>0</v>
      </c>
      <c r="H196" s="45" t="n">
        <v>0</v>
      </c>
    </row>
    <row r="197" customFormat="false" ht="52.5" hidden="false" customHeight="true" outlineLevel="0" collapsed="false">
      <c r="A197" s="78" t="s">
        <v>323</v>
      </c>
      <c r="B197" s="30" t="s">
        <v>324</v>
      </c>
      <c r="C197" s="30"/>
      <c r="D197" s="30"/>
      <c r="E197" s="30"/>
      <c r="F197" s="32" t="n">
        <f aca="false">F198+F199</f>
        <v>1235.2</v>
      </c>
      <c r="G197" s="32" t="n">
        <f aca="false">G198+G199</f>
        <v>1180.7</v>
      </c>
      <c r="H197" s="32" t="n">
        <f aca="false">H198+H199</f>
        <v>1180.7</v>
      </c>
    </row>
    <row r="198" customFormat="false" ht="93.75" hidden="false" customHeight="true" outlineLevel="0" collapsed="false">
      <c r="A198" s="55" t="s">
        <v>325</v>
      </c>
      <c r="B198" s="35" t="s">
        <v>326</v>
      </c>
      <c r="C198" s="34" t="s">
        <v>52</v>
      </c>
      <c r="D198" s="34" t="s">
        <v>117</v>
      </c>
      <c r="E198" s="34" t="s">
        <v>178</v>
      </c>
      <c r="F198" s="45" t="n">
        <f aca="false">1175.7+51</f>
        <v>1226.7</v>
      </c>
      <c r="G198" s="45" t="n">
        <v>1175.7</v>
      </c>
      <c r="H198" s="45" t="n">
        <v>1175.7</v>
      </c>
    </row>
    <row r="199" customFormat="false" ht="66.75" hidden="false" customHeight="true" outlineLevel="0" collapsed="false">
      <c r="A199" s="55" t="s">
        <v>327</v>
      </c>
      <c r="B199" s="35" t="s">
        <v>328</v>
      </c>
      <c r="C199" s="34" t="s">
        <v>47</v>
      </c>
      <c r="D199" s="34" t="s">
        <v>117</v>
      </c>
      <c r="E199" s="34" t="s">
        <v>178</v>
      </c>
      <c r="F199" s="45" t="n">
        <v>8.5</v>
      </c>
      <c r="G199" s="45" t="n">
        <v>5</v>
      </c>
      <c r="H199" s="45" t="n">
        <v>5</v>
      </c>
    </row>
    <row r="200" customFormat="false" ht="63" hidden="false" customHeight="true" outlineLevel="0" collapsed="false">
      <c r="A200" s="25" t="s">
        <v>329</v>
      </c>
      <c r="B200" s="26" t="s">
        <v>330</v>
      </c>
      <c r="C200" s="26"/>
      <c r="D200" s="26"/>
      <c r="E200" s="26"/>
      <c r="F200" s="28" t="n">
        <f aca="false">F201+F203</f>
        <v>23718.8</v>
      </c>
      <c r="G200" s="28" t="n">
        <f aca="false">G201+G203</f>
        <v>22381.5</v>
      </c>
      <c r="H200" s="28" t="n">
        <f aca="false">H201+H203</f>
        <v>22381.5</v>
      </c>
    </row>
    <row r="201" customFormat="false" ht="15.75" hidden="false" customHeight="false" outlineLevel="0" collapsed="false">
      <c r="A201" s="79" t="s">
        <v>331</v>
      </c>
      <c r="B201" s="30" t="s">
        <v>332</v>
      </c>
      <c r="C201" s="30"/>
      <c r="D201" s="30"/>
      <c r="E201" s="30"/>
      <c r="F201" s="32" t="n">
        <f aca="false">F202</f>
        <v>3596.6</v>
      </c>
      <c r="G201" s="32" t="n">
        <f aca="false">G202</f>
        <v>3454.6</v>
      </c>
      <c r="H201" s="32" t="n">
        <f aca="false">H202</f>
        <v>3454.6</v>
      </c>
    </row>
    <row r="202" customFormat="false" ht="96.75" hidden="false" customHeight="true" outlineLevel="0" collapsed="false">
      <c r="A202" s="44" t="s">
        <v>210</v>
      </c>
      <c r="B202" s="34" t="s">
        <v>333</v>
      </c>
      <c r="C202" s="34" t="s">
        <v>52</v>
      </c>
      <c r="D202" s="34" t="s">
        <v>48</v>
      </c>
      <c r="E202" s="34" t="s">
        <v>38</v>
      </c>
      <c r="F202" s="45" t="n">
        <f aca="false">3454.6+142</f>
        <v>3596.6</v>
      </c>
      <c r="G202" s="45" t="n">
        <v>3454.6</v>
      </c>
      <c r="H202" s="45" t="n">
        <v>3454.6</v>
      </c>
    </row>
    <row r="203" customFormat="false" ht="35.25" hidden="false" customHeight="true" outlineLevel="0" collapsed="false">
      <c r="A203" s="43" t="s">
        <v>334</v>
      </c>
      <c r="B203" s="30" t="s">
        <v>335</v>
      </c>
      <c r="C203" s="30"/>
      <c r="D203" s="30"/>
      <c r="E203" s="30"/>
      <c r="F203" s="32" t="n">
        <f aca="false">F204+F205+F206</f>
        <v>20122.2</v>
      </c>
      <c r="G203" s="32" t="n">
        <f aca="false">G204+G205+G206</f>
        <v>18926.9</v>
      </c>
      <c r="H203" s="32" t="n">
        <f aca="false">H204+H205+H206</f>
        <v>18926.9</v>
      </c>
    </row>
    <row r="204" customFormat="false" ht="84.75" hidden="false" customHeight="true" outlineLevel="0" collapsed="false">
      <c r="A204" s="44" t="s">
        <v>210</v>
      </c>
      <c r="B204" s="34" t="s">
        <v>336</v>
      </c>
      <c r="C204" s="34" t="s">
        <v>52</v>
      </c>
      <c r="D204" s="34" t="s">
        <v>117</v>
      </c>
      <c r="E204" s="34" t="s">
        <v>225</v>
      </c>
      <c r="F204" s="37" t="n">
        <f aca="false">14255.1+545.3</f>
        <v>14800.4</v>
      </c>
      <c r="G204" s="37" t="n">
        <v>14255.1</v>
      </c>
      <c r="H204" s="37" t="n">
        <v>14255.1</v>
      </c>
    </row>
    <row r="205" customFormat="false" ht="48" hidden="false" customHeight="true" outlineLevel="0" collapsed="false">
      <c r="A205" s="44" t="s">
        <v>29</v>
      </c>
      <c r="B205" s="34" t="s">
        <v>336</v>
      </c>
      <c r="C205" s="34" t="s">
        <v>47</v>
      </c>
      <c r="D205" s="34" t="s">
        <v>117</v>
      </c>
      <c r="E205" s="34" t="s">
        <v>225</v>
      </c>
      <c r="F205" s="37" t="n">
        <v>4971.8</v>
      </c>
      <c r="G205" s="37" t="n">
        <v>4571.8</v>
      </c>
      <c r="H205" s="37" t="n">
        <v>4571.8</v>
      </c>
    </row>
    <row r="206" customFormat="false" ht="34.5" hidden="false" customHeight="true" outlineLevel="0" collapsed="false">
      <c r="A206" s="44" t="s">
        <v>30</v>
      </c>
      <c r="B206" s="34" t="s">
        <v>336</v>
      </c>
      <c r="C206" s="34" t="s">
        <v>157</v>
      </c>
      <c r="D206" s="34" t="s">
        <v>117</v>
      </c>
      <c r="E206" s="34" t="s">
        <v>225</v>
      </c>
      <c r="F206" s="37" t="n">
        <v>350</v>
      </c>
      <c r="G206" s="37" t="n">
        <v>100</v>
      </c>
      <c r="H206" s="37" t="n">
        <v>100</v>
      </c>
    </row>
    <row r="207" customFormat="false" ht="31.5" hidden="false" customHeight="false" outlineLevel="0" collapsed="false">
      <c r="A207" s="57" t="s">
        <v>337</v>
      </c>
      <c r="B207" s="26" t="s">
        <v>338</v>
      </c>
      <c r="C207" s="26"/>
      <c r="D207" s="26"/>
      <c r="E207" s="26"/>
      <c r="F207" s="80" t="n">
        <f aca="false">F208+F211+F213+F215+F217</f>
        <v>6349.7</v>
      </c>
      <c r="G207" s="80" t="n">
        <f aca="false">G208+G211+G213+G215+G217</f>
        <v>5514</v>
      </c>
      <c r="H207" s="80" t="n">
        <f aca="false">H208+H211+H213+H215+H217</f>
        <v>5514</v>
      </c>
    </row>
    <row r="208" customFormat="false" ht="47.25" hidden="false" customHeight="false" outlineLevel="0" collapsed="false">
      <c r="A208" s="29" t="s">
        <v>339</v>
      </c>
      <c r="B208" s="30" t="s">
        <v>340</v>
      </c>
      <c r="C208" s="30"/>
      <c r="D208" s="30"/>
      <c r="E208" s="30"/>
      <c r="F208" s="46" t="n">
        <f aca="false">F209+F210</f>
        <v>140</v>
      </c>
      <c r="G208" s="46" t="n">
        <f aca="false">G209+G210</f>
        <v>105</v>
      </c>
      <c r="H208" s="46" t="n">
        <f aca="false">H209+H210</f>
        <v>105</v>
      </c>
    </row>
    <row r="209" customFormat="false" ht="48.75" hidden="false" customHeight="true" outlineLevel="0" collapsed="false">
      <c r="A209" s="33" t="s">
        <v>83</v>
      </c>
      <c r="B209" s="34" t="s">
        <v>341</v>
      </c>
      <c r="C209" s="34" t="s">
        <v>47</v>
      </c>
      <c r="D209" s="34" t="s">
        <v>117</v>
      </c>
      <c r="E209" s="34" t="s">
        <v>225</v>
      </c>
      <c r="F209" s="37" t="n">
        <v>130</v>
      </c>
      <c r="G209" s="37" t="n">
        <v>100</v>
      </c>
      <c r="H209" s="37" t="n">
        <v>100</v>
      </c>
    </row>
    <row r="210" customFormat="false" ht="31.5" hidden="false" customHeight="false" outlineLevel="0" collapsed="false">
      <c r="A210" s="33" t="s">
        <v>314</v>
      </c>
      <c r="B210" s="34" t="s">
        <v>341</v>
      </c>
      <c r="C210" s="34" t="s">
        <v>157</v>
      </c>
      <c r="D210" s="34" t="s">
        <v>117</v>
      </c>
      <c r="E210" s="34" t="s">
        <v>225</v>
      </c>
      <c r="F210" s="37" t="n">
        <v>10</v>
      </c>
      <c r="G210" s="37" t="n">
        <v>5</v>
      </c>
      <c r="H210" s="37" t="n">
        <v>5</v>
      </c>
    </row>
    <row r="211" customFormat="false" ht="54.75" hidden="false" customHeight="true" outlineLevel="0" collapsed="false">
      <c r="A211" s="29" t="s">
        <v>342</v>
      </c>
      <c r="B211" s="30" t="s">
        <v>343</v>
      </c>
      <c r="C211" s="30"/>
      <c r="D211" s="30"/>
      <c r="E211" s="30"/>
      <c r="F211" s="46" t="n">
        <f aca="false">F212</f>
        <v>1450</v>
      </c>
      <c r="G211" s="46" t="n">
        <f aca="false">G212</f>
        <v>1000</v>
      </c>
      <c r="H211" s="46" t="n">
        <f aca="false">H212</f>
        <v>1000</v>
      </c>
    </row>
    <row r="212" customFormat="false" ht="45.75" hidden="false" customHeight="true" outlineLevel="0" collapsed="false">
      <c r="A212" s="33" t="s">
        <v>83</v>
      </c>
      <c r="B212" s="34" t="s">
        <v>344</v>
      </c>
      <c r="C212" s="34" t="s">
        <v>47</v>
      </c>
      <c r="D212" s="34" t="s">
        <v>117</v>
      </c>
      <c r="E212" s="34" t="s">
        <v>225</v>
      </c>
      <c r="F212" s="37" t="n">
        <v>1450</v>
      </c>
      <c r="G212" s="37" t="n">
        <v>1000</v>
      </c>
      <c r="H212" s="37" t="n">
        <v>1000</v>
      </c>
    </row>
    <row r="213" customFormat="false" ht="28.5" hidden="false" customHeight="true" outlineLevel="0" collapsed="false">
      <c r="A213" s="29" t="s">
        <v>345</v>
      </c>
      <c r="B213" s="30" t="s">
        <v>346</v>
      </c>
      <c r="C213" s="30"/>
      <c r="D213" s="30"/>
      <c r="E213" s="30"/>
      <c r="F213" s="46" t="n">
        <f aca="false">F214</f>
        <v>155</v>
      </c>
      <c r="G213" s="46" t="n">
        <f aca="false">G214</f>
        <v>10</v>
      </c>
      <c r="H213" s="46" t="n">
        <f aca="false">H214</f>
        <v>10</v>
      </c>
    </row>
    <row r="214" customFormat="false" ht="44.25" hidden="false" customHeight="true" outlineLevel="0" collapsed="false">
      <c r="A214" s="33" t="s">
        <v>83</v>
      </c>
      <c r="B214" s="34" t="s">
        <v>347</v>
      </c>
      <c r="C214" s="34" t="s">
        <v>47</v>
      </c>
      <c r="D214" s="34" t="s">
        <v>117</v>
      </c>
      <c r="E214" s="34" t="s">
        <v>225</v>
      </c>
      <c r="F214" s="37" t="n">
        <v>155</v>
      </c>
      <c r="G214" s="37" t="n">
        <v>10</v>
      </c>
      <c r="H214" s="37" t="n">
        <v>10</v>
      </c>
    </row>
    <row r="215" customFormat="false" ht="31.5" hidden="false" customHeight="false" outlineLevel="0" collapsed="false">
      <c r="A215" s="29" t="s">
        <v>348</v>
      </c>
      <c r="B215" s="30" t="s">
        <v>349</v>
      </c>
      <c r="C215" s="30"/>
      <c r="D215" s="30"/>
      <c r="E215" s="30"/>
      <c r="F215" s="46" t="n">
        <f aca="false">F216</f>
        <v>10</v>
      </c>
      <c r="G215" s="46" t="n">
        <f aca="false">G216</f>
        <v>25</v>
      </c>
      <c r="H215" s="46" t="n">
        <f aca="false">H216</f>
        <v>25</v>
      </c>
    </row>
    <row r="216" customFormat="false" ht="54" hidden="false" customHeight="true" outlineLevel="0" collapsed="false">
      <c r="A216" s="33" t="s">
        <v>83</v>
      </c>
      <c r="B216" s="34" t="s">
        <v>350</v>
      </c>
      <c r="C216" s="34" t="s">
        <v>47</v>
      </c>
      <c r="D216" s="34" t="s">
        <v>117</v>
      </c>
      <c r="E216" s="34" t="s">
        <v>225</v>
      </c>
      <c r="F216" s="37" t="n">
        <v>10</v>
      </c>
      <c r="G216" s="37" t="n">
        <v>25</v>
      </c>
      <c r="H216" s="37" t="n">
        <v>25</v>
      </c>
      <c r="I216" s="81"/>
    </row>
    <row r="217" customFormat="false" ht="34.5" hidden="false" customHeight="true" outlineLevel="0" collapsed="false">
      <c r="A217" s="29" t="s">
        <v>351</v>
      </c>
      <c r="B217" s="30" t="s">
        <v>352</v>
      </c>
      <c r="C217" s="30"/>
      <c r="D217" s="30"/>
      <c r="E217" s="30"/>
      <c r="F217" s="46" t="n">
        <f aca="false">F218+F219</f>
        <v>4594.7</v>
      </c>
      <c r="G217" s="46" t="n">
        <f aca="false">G218+G219</f>
        <v>4374</v>
      </c>
      <c r="H217" s="46" t="n">
        <f aca="false">H218+H219</f>
        <v>4374</v>
      </c>
    </row>
    <row r="218" customFormat="false" ht="96.75" hidden="false" customHeight="true" outlineLevel="0" collapsed="false">
      <c r="A218" s="44" t="s">
        <v>285</v>
      </c>
      <c r="B218" s="34" t="s">
        <v>353</v>
      </c>
      <c r="C218" s="34" t="s">
        <v>52</v>
      </c>
      <c r="D218" s="34" t="s">
        <v>117</v>
      </c>
      <c r="E218" s="34" t="s">
        <v>225</v>
      </c>
      <c r="F218" s="37" t="n">
        <f aca="false">4094+180.7</f>
        <v>4274.7</v>
      </c>
      <c r="G218" s="37" t="n">
        <v>4094</v>
      </c>
      <c r="H218" s="37" t="n">
        <v>4094</v>
      </c>
    </row>
    <row r="219" customFormat="false" ht="51" hidden="false" customHeight="true" outlineLevel="0" collapsed="false">
      <c r="A219" s="44" t="s">
        <v>287</v>
      </c>
      <c r="B219" s="34" t="s">
        <v>353</v>
      </c>
      <c r="C219" s="34" t="s">
        <v>47</v>
      </c>
      <c r="D219" s="34" t="s">
        <v>117</v>
      </c>
      <c r="E219" s="34" t="s">
        <v>225</v>
      </c>
      <c r="F219" s="37" t="n">
        <v>320</v>
      </c>
      <c r="G219" s="37" t="n">
        <v>280</v>
      </c>
      <c r="H219" s="37" t="n">
        <v>280</v>
      </c>
    </row>
    <row r="220" customFormat="false" ht="25.5" hidden="false" customHeight="true" outlineLevel="0" collapsed="false">
      <c r="A220" s="57" t="s">
        <v>354</v>
      </c>
      <c r="B220" s="26" t="s">
        <v>355</v>
      </c>
      <c r="C220" s="26"/>
      <c r="D220" s="26"/>
      <c r="E220" s="26"/>
      <c r="F220" s="28" t="n">
        <f aca="false">F221</f>
        <v>2240.0196</v>
      </c>
      <c r="G220" s="28" t="n">
        <f aca="false">G221</f>
        <v>2524.76956</v>
      </c>
      <c r="H220" s="28" t="n">
        <f aca="false">H221</f>
        <v>2584.08323</v>
      </c>
    </row>
    <row r="221" customFormat="false" ht="31.5" hidden="false" customHeight="false" outlineLevel="0" collapsed="false">
      <c r="A221" s="49" t="s">
        <v>356</v>
      </c>
      <c r="B221" s="30" t="s">
        <v>357</v>
      </c>
      <c r="C221" s="30"/>
      <c r="D221" s="30"/>
      <c r="E221" s="30"/>
      <c r="F221" s="32" t="n">
        <f aca="false">F222</f>
        <v>2240.0196</v>
      </c>
      <c r="G221" s="32" t="n">
        <f aca="false">G222</f>
        <v>2524.76956</v>
      </c>
      <c r="H221" s="32" t="n">
        <f aca="false">H222</f>
        <v>2584.08323</v>
      </c>
    </row>
    <row r="222" customFormat="false" ht="30" hidden="false" customHeight="true" outlineLevel="0" collapsed="false">
      <c r="A222" s="33" t="s">
        <v>358</v>
      </c>
      <c r="B222" s="34" t="s">
        <v>359</v>
      </c>
      <c r="C222" s="34" t="s">
        <v>147</v>
      </c>
      <c r="D222" s="34" t="s">
        <v>177</v>
      </c>
      <c r="E222" s="34" t="s">
        <v>41</v>
      </c>
      <c r="F222" s="45" t="n">
        <v>2240.0196</v>
      </c>
      <c r="G222" s="45" t="n">
        <v>2524.76956</v>
      </c>
      <c r="H222" s="45" t="n">
        <v>2584.08323</v>
      </c>
    </row>
    <row r="223" customFormat="false" ht="31.5" hidden="false" customHeight="false" outlineLevel="0" collapsed="false">
      <c r="A223" s="57" t="s">
        <v>360</v>
      </c>
      <c r="B223" s="26" t="s">
        <v>361</v>
      </c>
      <c r="C223" s="26"/>
      <c r="D223" s="26"/>
      <c r="E223" s="26"/>
      <c r="F223" s="28" t="n">
        <f aca="false">F224+F226</f>
        <v>3500</v>
      </c>
      <c r="G223" s="28" t="n">
        <f aca="false">G224+G226</f>
        <v>3500</v>
      </c>
      <c r="H223" s="28" t="n">
        <f aca="false">H224+H226</f>
        <v>3500</v>
      </c>
    </row>
    <row r="224" customFormat="false" ht="48" hidden="false" customHeight="true" outlineLevel="0" collapsed="false">
      <c r="A224" s="43" t="s">
        <v>362</v>
      </c>
      <c r="B224" s="30" t="s">
        <v>363</v>
      </c>
      <c r="C224" s="30"/>
      <c r="D224" s="30"/>
      <c r="E224" s="30"/>
      <c r="F224" s="32" t="n">
        <f aca="false">F225</f>
        <v>200</v>
      </c>
      <c r="G224" s="32" t="n">
        <f aca="false">G225</f>
        <v>200</v>
      </c>
      <c r="H224" s="32" t="n">
        <f aca="false">H225</f>
        <v>200</v>
      </c>
    </row>
    <row r="225" customFormat="false" ht="46.5" hidden="false" customHeight="true" outlineLevel="0" collapsed="false">
      <c r="A225" s="44" t="s">
        <v>364</v>
      </c>
      <c r="B225" s="34" t="s">
        <v>365</v>
      </c>
      <c r="C225" s="34" t="s">
        <v>200</v>
      </c>
      <c r="D225" s="34" t="s">
        <v>41</v>
      </c>
      <c r="E225" s="34" t="s">
        <v>366</v>
      </c>
      <c r="F225" s="45" t="n">
        <v>200</v>
      </c>
      <c r="G225" s="45" t="n">
        <v>200</v>
      </c>
      <c r="H225" s="45" t="n">
        <v>200</v>
      </c>
    </row>
    <row r="226" customFormat="false" ht="81" hidden="false" customHeight="true" outlineLevel="0" collapsed="false">
      <c r="A226" s="43" t="s">
        <v>367</v>
      </c>
      <c r="B226" s="30" t="s">
        <v>368</v>
      </c>
      <c r="C226" s="30"/>
      <c r="D226" s="30"/>
      <c r="E226" s="30"/>
      <c r="F226" s="32" t="n">
        <f aca="false">F227</f>
        <v>3300</v>
      </c>
      <c r="G226" s="32" t="n">
        <f aca="false">G227</f>
        <v>3300</v>
      </c>
      <c r="H226" s="32" t="n">
        <f aca="false">H227</f>
        <v>3300</v>
      </c>
    </row>
    <row r="227" customFormat="false" ht="30" hidden="false" customHeight="true" outlineLevel="0" collapsed="false">
      <c r="A227" s="44" t="s">
        <v>369</v>
      </c>
      <c r="B227" s="34" t="s">
        <v>370</v>
      </c>
      <c r="C227" s="34" t="s">
        <v>157</v>
      </c>
      <c r="D227" s="34" t="s">
        <v>41</v>
      </c>
      <c r="E227" s="34" t="s">
        <v>366</v>
      </c>
      <c r="F227" s="45" t="n">
        <v>3300</v>
      </c>
      <c r="G227" s="45" t="n">
        <v>3300</v>
      </c>
      <c r="H227" s="45" t="n">
        <v>3300</v>
      </c>
    </row>
    <row r="228" customFormat="false" ht="30" hidden="false" customHeight="true" outlineLevel="0" collapsed="false">
      <c r="A228" s="57" t="s">
        <v>371</v>
      </c>
      <c r="B228" s="82" t="s">
        <v>372</v>
      </c>
      <c r="C228" s="82"/>
      <c r="D228" s="82"/>
      <c r="E228" s="82"/>
      <c r="F228" s="83" t="n">
        <f aca="false">F229</f>
        <v>8115.9</v>
      </c>
      <c r="G228" s="83" t="n">
        <f aca="false">G229</f>
        <v>8624</v>
      </c>
      <c r="H228" s="83" t="n">
        <f aca="false">H229</f>
        <v>8624</v>
      </c>
    </row>
    <row r="229" customFormat="false" ht="35.25" hidden="false" customHeight="true" outlineLevel="0" collapsed="false">
      <c r="A229" s="43" t="s">
        <v>373</v>
      </c>
      <c r="B229" s="30" t="s">
        <v>374</v>
      </c>
      <c r="C229" s="30"/>
      <c r="D229" s="30"/>
      <c r="E229" s="30"/>
      <c r="F229" s="32" t="n">
        <f aca="false">F230</f>
        <v>8115.9</v>
      </c>
      <c r="G229" s="32" t="n">
        <f aca="false">G230</f>
        <v>8624</v>
      </c>
      <c r="H229" s="32" t="n">
        <f aca="false">H230</f>
        <v>8624</v>
      </c>
    </row>
    <row r="230" customFormat="false" ht="64.5" hidden="false" customHeight="true" outlineLevel="0" collapsed="false">
      <c r="A230" s="44" t="s">
        <v>375</v>
      </c>
      <c r="B230" s="34" t="s">
        <v>376</v>
      </c>
      <c r="C230" s="34" t="s">
        <v>47</v>
      </c>
      <c r="D230" s="34" t="s">
        <v>41</v>
      </c>
      <c r="E230" s="34" t="s">
        <v>156</v>
      </c>
      <c r="F230" s="45" t="n">
        <f aca="false">5368.9+2747</f>
        <v>8115.9</v>
      </c>
      <c r="G230" s="45" t="n">
        <f aca="false">6000+2624</f>
        <v>8624</v>
      </c>
      <c r="H230" s="45" t="n">
        <v>8624</v>
      </c>
    </row>
    <row r="231" customFormat="false" ht="69" hidden="true" customHeight="true" outlineLevel="0" collapsed="false">
      <c r="A231" s="84" t="s">
        <v>377</v>
      </c>
      <c r="B231" s="85" t="s">
        <v>378</v>
      </c>
      <c r="C231" s="86"/>
      <c r="D231" s="86"/>
      <c r="E231" s="86"/>
      <c r="F231" s="87"/>
      <c r="G231" s="87"/>
      <c r="H231" s="88" t="n">
        <f aca="false">H232+H233+H234</f>
        <v>300</v>
      </c>
    </row>
    <row r="232" customFormat="false" ht="154.5" hidden="true" customHeight="true" outlineLevel="0" collapsed="false">
      <c r="A232" s="89" t="s">
        <v>379</v>
      </c>
      <c r="B232" s="86" t="s">
        <v>380</v>
      </c>
      <c r="C232" s="86" t="s">
        <v>47</v>
      </c>
      <c r="D232" s="86" t="s">
        <v>125</v>
      </c>
      <c r="E232" s="86" t="s">
        <v>117</v>
      </c>
      <c r="F232" s="87"/>
      <c r="G232" s="87"/>
      <c r="H232" s="88" t="n">
        <v>300</v>
      </c>
    </row>
    <row r="233" customFormat="false" ht="37.5" hidden="true" customHeight="true" outlineLevel="0" collapsed="false">
      <c r="A233" s="89"/>
      <c r="B233" s="86" t="s">
        <v>381</v>
      </c>
      <c r="C233" s="86"/>
      <c r="D233" s="86"/>
      <c r="E233" s="86"/>
      <c r="F233" s="87"/>
      <c r="G233" s="87"/>
      <c r="H233" s="88"/>
    </row>
    <row r="234" customFormat="false" ht="21" hidden="true" customHeight="true" outlineLevel="0" collapsed="false">
      <c r="A234" s="90"/>
      <c r="B234" s="86"/>
      <c r="C234" s="86"/>
      <c r="D234" s="86"/>
      <c r="E234" s="86"/>
      <c r="F234" s="87"/>
      <c r="G234" s="87"/>
      <c r="H234" s="91"/>
    </row>
    <row r="235" customFormat="false" ht="12.75" hidden="false" customHeight="false" outlineLevel="0" collapsed="false">
      <c r="H235" s="92"/>
    </row>
    <row r="236" customFormat="false" ht="12.75" hidden="false" customHeight="false" outlineLevel="0" collapsed="false">
      <c r="H236" s="92"/>
    </row>
    <row r="237" customFormat="false" ht="12.75" hidden="false" customHeight="false" outlineLevel="0" collapsed="false">
      <c r="H237" s="92"/>
    </row>
    <row r="238" customFormat="false" ht="12.75" hidden="false" customHeight="false" outlineLevel="0" collapsed="false">
      <c r="H238" s="92"/>
    </row>
    <row r="239" customFormat="false" ht="12.75" hidden="false" customHeight="false" outlineLevel="0" collapsed="false">
      <c r="H239" s="92"/>
    </row>
    <row r="240" customFormat="false" ht="12.75" hidden="false" customHeight="false" outlineLevel="0" collapsed="false">
      <c r="H240" s="92"/>
    </row>
    <row r="241" customFormat="false" ht="12.75" hidden="false" customHeight="false" outlineLevel="0" collapsed="false">
      <c r="H241" s="92"/>
    </row>
    <row r="242" customFormat="false" ht="12.75" hidden="false" customHeight="false" outlineLevel="0" collapsed="false">
      <c r="H242" s="92"/>
    </row>
    <row r="243" customFormat="false" ht="12.75" hidden="false" customHeight="false" outlineLevel="0" collapsed="false">
      <c r="H243" s="92"/>
    </row>
    <row r="244" customFormat="false" ht="12.75" hidden="false" customHeight="false" outlineLevel="0" collapsed="false">
      <c r="H244" s="92"/>
    </row>
    <row r="245" customFormat="false" ht="12.75" hidden="false" customHeight="false" outlineLevel="0" collapsed="false">
      <c r="H245" s="92"/>
    </row>
    <row r="246" customFormat="false" ht="12.75" hidden="false" customHeight="false" outlineLevel="0" collapsed="false">
      <c r="H246" s="92"/>
    </row>
    <row r="247" customFormat="false" ht="12.75" hidden="false" customHeight="false" outlineLevel="0" collapsed="false">
      <c r="H247" s="92"/>
    </row>
    <row r="248" customFormat="false" ht="12.75" hidden="false" customHeight="false" outlineLevel="0" collapsed="false">
      <c r="H248" s="92"/>
    </row>
    <row r="249" customFormat="false" ht="12.75" hidden="false" customHeight="false" outlineLevel="0" collapsed="false">
      <c r="H249" s="92"/>
    </row>
    <row r="250" customFormat="false" ht="12.75" hidden="false" customHeight="false" outlineLevel="0" collapsed="false">
      <c r="H250" s="92"/>
    </row>
    <row r="251" customFormat="false" ht="12.75" hidden="false" customHeight="false" outlineLevel="0" collapsed="false">
      <c r="H251" s="92"/>
    </row>
    <row r="252" customFormat="false" ht="12.75" hidden="false" customHeight="false" outlineLevel="0" collapsed="false">
      <c r="H252" s="92"/>
    </row>
    <row r="253" customFormat="false" ht="12.75" hidden="false" customHeight="false" outlineLevel="0" collapsed="false">
      <c r="H253" s="92"/>
    </row>
    <row r="254" customFormat="false" ht="12.75" hidden="false" customHeight="false" outlineLevel="0" collapsed="false">
      <c r="H254" s="92"/>
    </row>
    <row r="255" customFormat="false" ht="12.75" hidden="false" customHeight="false" outlineLevel="0" collapsed="false">
      <c r="H255" s="92"/>
    </row>
    <row r="256" customFormat="false" ht="12.75" hidden="false" customHeight="false" outlineLevel="0" collapsed="false">
      <c r="H256" s="92"/>
    </row>
    <row r="257" customFormat="false" ht="12.75" hidden="false" customHeight="false" outlineLevel="0" collapsed="false">
      <c r="H257" s="92"/>
    </row>
    <row r="258" customFormat="false" ht="12.75" hidden="false" customHeight="false" outlineLevel="0" collapsed="false">
      <c r="H258" s="92"/>
    </row>
    <row r="259" customFormat="false" ht="12.75" hidden="false" customHeight="false" outlineLevel="0" collapsed="false">
      <c r="H259" s="92"/>
    </row>
    <row r="260" customFormat="false" ht="12.75" hidden="false" customHeight="false" outlineLevel="0" collapsed="false">
      <c r="H260" s="92"/>
    </row>
    <row r="261" customFormat="false" ht="12.75" hidden="false" customHeight="false" outlineLevel="0" collapsed="false">
      <c r="H261" s="92"/>
    </row>
    <row r="262" customFormat="false" ht="12.75" hidden="false" customHeight="false" outlineLevel="0" collapsed="false">
      <c r="H262" s="92"/>
    </row>
    <row r="263" customFormat="false" ht="12.75" hidden="false" customHeight="false" outlineLevel="0" collapsed="false">
      <c r="H263" s="92"/>
    </row>
    <row r="264" customFormat="false" ht="12.75" hidden="false" customHeight="false" outlineLevel="0" collapsed="false">
      <c r="H264" s="92"/>
    </row>
    <row r="265" customFormat="false" ht="12.75" hidden="false" customHeight="false" outlineLevel="0" collapsed="false">
      <c r="H265" s="92"/>
    </row>
    <row r="266" customFormat="false" ht="12.75" hidden="false" customHeight="false" outlineLevel="0" collapsed="false">
      <c r="H266" s="92"/>
    </row>
    <row r="267" customFormat="false" ht="12.75" hidden="false" customHeight="false" outlineLevel="0" collapsed="false">
      <c r="H267" s="92"/>
    </row>
    <row r="268" customFormat="false" ht="12.75" hidden="false" customHeight="false" outlineLevel="0" collapsed="false">
      <c r="H268" s="92"/>
    </row>
    <row r="269" customFormat="false" ht="12.75" hidden="false" customHeight="false" outlineLevel="0" collapsed="false">
      <c r="H269" s="92"/>
    </row>
    <row r="270" customFormat="false" ht="12.75" hidden="false" customHeight="false" outlineLevel="0" collapsed="false">
      <c r="H270" s="92"/>
    </row>
    <row r="271" customFormat="false" ht="12.75" hidden="false" customHeight="false" outlineLevel="0" collapsed="false">
      <c r="H271" s="92"/>
    </row>
    <row r="272" customFormat="false" ht="12.75" hidden="false" customHeight="false" outlineLevel="0" collapsed="false">
      <c r="H272" s="92"/>
    </row>
    <row r="273" customFormat="false" ht="12.75" hidden="false" customHeight="false" outlineLevel="0" collapsed="false">
      <c r="H273" s="92"/>
    </row>
    <row r="274" customFormat="false" ht="12.75" hidden="false" customHeight="false" outlineLevel="0" collapsed="false">
      <c r="H274" s="92"/>
    </row>
    <row r="275" customFormat="false" ht="12.75" hidden="false" customHeight="false" outlineLevel="0" collapsed="false">
      <c r="H275" s="92"/>
    </row>
    <row r="276" customFormat="false" ht="12.75" hidden="false" customHeight="false" outlineLevel="0" collapsed="false">
      <c r="H276" s="92"/>
    </row>
    <row r="277" customFormat="false" ht="12.75" hidden="false" customHeight="false" outlineLevel="0" collapsed="false">
      <c r="H277" s="92"/>
    </row>
    <row r="278" customFormat="false" ht="12.75" hidden="false" customHeight="false" outlineLevel="0" collapsed="false">
      <c r="H278" s="92"/>
    </row>
    <row r="279" customFormat="false" ht="12.75" hidden="false" customHeight="false" outlineLevel="0" collapsed="false">
      <c r="H279" s="92"/>
    </row>
    <row r="280" customFormat="false" ht="12.75" hidden="false" customHeight="false" outlineLevel="0" collapsed="false">
      <c r="H280" s="92"/>
    </row>
    <row r="281" customFormat="false" ht="12.75" hidden="false" customHeight="false" outlineLevel="0" collapsed="false">
      <c r="H281" s="92"/>
    </row>
    <row r="282" customFormat="false" ht="12.75" hidden="false" customHeight="false" outlineLevel="0" collapsed="false">
      <c r="H282" s="92"/>
    </row>
    <row r="283" customFormat="false" ht="12.75" hidden="false" customHeight="false" outlineLevel="0" collapsed="false">
      <c r="H283" s="92"/>
    </row>
    <row r="284" customFormat="false" ht="12.75" hidden="false" customHeight="false" outlineLevel="0" collapsed="false">
      <c r="H284" s="92"/>
    </row>
    <row r="285" customFormat="false" ht="12.75" hidden="false" customHeight="false" outlineLevel="0" collapsed="false">
      <c r="H285" s="92"/>
    </row>
    <row r="286" customFormat="false" ht="12.75" hidden="false" customHeight="false" outlineLevel="0" collapsed="false">
      <c r="H286" s="92"/>
    </row>
    <row r="287" customFormat="false" ht="12.75" hidden="false" customHeight="false" outlineLevel="0" collapsed="false">
      <c r="H287" s="92"/>
    </row>
    <row r="288" customFormat="false" ht="12.75" hidden="false" customHeight="false" outlineLevel="0" collapsed="false">
      <c r="H288" s="92"/>
    </row>
    <row r="289" customFormat="false" ht="12.75" hidden="false" customHeight="false" outlineLevel="0" collapsed="false">
      <c r="H289" s="92"/>
    </row>
    <row r="290" customFormat="false" ht="12.75" hidden="false" customHeight="false" outlineLevel="0" collapsed="false">
      <c r="H290" s="92"/>
    </row>
    <row r="291" customFormat="false" ht="12.75" hidden="false" customHeight="false" outlineLevel="0" collapsed="false">
      <c r="H291" s="92"/>
    </row>
    <row r="292" customFormat="false" ht="12.75" hidden="false" customHeight="false" outlineLevel="0" collapsed="false">
      <c r="H292" s="92"/>
    </row>
    <row r="293" customFormat="false" ht="12.75" hidden="false" customHeight="false" outlineLevel="0" collapsed="false">
      <c r="H293" s="92"/>
    </row>
    <row r="294" customFormat="false" ht="12.75" hidden="false" customHeight="false" outlineLevel="0" collapsed="false">
      <c r="H294" s="92"/>
    </row>
    <row r="295" customFormat="false" ht="12.75" hidden="false" customHeight="false" outlineLevel="0" collapsed="false">
      <c r="H295" s="92"/>
    </row>
    <row r="296" customFormat="false" ht="12.75" hidden="false" customHeight="false" outlineLevel="0" collapsed="false">
      <c r="H296" s="92"/>
    </row>
    <row r="297" customFormat="false" ht="12.75" hidden="false" customHeight="false" outlineLevel="0" collapsed="false">
      <c r="H297" s="92"/>
    </row>
    <row r="298" customFormat="false" ht="12.75" hidden="false" customHeight="false" outlineLevel="0" collapsed="false">
      <c r="H298" s="92"/>
    </row>
    <row r="299" customFormat="false" ht="12.75" hidden="false" customHeight="false" outlineLevel="0" collapsed="false">
      <c r="H299" s="92"/>
    </row>
    <row r="300" customFormat="false" ht="12.75" hidden="false" customHeight="false" outlineLevel="0" collapsed="false">
      <c r="H300" s="92"/>
    </row>
    <row r="301" customFormat="false" ht="12.75" hidden="false" customHeight="false" outlineLevel="0" collapsed="false">
      <c r="H301" s="92"/>
    </row>
    <row r="302" customFormat="false" ht="12.75" hidden="false" customHeight="false" outlineLevel="0" collapsed="false">
      <c r="H302" s="92"/>
    </row>
    <row r="303" customFormat="false" ht="12.75" hidden="false" customHeight="false" outlineLevel="0" collapsed="false">
      <c r="H303" s="92"/>
    </row>
    <row r="304" customFormat="false" ht="12.75" hidden="false" customHeight="false" outlineLevel="0" collapsed="false">
      <c r="H304" s="92"/>
    </row>
    <row r="305" customFormat="false" ht="12.75" hidden="false" customHeight="false" outlineLevel="0" collapsed="false">
      <c r="H305" s="92"/>
    </row>
    <row r="306" customFormat="false" ht="12.75" hidden="false" customHeight="false" outlineLevel="0" collapsed="false">
      <c r="H306" s="92"/>
    </row>
    <row r="307" customFormat="false" ht="12.75" hidden="false" customHeight="false" outlineLevel="0" collapsed="false">
      <c r="H307" s="92"/>
    </row>
    <row r="308" customFormat="false" ht="12.75" hidden="false" customHeight="false" outlineLevel="0" collapsed="false">
      <c r="H308" s="92"/>
    </row>
    <row r="309" customFormat="false" ht="12.75" hidden="false" customHeight="false" outlineLevel="0" collapsed="false">
      <c r="H309" s="92"/>
    </row>
    <row r="310" customFormat="false" ht="12.75" hidden="false" customHeight="false" outlineLevel="0" collapsed="false">
      <c r="H310" s="92"/>
    </row>
    <row r="311" customFormat="false" ht="12.75" hidden="false" customHeight="false" outlineLevel="0" collapsed="false">
      <c r="H311" s="92"/>
    </row>
    <row r="312" customFormat="false" ht="12.75" hidden="false" customHeight="false" outlineLevel="0" collapsed="false">
      <c r="H312" s="92"/>
    </row>
    <row r="313" customFormat="false" ht="12.75" hidden="false" customHeight="false" outlineLevel="0" collapsed="false">
      <c r="H313" s="92"/>
    </row>
    <row r="314" customFormat="false" ht="12.75" hidden="false" customHeight="false" outlineLevel="0" collapsed="false">
      <c r="H314" s="92"/>
    </row>
    <row r="315" customFormat="false" ht="12.75" hidden="false" customHeight="false" outlineLevel="0" collapsed="false">
      <c r="H315" s="92"/>
    </row>
    <row r="316" customFormat="false" ht="12.75" hidden="false" customHeight="false" outlineLevel="0" collapsed="false">
      <c r="H316" s="92"/>
    </row>
    <row r="317" customFormat="false" ht="12.75" hidden="false" customHeight="false" outlineLevel="0" collapsed="false">
      <c r="H317" s="92"/>
    </row>
    <row r="318" customFormat="false" ht="12.75" hidden="false" customHeight="false" outlineLevel="0" collapsed="false">
      <c r="H318" s="92"/>
    </row>
    <row r="319" customFormat="false" ht="12.75" hidden="false" customHeight="false" outlineLevel="0" collapsed="false">
      <c r="H319" s="92"/>
    </row>
    <row r="320" customFormat="false" ht="12.75" hidden="false" customHeight="false" outlineLevel="0" collapsed="false">
      <c r="H320" s="92"/>
    </row>
    <row r="321" customFormat="false" ht="12.75" hidden="false" customHeight="false" outlineLevel="0" collapsed="false">
      <c r="H321" s="92"/>
    </row>
    <row r="322" customFormat="false" ht="12.75" hidden="false" customHeight="false" outlineLevel="0" collapsed="false">
      <c r="H322" s="92"/>
    </row>
    <row r="323" customFormat="false" ht="12.75" hidden="false" customHeight="false" outlineLevel="0" collapsed="false">
      <c r="H323" s="92"/>
    </row>
    <row r="324" customFormat="false" ht="12.75" hidden="false" customHeight="false" outlineLevel="0" collapsed="false">
      <c r="H324" s="92"/>
    </row>
    <row r="325" customFormat="false" ht="12.75" hidden="false" customHeight="false" outlineLevel="0" collapsed="false">
      <c r="H325" s="92"/>
    </row>
    <row r="326" customFormat="false" ht="12.75" hidden="false" customHeight="false" outlineLevel="0" collapsed="false">
      <c r="H326" s="92"/>
    </row>
    <row r="327" customFormat="false" ht="12.75" hidden="false" customHeight="false" outlineLevel="0" collapsed="false">
      <c r="H327" s="92"/>
    </row>
    <row r="328" customFormat="false" ht="12.75" hidden="false" customHeight="false" outlineLevel="0" collapsed="false">
      <c r="H328" s="92"/>
    </row>
    <row r="329" customFormat="false" ht="12.75" hidden="false" customHeight="false" outlineLevel="0" collapsed="false">
      <c r="H329" s="92"/>
    </row>
  </sheetData>
  <mergeCells count="8">
    <mergeCell ref="B3:H3"/>
    <mergeCell ref="B5:H5"/>
    <mergeCell ref="B6:H9"/>
    <mergeCell ref="B10:H10"/>
    <mergeCell ref="B11:H11"/>
    <mergeCell ref="A12:H12"/>
    <mergeCell ref="A13:H13"/>
    <mergeCell ref="A14:H14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4T07:38:30Z</cp:lastPrinted>
  <dcterms:modified xsi:type="dcterms:W3CDTF">2023-05-05T07:43:39Z</dcterms:modified>
  <cp:revision>0</cp:revision>
  <dc:subject/>
  <dc:title/>
</cp:coreProperties>
</file>