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01</definedName>
    <definedName function="false" hidden="false" localSheetId="0" name="_xlnm.Print_Titles" vbProcedure="false">'ведом. 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443">
  <si>
    <t xml:space="preserve">Приложение 3
к решению  Совета народных депутатов            
                  Таловского муниципального района                                
 от 04.05.2023г. № 24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2 г. № 16 </t>
  </si>
  <si>
    <t xml:space="preserve">"О бюджете Таловского муниципального района на 2023 год                                                                 и на плановый период 2024 и 2025 годов"</t>
  </si>
  <si>
    <t xml:space="preserve">Ведомственная структура расходов районного бюджета на 2023 год </t>
  </si>
  <si>
    <t xml:space="preserve">и на плановый период 2024 и 2025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Финансовое обеспечение других обязательств государства"</t>
  </si>
  <si>
    <t xml:space="preserve">Софинансирование расходов на приобретение коммунальной специализированной техники и оборудования</t>
  </si>
  <si>
    <t xml:space="preserve">05 1 06 S86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Государственная поддержка отрасли культуры (Федеральный проект"Творческие люди") (Оказана государственная поддержка лучшим сельским учреждениям культуры)(Закупка товаров, работ и услуг для обеспечения государственных (муниципальных) нужд)</t>
  </si>
  <si>
    <t xml:space="preserve">02 1 01 А25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адаптации зданий, оснащению и приобретению специального оборудования для организации доступа инвалидов в учреждения культуры ) (Закупка товаров, работ и услуг для обеспечения государственных (муниципальных) нужд)</t>
  </si>
  <si>
    <t xml:space="preserve">02 1 03 S8955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01 3 01 L7500</t>
  </si>
  <si>
    <t xml:space="preserve">01 3 01 205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01 2 02 2054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егиональный проект «Патриотическое воспитание граждан Российской Федерации»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В 51790</t>
  </si>
  <si>
    <t xml:space="preserve">01 7 03 0059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01 5 04 S875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 и проектной документации по ликвидации объектов накопленного вреда окружающей среде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00"/>
    <numFmt numFmtId="167" formatCode="#,##0.00000"/>
    <numFmt numFmtId="168" formatCode="@"/>
    <numFmt numFmtId="169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4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7.42"/>
    <col collapsed="false" customWidth="true" hidden="false" outlineLevel="0" max="6" min="6" style="1" width="4.99"/>
    <col collapsed="false" customWidth="true" hidden="false" outlineLevel="0" max="7" min="7" style="2" width="14.28"/>
    <col collapsed="false" customWidth="true" hidden="false" outlineLevel="0" max="8" min="8" style="3" width="14.7"/>
    <col collapsed="false" customWidth="true" hidden="false" outlineLevel="0" max="9" min="9" style="3" width="15.13"/>
    <col collapsed="false" customWidth="true" hidden="false" outlineLevel="0" max="10" min="10" style="1" width="20.28"/>
    <col collapsed="false" customWidth="true" hidden="false" outlineLevel="0" max="11" min="11" style="1" width="17.56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4"/>
      <c r="C22" s="4"/>
      <c r="D22" s="4"/>
      <c r="E22" s="4"/>
      <c r="F22" s="4"/>
      <c r="G22" s="5"/>
      <c r="H22" s="6"/>
      <c r="I22" s="6"/>
    </row>
    <row r="23" customFormat="false" ht="18" hidden="false" customHeight="true" outlineLevel="0" collapsed="false">
      <c r="B23" s="4"/>
      <c r="C23" s="4"/>
      <c r="D23" s="4"/>
      <c r="E23" s="4"/>
      <c r="F23" s="4"/>
      <c r="G23" s="5"/>
      <c r="H23" s="6"/>
      <c r="I23" s="6"/>
    </row>
    <row r="24" customFormat="false" ht="184.5" hidden="false" customHeight="true" outlineLevel="0" collapsed="false">
      <c r="B24" s="7" t="s">
        <v>0</v>
      </c>
      <c r="C24" s="7"/>
      <c r="D24" s="7"/>
      <c r="E24" s="7"/>
      <c r="F24" s="7"/>
      <c r="G24" s="7"/>
      <c r="H24" s="7"/>
      <c r="I24" s="7"/>
    </row>
    <row r="25" customFormat="false" ht="18" hidden="false" customHeight="true" outlineLevel="0" collapsed="false">
      <c r="B25" s="4"/>
      <c r="C25" s="4"/>
      <c r="D25" s="4"/>
      <c r="E25" s="4"/>
      <c r="F25" s="4"/>
      <c r="G25" s="5"/>
      <c r="H25" s="6"/>
      <c r="I25" s="6"/>
    </row>
    <row r="26" customFormat="false" ht="17.25" hidden="false" customHeight="true" outlineLevel="0" collapsed="false">
      <c r="B26" s="7" t="s">
        <v>1</v>
      </c>
      <c r="C26" s="7"/>
      <c r="D26" s="7"/>
      <c r="E26" s="7"/>
      <c r="F26" s="7"/>
      <c r="G26" s="7"/>
      <c r="H26" s="7"/>
      <c r="I26" s="7"/>
    </row>
    <row r="27" customFormat="false" ht="28.5" hidden="false" customHeight="true" outlineLevel="0" collapsed="false">
      <c r="B27" s="8" t="s">
        <v>2</v>
      </c>
      <c r="C27" s="8"/>
      <c r="D27" s="8"/>
      <c r="E27" s="8"/>
      <c r="F27" s="8"/>
      <c r="G27" s="8"/>
      <c r="H27" s="8"/>
      <c r="I27" s="8"/>
    </row>
    <row r="28" customFormat="false" ht="18" hidden="false" customHeight="true" outlineLevel="0" collapsed="false">
      <c r="B28" s="8" t="s">
        <v>3</v>
      </c>
      <c r="C28" s="8"/>
      <c r="D28" s="8"/>
      <c r="E28" s="8"/>
      <c r="F28" s="8"/>
      <c r="G28" s="8"/>
      <c r="H28" s="8"/>
      <c r="I28" s="8"/>
    </row>
    <row r="29" customFormat="false" ht="32.25" hidden="false" customHeight="true" outlineLevel="0" collapsed="false">
      <c r="B29" s="8" t="s">
        <v>4</v>
      </c>
      <c r="C29" s="8"/>
      <c r="D29" s="8"/>
      <c r="E29" s="8"/>
      <c r="F29" s="8"/>
      <c r="G29" s="8"/>
      <c r="H29" s="8"/>
      <c r="I29" s="8"/>
    </row>
    <row r="30" customFormat="false" ht="26.25" hidden="false" customHeight="true" outlineLevel="0" collapsed="false">
      <c r="A30" s="9" t="s">
        <v>5</v>
      </c>
      <c r="B30" s="9"/>
      <c r="C30" s="9"/>
      <c r="D30" s="9"/>
      <c r="E30" s="9"/>
      <c r="F30" s="9"/>
      <c r="G30" s="9"/>
      <c r="H30" s="9"/>
      <c r="I30" s="9"/>
    </row>
    <row r="31" customFormat="false" ht="19.5" hidden="false" customHeight="true" outlineLevel="0" collapsed="false">
      <c r="A31" s="10" t="s">
        <v>6</v>
      </c>
      <c r="B31" s="10"/>
      <c r="C31" s="10"/>
      <c r="D31" s="10"/>
      <c r="E31" s="10"/>
      <c r="F31" s="10"/>
      <c r="G31" s="10"/>
      <c r="H31" s="10"/>
      <c r="I31" s="10"/>
    </row>
    <row r="32" customFormat="false" ht="21" hidden="false" customHeight="true" outlineLevel="0" collapsed="false">
      <c r="A32" s="11"/>
      <c r="B32" s="11"/>
      <c r="C32" s="11"/>
      <c r="D32" s="11"/>
      <c r="E32" s="11"/>
      <c r="F32" s="11"/>
      <c r="G32" s="12"/>
      <c r="H32" s="13" t="s">
        <v>7</v>
      </c>
      <c r="I32" s="14" t="s">
        <v>8</v>
      </c>
    </row>
    <row r="33" customFormat="false" ht="37.5" hidden="false" customHeight="false" outlineLevel="0" collapsed="false">
      <c r="A33" s="15" t="s">
        <v>9</v>
      </c>
      <c r="B33" s="15" t="s">
        <v>10</v>
      </c>
      <c r="C33" s="15" t="s">
        <v>11</v>
      </c>
      <c r="D33" s="15" t="s">
        <v>12</v>
      </c>
      <c r="E33" s="15" t="s">
        <v>13</v>
      </c>
      <c r="F33" s="15" t="s">
        <v>14</v>
      </c>
      <c r="G33" s="16" t="s">
        <v>15</v>
      </c>
      <c r="H33" s="17" t="s">
        <v>16</v>
      </c>
      <c r="I33" s="17" t="s">
        <v>17</v>
      </c>
      <c r="K33" s="18"/>
      <c r="L33" s="18"/>
      <c r="M33" s="18"/>
    </row>
    <row r="34" customFormat="false" ht="15.75" hidden="false" customHeight="false" outlineLevel="0" collapsed="false">
      <c r="A34" s="19" t="s">
        <v>18</v>
      </c>
      <c r="B34" s="20"/>
      <c r="C34" s="21"/>
      <c r="D34" s="21"/>
      <c r="E34" s="21"/>
      <c r="F34" s="21"/>
      <c r="G34" s="22" t="n">
        <f aca="false">G43+G51+G147+G204+G307+G385+G35</f>
        <v>1400243.45201</v>
      </c>
      <c r="H34" s="22" t="n">
        <f aca="false">H43+H51+H147+H204+H307+H385+H35</f>
        <v>1207467.64129</v>
      </c>
      <c r="I34" s="22" t="n">
        <f aca="false">I43+I51+I147+I204+I307+I385+I35</f>
        <v>1097824.48496</v>
      </c>
      <c r="J34" s="23"/>
      <c r="K34" s="23"/>
      <c r="L34" s="23"/>
      <c r="M34" s="23"/>
    </row>
    <row r="35" customFormat="false" ht="31.5" hidden="false" customHeight="false" outlineLevel="0" collapsed="false">
      <c r="A35" s="24" t="s">
        <v>19</v>
      </c>
      <c r="B35" s="25" t="s">
        <v>20</v>
      </c>
      <c r="C35" s="26"/>
      <c r="D35" s="26"/>
      <c r="E35" s="26"/>
      <c r="F35" s="26"/>
      <c r="G35" s="27" t="n">
        <f aca="false">G36</f>
        <v>1235.2</v>
      </c>
      <c r="H35" s="27" t="n">
        <f aca="false">H36</f>
        <v>1180.7</v>
      </c>
      <c r="I35" s="27" t="n">
        <f aca="false">I36</f>
        <v>1180.7</v>
      </c>
      <c r="J35" s="18"/>
      <c r="K35" s="18"/>
      <c r="L35" s="18"/>
    </row>
    <row r="36" customFormat="false" ht="15.75" hidden="false" customHeight="false" outlineLevel="0" collapsed="false">
      <c r="A36" s="28" t="s">
        <v>21</v>
      </c>
      <c r="B36" s="29" t="n">
        <v>908</v>
      </c>
      <c r="C36" s="30" t="s">
        <v>22</v>
      </c>
      <c r="D36" s="31"/>
      <c r="E36" s="32"/>
      <c r="F36" s="32"/>
      <c r="G36" s="33" t="n">
        <f aca="false">G37</f>
        <v>1235.2</v>
      </c>
      <c r="H36" s="33" t="n">
        <f aca="false">H37</f>
        <v>1180.7</v>
      </c>
      <c r="I36" s="33" t="n">
        <f aca="false">I37</f>
        <v>1180.7</v>
      </c>
      <c r="J36" s="18"/>
      <c r="K36" s="18"/>
      <c r="L36" s="18"/>
      <c r="M36" s="18"/>
    </row>
    <row r="37" customFormat="false" ht="47.25" hidden="false" customHeight="false" outlineLevel="0" collapsed="false">
      <c r="A37" s="34" t="s">
        <v>23</v>
      </c>
      <c r="B37" s="35" t="s">
        <v>20</v>
      </c>
      <c r="C37" s="35" t="s">
        <v>22</v>
      </c>
      <c r="D37" s="35" t="s">
        <v>24</v>
      </c>
      <c r="E37" s="36"/>
      <c r="F37" s="36"/>
      <c r="G37" s="37" t="n">
        <f aca="false">G38</f>
        <v>1235.2</v>
      </c>
      <c r="H37" s="37" t="n">
        <f aca="false">H38</f>
        <v>1180.7</v>
      </c>
      <c r="I37" s="37" t="n">
        <f aca="false">I38</f>
        <v>1180.7</v>
      </c>
      <c r="K37" s="38"/>
      <c r="L37" s="38"/>
      <c r="M37" s="38"/>
    </row>
    <row r="38" customFormat="false" ht="47.25" hidden="false" customHeight="false" outlineLevel="0" collapsed="false">
      <c r="A38" s="39" t="s">
        <v>25</v>
      </c>
      <c r="B38" s="31" t="s">
        <v>20</v>
      </c>
      <c r="C38" s="31" t="s">
        <v>22</v>
      </c>
      <c r="D38" s="31" t="s">
        <v>24</v>
      </c>
      <c r="E38" s="31" t="s">
        <v>26</v>
      </c>
      <c r="F38" s="31"/>
      <c r="G38" s="33" t="n">
        <f aca="false">G39</f>
        <v>1235.2</v>
      </c>
      <c r="H38" s="33" t="n">
        <f aca="false">H39</f>
        <v>1180.7</v>
      </c>
      <c r="I38" s="33" t="n">
        <f aca="false">I39</f>
        <v>1180.7</v>
      </c>
      <c r="K38" s="40"/>
      <c r="L38" s="40"/>
      <c r="M38" s="40"/>
    </row>
    <row r="39" customFormat="false" ht="31.5" hidden="false" customHeight="false" outlineLevel="0" collapsed="false">
      <c r="A39" s="39" t="s">
        <v>27</v>
      </c>
      <c r="B39" s="41" t="n">
        <v>908</v>
      </c>
      <c r="C39" s="31" t="s">
        <v>22</v>
      </c>
      <c r="D39" s="31" t="s">
        <v>24</v>
      </c>
      <c r="E39" s="31" t="s">
        <v>28</v>
      </c>
      <c r="F39" s="31"/>
      <c r="G39" s="33" t="n">
        <f aca="false">G40</f>
        <v>1235.2</v>
      </c>
      <c r="H39" s="33" t="n">
        <f aca="false">H40</f>
        <v>1180.7</v>
      </c>
      <c r="I39" s="33" t="n">
        <f aca="false">I40</f>
        <v>1180.7</v>
      </c>
      <c r="K39" s="42"/>
      <c r="L39" s="42"/>
      <c r="M39" s="42"/>
    </row>
    <row r="40" customFormat="false" ht="54" hidden="false" customHeight="true" outlineLevel="0" collapsed="false">
      <c r="A40" s="39" t="s">
        <v>29</v>
      </c>
      <c r="B40" s="31" t="s">
        <v>20</v>
      </c>
      <c r="C40" s="31" t="s">
        <v>22</v>
      </c>
      <c r="D40" s="31" t="s">
        <v>24</v>
      </c>
      <c r="E40" s="31" t="s">
        <v>30</v>
      </c>
      <c r="F40" s="31"/>
      <c r="G40" s="33" t="n">
        <f aca="false">G41+G42</f>
        <v>1235.2</v>
      </c>
      <c r="H40" s="33" t="n">
        <f aca="false">H41+H42</f>
        <v>1180.7</v>
      </c>
      <c r="I40" s="33" t="n">
        <f aca="false">I41+I42</f>
        <v>1180.7</v>
      </c>
      <c r="K40" s="42"/>
      <c r="L40" s="42"/>
      <c r="M40" s="42"/>
    </row>
    <row r="41" customFormat="false" ht="97.5" hidden="false" customHeight="true" outlineLevel="0" collapsed="false">
      <c r="A41" s="39" t="s">
        <v>31</v>
      </c>
      <c r="B41" s="31" t="s">
        <v>20</v>
      </c>
      <c r="C41" s="31" t="s">
        <v>22</v>
      </c>
      <c r="D41" s="31" t="s">
        <v>24</v>
      </c>
      <c r="E41" s="41" t="s">
        <v>32</v>
      </c>
      <c r="F41" s="43" t="s">
        <v>33</v>
      </c>
      <c r="G41" s="33" t="n">
        <f aca="false">1175.7+51</f>
        <v>1226.7</v>
      </c>
      <c r="H41" s="33" t="n">
        <v>1175.7</v>
      </c>
      <c r="I41" s="33" t="n">
        <v>1175.7</v>
      </c>
      <c r="K41" s="42"/>
      <c r="L41" s="42"/>
      <c r="M41" s="42"/>
    </row>
    <row r="42" customFormat="false" ht="69.75" hidden="false" customHeight="true" outlineLevel="0" collapsed="false">
      <c r="A42" s="39" t="s">
        <v>34</v>
      </c>
      <c r="B42" s="31" t="s">
        <v>20</v>
      </c>
      <c r="C42" s="31" t="s">
        <v>22</v>
      </c>
      <c r="D42" s="31" t="s">
        <v>24</v>
      </c>
      <c r="E42" s="41" t="s">
        <v>35</v>
      </c>
      <c r="F42" s="31" t="s">
        <v>36</v>
      </c>
      <c r="G42" s="33" t="n">
        <v>8.5</v>
      </c>
      <c r="H42" s="33" t="n">
        <v>5</v>
      </c>
      <c r="I42" s="33" t="n">
        <v>5</v>
      </c>
      <c r="K42" s="42"/>
      <c r="L42" s="42"/>
      <c r="M42" s="42"/>
    </row>
    <row r="43" customFormat="false" ht="31.5" hidden="false" customHeight="false" outlineLevel="0" collapsed="false">
      <c r="A43" s="24" t="s">
        <v>37</v>
      </c>
      <c r="B43" s="26" t="n">
        <v>910</v>
      </c>
      <c r="C43" s="25"/>
      <c r="D43" s="26"/>
      <c r="E43" s="26"/>
      <c r="F43" s="26"/>
      <c r="G43" s="27" t="n">
        <f aca="false">G44</f>
        <v>904</v>
      </c>
      <c r="H43" s="27" t="n">
        <f aca="false">H44</f>
        <v>850.4</v>
      </c>
      <c r="I43" s="27" t="n">
        <f aca="false">I44</f>
        <v>850.4</v>
      </c>
    </row>
    <row r="44" customFormat="false" ht="15.75" hidden="false" customHeight="false" outlineLevel="0" collapsed="false">
      <c r="A44" s="28" t="s">
        <v>21</v>
      </c>
      <c r="B44" s="29" t="n">
        <v>910</v>
      </c>
      <c r="C44" s="30" t="s">
        <v>22</v>
      </c>
      <c r="D44" s="30"/>
      <c r="E44" s="29"/>
      <c r="F44" s="29"/>
      <c r="G44" s="44" t="n">
        <f aca="false">G45</f>
        <v>904</v>
      </c>
      <c r="H44" s="44" t="n">
        <f aca="false">H45</f>
        <v>850.4</v>
      </c>
      <c r="I44" s="44" t="n">
        <f aca="false">I45</f>
        <v>850.4</v>
      </c>
    </row>
    <row r="45" customFormat="false" ht="51.75" hidden="false" customHeight="true" outlineLevel="0" collapsed="false">
      <c r="A45" s="34" t="s">
        <v>38</v>
      </c>
      <c r="B45" s="45" t="n">
        <v>910</v>
      </c>
      <c r="C45" s="35" t="s">
        <v>22</v>
      </c>
      <c r="D45" s="35" t="s">
        <v>39</v>
      </c>
      <c r="E45" s="45"/>
      <c r="F45" s="45"/>
      <c r="G45" s="37" t="n">
        <f aca="false">G46</f>
        <v>904</v>
      </c>
      <c r="H45" s="37" t="n">
        <f aca="false">H46</f>
        <v>850.4</v>
      </c>
      <c r="I45" s="37" t="n">
        <f aca="false">I46</f>
        <v>850.4</v>
      </c>
    </row>
    <row r="46" customFormat="false" ht="47.25" hidden="false" customHeight="false" outlineLevel="0" collapsed="false">
      <c r="A46" s="39" t="s">
        <v>25</v>
      </c>
      <c r="B46" s="41" t="n">
        <v>910</v>
      </c>
      <c r="C46" s="31" t="s">
        <v>22</v>
      </c>
      <c r="D46" s="31" t="s">
        <v>39</v>
      </c>
      <c r="E46" s="31" t="s">
        <v>26</v>
      </c>
      <c r="F46" s="41"/>
      <c r="G46" s="33" t="n">
        <f aca="false">G47</f>
        <v>904</v>
      </c>
      <c r="H46" s="33" t="n">
        <f aca="false">H47</f>
        <v>850.4</v>
      </c>
      <c r="I46" s="33" t="n">
        <f aca="false">I47</f>
        <v>850.4</v>
      </c>
    </row>
    <row r="47" customFormat="false" ht="31.5" hidden="false" customHeight="false" outlineLevel="0" collapsed="false">
      <c r="A47" s="39" t="s">
        <v>27</v>
      </c>
      <c r="B47" s="41" t="n">
        <v>910</v>
      </c>
      <c r="C47" s="31" t="s">
        <v>22</v>
      </c>
      <c r="D47" s="31" t="s">
        <v>39</v>
      </c>
      <c r="E47" s="31" t="s">
        <v>28</v>
      </c>
      <c r="F47" s="41"/>
      <c r="G47" s="33" t="n">
        <f aca="false">G48</f>
        <v>904</v>
      </c>
      <c r="H47" s="33" t="n">
        <f aca="false">H48</f>
        <v>850.4</v>
      </c>
      <c r="I47" s="33" t="n">
        <f aca="false">I48</f>
        <v>850.4</v>
      </c>
    </row>
    <row r="48" customFormat="false" ht="47.25" hidden="false" customHeight="false" outlineLevel="0" collapsed="false">
      <c r="A48" s="46" t="s">
        <v>40</v>
      </c>
      <c r="B48" s="41" t="n">
        <v>910</v>
      </c>
      <c r="C48" s="31" t="s">
        <v>22</v>
      </c>
      <c r="D48" s="31" t="s">
        <v>39</v>
      </c>
      <c r="E48" s="47" t="s">
        <v>41</v>
      </c>
      <c r="F48" s="41"/>
      <c r="G48" s="33" t="n">
        <f aca="false">G49+G50</f>
        <v>904</v>
      </c>
      <c r="H48" s="33" t="n">
        <f aca="false">H49+H50</f>
        <v>850.4</v>
      </c>
      <c r="I48" s="33" t="n">
        <f aca="false">I49+I50</f>
        <v>850.4</v>
      </c>
    </row>
    <row r="49" customFormat="false" ht="95.25" hidden="false" customHeight="true" outlineLevel="0" collapsed="false">
      <c r="A49" s="39" t="s">
        <v>42</v>
      </c>
      <c r="B49" s="31" t="s">
        <v>43</v>
      </c>
      <c r="C49" s="31" t="s">
        <v>22</v>
      </c>
      <c r="D49" s="31" t="s">
        <v>39</v>
      </c>
      <c r="E49" s="41" t="s">
        <v>44</v>
      </c>
      <c r="F49" s="48" t="n">
        <v>100</v>
      </c>
      <c r="G49" s="33" t="n">
        <f aca="false">820.4+35.6</f>
        <v>856</v>
      </c>
      <c r="H49" s="33" t="n">
        <v>820.4</v>
      </c>
      <c r="I49" s="33" t="n">
        <v>820.4</v>
      </c>
    </row>
    <row r="50" customFormat="false" ht="54.75" hidden="false" customHeight="true" outlineLevel="0" collapsed="false">
      <c r="A50" s="39" t="s">
        <v>45</v>
      </c>
      <c r="B50" s="31" t="s">
        <v>43</v>
      </c>
      <c r="C50" s="31" t="s">
        <v>22</v>
      </c>
      <c r="D50" s="31" t="s">
        <v>39</v>
      </c>
      <c r="E50" s="41" t="s">
        <v>44</v>
      </c>
      <c r="F50" s="31" t="s">
        <v>36</v>
      </c>
      <c r="G50" s="33" t="n">
        <v>48</v>
      </c>
      <c r="H50" s="33" t="n">
        <v>30</v>
      </c>
      <c r="I50" s="33" t="n">
        <v>30</v>
      </c>
    </row>
    <row r="51" customFormat="false" ht="21.75" hidden="false" customHeight="true" outlineLevel="0" collapsed="false">
      <c r="A51" s="49" t="s">
        <v>46</v>
      </c>
      <c r="B51" s="26" t="n">
        <v>914</v>
      </c>
      <c r="C51" s="50"/>
      <c r="D51" s="50"/>
      <c r="E51" s="50"/>
      <c r="F51" s="25"/>
      <c r="G51" s="27" t="n">
        <f aca="false">G52+G89+G100+G130+G136+G124</f>
        <v>113456.10121</v>
      </c>
      <c r="H51" s="27" t="n">
        <f aca="false">H52+H89+H100+H130+H136</f>
        <v>80864.56956</v>
      </c>
      <c r="I51" s="27" t="n">
        <f aca="false">I52+I89+I100+I130+I136</f>
        <v>81013.68323</v>
      </c>
    </row>
    <row r="52" customFormat="false" ht="15.75" hidden="false" customHeight="false" outlineLevel="0" collapsed="false">
      <c r="A52" s="28" t="s">
        <v>21</v>
      </c>
      <c r="B52" s="29" t="n">
        <v>914</v>
      </c>
      <c r="C52" s="30" t="s">
        <v>22</v>
      </c>
      <c r="D52" s="30"/>
      <c r="E52" s="30"/>
      <c r="F52" s="30"/>
      <c r="G52" s="44" t="n">
        <f aca="false">G58+G70+G65+G53</f>
        <v>66688.3</v>
      </c>
      <c r="H52" s="44" t="n">
        <f aca="false">H58+H70+H65+H53</f>
        <v>49281.4</v>
      </c>
      <c r="I52" s="44" t="n">
        <f aca="false">I58+I70+I65+I53</f>
        <v>49397.4</v>
      </c>
    </row>
    <row r="53" customFormat="false" ht="47.25" hidden="false" customHeight="false" outlineLevel="0" collapsed="false">
      <c r="A53" s="34" t="s">
        <v>47</v>
      </c>
      <c r="B53" s="45" t="n">
        <v>914</v>
      </c>
      <c r="C53" s="35" t="s">
        <v>22</v>
      </c>
      <c r="D53" s="35" t="s">
        <v>48</v>
      </c>
      <c r="E53" s="35"/>
      <c r="F53" s="35"/>
      <c r="G53" s="37" t="n">
        <f aca="false">G54</f>
        <v>2820.3</v>
      </c>
      <c r="H53" s="37" t="n">
        <f aca="false">H54</f>
        <v>2820.3</v>
      </c>
      <c r="I53" s="37" t="n">
        <f aca="false">I54</f>
        <v>2820.3</v>
      </c>
    </row>
    <row r="54" customFormat="false" ht="47.25" hidden="false" customHeight="false" outlineLevel="0" collapsed="false">
      <c r="A54" s="39" t="s">
        <v>25</v>
      </c>
      <c r="B54" s="41" t="n">
        <v>914</v>
      </c>
      <c r="C54" s="31" t="s">
        <v>22</v>
      </c>
      <c r="D54" s="31" t="s">
        <v>48</v>
      </c>
      <c r="E54" s="31" t="s">
        <v>26</v>
      </c>
      <c r="F54" s="31"/>
      <c r="G54" s="33" t="n">
        <f aca="false">G55</f>
        <v>2820.3</v>
      </c>
      <c r="H54" s="33" t="n">
        <f aca="false">H55</f>
        <v>2820.3</v>
      </c>
      <c r="I54" s="33" t="n">
        <f aca="false">I55</f>
        <v>2820.3</v>
      </c>
    </row>
    <row r="55" customFormat="false" ht="31.5" hidden="false" customHeight="false" outlineLevel="0" collapsed="false">
      <c r="A55" s="39" t="s">
        <v>27</v>
      </c>
      <c r="B55" s="41" t="n">
        <v>914</v>
      </c>
      <c r="C55" s="31" t="s">
        <v>22</v>
      </c>
      <c r="D55" s="31" t="s">
        <v>48</v>
      </c>
      <c r="E55" s="31" t="s">
        <v>28</v>
      </c>
      <c r="F55" s="31"/>
      <c r="G55" s="33" t="n">
        <f aca="false">G56</f>
        <v>2820.3</v>
      </c>
      <c r="H55" s="33" t="n">
        <f aca="false">H56</f>
        <v>2820.3</v>
      </c>
      <c r="I55" s="33" t="n">
        <f aca="false">I56</f>
        <v>2820.3</v>
      </c>
    </row>
    <row r="56" customFormat="false" ht="39" hidden="false" customHeight="true" outlineLevel="0" collapsed="false">
      <c r="A56" s="39" t="s">
        <v>49</v>
      </c>
      <c r="B56" s="41" t="n">
        <v>914</v>
      </c>
      <c r="C56" s="31" t="s">
        <v>22</v>
      </c>
      <c r="D56" s="31" t="s">
        <v>48</v>
      </c>
      <c r="E56" s="31" t="s">
        <v>50</v>
      </c>
      <c r="F56" s="31"/>
      <c r="G56" s="33" t="n">
        <f aca="false">G57</f>
        <v>2820.3</v>
      </c>
      <c r="H56" s="33" t="n">
        <f aca="false">H57</f>
        <v>2820.3</v>
      </c>
      <c r="I56" s="33" t="n">
        <f aca="false">I57</f>
        <v>2820.3</v>
      </c>
    </row>
    <row r="57" customFormat="false" ht="102" hidden="false" customHeight="true" outlineLevel="0" collapsed="false">
      <c r="A57" s="39" t="s">
        <v>51</v>
      </c>
      <c r="B57" s="41" t="n">
        <v>914</v>
      </c>
      <c r="C57" s="31" t="s">
        <v>22</v>
      </c>
      <c r="D57" s="31" t="s">
        <v>48</v>
      </c>
      <c r="E57" s="31" t="s">
        <v>52</v>
      </c>
      <c r="F57" s="43" t="s">
        <v>33</v>
      </c>
      <c r="G57" s="33" t="n">
        <v>2820.3</v>
      </c>
      <c r="H57" s="33" t="n">
        <v>2820.3</v>
      </c>
      <c r="I57" s="33" t="n">
        <v>2820.3</v>
      </c>
    </row>
    <row r="58" customFormat="false" ht="63" hidden="false" customHeight="false" outlineLevel="0" collapsed="false">
      <c r="A58" s="34" t="s">
        <v>53</v>
      </c>
      <c r="B58" s="45" t="n">
        <v>914</v>
      </c>
      <c r="C58" s="35" t="s">
        <v>22</v>
      </c>
      <c r="D58" s="35" t="s">
        <v>54</v>
      </c>
      <c r="E58" s="35"/>
      <c r="F58" s="35"/>
      <c r="G58" s="37" t="n">
        <f aca="false">G59</f>
        <v>25445.3</v>
      </c>
      <c r="H58" s="37" t="n">
        <f aca="false">H59</f>
        <v>24207.2</v>
      </c>
      <c r="I58" s="37" t="n">
        <f aca="false">I59</f>
        <v>24207.2</v>
      </c>
    </row>
    <row r="59" customFormat="false" ht="47.25" hidden="false" customHeight="false" outlineLevel="0" collapsed="false">
      <c r="A59" s="39" t="s">
        <v>25</v>
      </c>
      <c r="B59" s="41" t="n">
        <v>914</v>
      </c>
      <c r="C59" s="31" t="s">
        <v>22</v>
      </c>
      <c r="D59" s="31" t="s">
        <v>54</v>
      </c>
      <c r="E59" s="31" t="s">
        <v>26</v>
      </c>
      <c r="F59" s="31"/>
      <c r="G59" s="33" t="n">
        <f aca="false">G60</f>
        <v>25445.3</v>
      </c>
      <c r="H59" s="33" t="n">
        <f aca="false">H60</f>
        <v>24207.2</v>
      </c>
      <c r="I59" s="33" t="n">
        <f aca="false">I60</f>
        <v>24207.2</v>
      </c>
    </row>
    <row r="60" customFormat="false" ht="31.5" hidden="false" customHeight="false" outlineLevel="0" collapsed="false">
      <c r="A60" s="39" t="s">
        <v>27</v>
      </c>
      <c r="B60" s="41" t="n">
        <v>914</v>
      </c>
      <c r="C60" s="31" t="s">
        <v>22</v>
      </c>
      <c r="D60" s="31" t="s">
        <v>54</v>
      </c>
      <c r="E60" s="31" t="s">
        <v>28</v>
      </c>
      <c r="F60" s="31"/>
      <c r="G60" s="33" t="n">
        <f aca="false">G61</f>
        <v>25445.3</v>
      </c>
      <c r="H60" s="33" t="n">
        <f aca="false">H61</f>
        <v>24207.2</v>
      </c>
      <c r="I60" s="33" t="n">
        <f aca="false">I61</f>
        <v>24207.2</v>
      </c>
    </row>
    <row r="61" customFormat="false" ht="40.5" hidden="false" customHeight="true" outlineLevel="0" collapsed="false">
      <c r="A61" s="39" t="s">
        <v>55</v>
      </c>
      <c r="B61" s="41" t="n">
        <v>914</v>
      </c>
      <c r="C61" s="31" t="s">
        <v>22</v>
      </c>
      <c r="D61" s="31" t="s">
        <v>54</v>
      </c>
      <c r="E61" s="31" t="s">
        <v>50</v>
      </c>
      <c r="F61" s="31"/>
      <c r="G61" s="33" t="n">
        <f aca="false">G62+G63+G64</f>
        <v>25445.3</v>
      </c>
      <c r="H61" s="33" t="n">
        <f aca="false">H62+H63+H64</f>
        <v>24207.2</v>
      </c>
      <c r="I61" s="33" t="n">
        <f aca="false">I62+I63+I64</f>
        <v>24207.2</v>
      </c>
    </row>
    <row r="62" customFormat="false" ht="110.25" hidden="false" customHeight="false" outlineLevel="0" collapsed="false">
      <c r="A62" s="39" t="s">
        <v>42</v>
      </c>
      <c r="B62" s="41" t="n">
        <v>914</v>
      </c>
      <c r="C62" s="31" t="s">
        <v>22</v>
      </c>
      <c r="D62" s="31" t="s">
        <v>54</v>
      </c>
      <c r="E62" s="31" t="s">
        <v>56</v>
      </c>
      <c r="F62" s="43" t="s">
        <v>33</v>
      </c>
      <c r="G62" s="33" t="n">
        <f aca="false">23347.2+911.2</f>
        <v>24258.4</v>
      </c>
      <c r="H62" s="33" t="n">
        <v>23347.2</v>
      </c>
      <c r="I62" s="33" t="n">
        <v>23347.2</v>
      </c>
    </row>
    <row r="63" customFormat="false" ht="54.75" hidden="false" customHeight="true" outlineLevel="0" collapsed="false">
      <c r="A63" s="39" t="s">
        <v>45</v>
      </c>
      <c r="B63" s="41" t="n">
        <v>914</v>
      </c>
      <c r="C63" s="31" t="s">
        <v>22</v>
      </c>
      <c r="D63" s="31" t="s">
        <v>54</v>
      </c>
      <c r="E63" s="31" t="s">
        <v>56</v>
      </c>
      <c r="F63" s="31" t="s">
        <v>36</v>
      </c>
      <c r="G63" s="33" t="n">
        <v>1175</v>
      </c>
      <c r="H63" s="33" t="n">
        <v>850</v>
      </c>
      <c r="I63" s="33" t="n">
        <v>850</v>
      </c>
    </row>
    <row r="64" customFormat="false" ht="47.25" hidden="false" customHeight="false" outlineLevel="0" collapsed="false">
      <c r="A64" s="39" t="s">
        <v>57</v>
      </c>
      <c r="B64" s="41" t="n">
        <v>914</v>
      </c>
      <c r="C64" s="31" t="s">
        <v>22</v>
      </c>
      <c r="D64" s="31" t="s">
        <v>54</v>
      </c>
      <c r="E64" s="31" t="s">
        <v>56</v>
      </c>
      <c r="F64" s="31" t="s">
        <v>58</v>
      </c>
      <c r="G64" s="33" t="n">
        <v>11.9</v>
      </c>
      <c r="H64" s="33" t="n">
        <v>10</v>
      </c>
      <c r="I64" s="33" t="n">
        <v>10</v>
      </c>
    </row>
    <row r="65" customFormat="false" ht="35.25" hidden="false" customHeight="true" outlineLevel="0" collapsed="false">
      <c r="A65" s="34" t="s">
        <v>59</v>
      </c>
      <c r="B65" s="45" t="n">
        <v>914</v>
      </c>
      <c r="C65" s="35" t="s">
        <v>22</v>
      </c>
      <c r="D65" s="35" t="s">
        <v>60</v>
      </c>
      <c r="E65" s="35"/>
      <c r="F65" s="35"/>
      <c r="G65" s="37" t="n">
        <f aca="false">G66</f>
        <v>50</v>
      </c>
      <c r="H65" s="37" t="n">
        <f aca="false">H66</f>
        <v>0</v>
      </c>
      <c r="I65" s="37" t="n">
        <f aca="false">I66</f>
        <v>0</v>
      </c>
    </row>
    <row r="66" customFormat="false" ht="47.25" hidden="false" customHeight="false" outlineLevel="0" collapsed="false">
      <c r="A66" s="39" t="s">
        <v>25</v>
      </c>
      <c r="B66" s="41" t="n">
        <v>914</v>
      </c>
      <c r="C66" s="31" t="s">
        <v>22</v>
      </c>
      <c r="D66" s="31" t="s">
        <v>60</v>
      </c>
      <c r="E66" s="31" t="s">
        <v>26</v>
      </c>
      <c r="F66" s="31"/>
      <c r="G66" s="33" t="n">
        <f aca="false">G67</f>
        <v>50</v>
      </c>
      <c r="H66" s="33" t="n">
        <f aca="false">H67</f>
        <v>0</v>
      </c>
      <c r="I66" s="33" t="n">
        <f aca="false">I67</f>
        <v>0</v>
      </c>
    </row>
    <row r="67" customFormat="false" ht="31.5" hidden="false" customHeight="false" outlineLevel="0" collapsed="false">
      <c r="A67" s="39" t="s">
        <v>27</v>
      </c>
      <c r="B67" s="41" t="n">
        <v>914</v>
      </c>
      <c r="C67" s="31" t="s">
        <v>22</v>
      </c>
      <c r="D67" s="31" t="s">
        <v>60</v>
      </c>
      <c r="E67" s="31" t="s">
        <v>28</v>
      </c>
      <c r="F67" s="31"/>
      <c r="G67" s="33" t="n">
        <f aca="false">G68</f>
        <v>50</v>
      </c>
      <c r="H67" s="33" t="n">
        <f aca="false">H68</f>
        <v>0</v>
      </c>
      <c r="I67" s="33" t="n">
        <f aca="false">I68</f>
        <v>0</v>
      </c>
    </row>
    <row r="68" customFormat="false" ht="31.5" hidden="false" customHeight="false" outlineLevel="0" collapsed="false">
      <c r="A68" s="51" t="s">
        <v>61</v>
      </c>
      <c r="B68" s="41" t="n">
        <v>914</v>
      </c>
      <c r="C68" s="31" t="s">
        <v>22</v>
      </c>
      <c r="D68" s="31" t="s">
        <v>60</v>
      </c>
      <c r="E68" s="31" t="s">
        <v>62</v>
      </c>
      <c r="F68" s="31"/>
      <c r="G68" s="33" t="n">
        <f aca="false">G69</f>
        <v>50</v>
      </c>
      <c r="H68" s="33" t="n">
        <f aca="false">H69</f>
        <v>0</v>
      </c>
      <c r="I68" s="33" t="n">
        <f aca="false">I69</f>
        <v>0</v>
      </c>
    </row>
    <row r="69" customFormat="false" ht="47.25" hidden="false" customHeight="false" outlineLevel="0" collapsed="false">
      <c r="A69" s="51" t="s">
        <v>63</v>
      </c>
      <c r="B69" s="41" t="n">
        <v>914</v>
      </c>
      <c r="C69" s="31" t="s">
        <v>22</v>
      </c>
      <c r="D69" s="31" t="s">
        <v>60</v>
      </c>
      <c r="E69" s="31" t="s">
        <v>64</v>
      </c>
      <c r="F69" s="31" t="s">
        <v>58</v>
      </c>
      <c r="G69" s="33" t="n">
        <v>50</v>
      </c>
      <c r="H69" s="33" t="n">
        <v>0</v>
      </c>
      <c r="I69" s="33" t="n">
        <v>0</v>
      </c>
    </row>
    <row r="70" customFormat="false" ht="15.75" hidden="false" customHeight="false" outlineLevel="0" collapsed="false">
      <c r="A70" s="34" t="s">
        <v>65</v>
      </c>
      <c r="B70" s="45" t="n">
        <v>914</v>
      </c>
      <c r="C70" s="35" t="s">
        <v>22</v>
      </c>
      <c r="D70" s="35" t="s">
        <v>66</v>
      </c>
      <c r="E70" s="35"/>
      <c r="F70" s="35"/>
      <c r="G70" s="37" t="n">
        <f aca="false">G71</f>
        <v>38372.7</v>
      </c>
      <c r="H70" s="37" t="n">
        <f aca="false">H71</f>
        <v>22253.9</v>
      </c>
      <c r="I70" s="37" t="n">
        <f aca="false">I71</f>
        <v>22369.9</v>
      </c>
    </row>
    <row r="71" customFormat="false" ht="47.25" hidden="false" customHeight="false" outlineLevel="0" collapsed="false">
      <c r="A71" s="39" t="s">
        <v>25</v>
      </c>
      <c r="B71" s="41" t="n">
        <v>914</v>
      </c>
      <c r="C71" s="31" t="s">
        <v>22</v>
      </c>
      <c r="D71" s="31" t="s">
        <v>66</v>
      </c>
      <c r="E71" s="31" t="s">
        <v>26</v>
      </c>
      <c r="F71" s="31"/>
      <c r="G71" s="33" t="n">
        <f aca="false">G72+G84</f>
        <v>38372.7</v>
      </c>
      <c r="H71" s="33" t="n">
        <f aca="false">H72+H84</f>
        <v>22253.9</v>
      </c>
      <c r="I71" s="33" t="n">
        <f aca="false">I72+I84</f>
        <v>22369.9</v>
      </c>
    </row>
    <row r="72" customFormat="false" ht="31.5" hidden="false" customHeight="false" outlineLevel="0" collapsed="false">
      <c r="A72" s="39" t="s">
        <v>27</v>
      </c>
      <c r="B72" s="41" t="n">
        <v>914</v>
      </c>
      <c r="C72" s="31" t="s">
        <v>22</v>
      </c>
      <c r="D72" s="31" t="s">
        <v>66</v>
      </c>
      <c r="E72" s="31" t="s">
        <v>28</v>
      </c>
      <c r="F72" s="31"/>
      <c r="G72" s="33" t="n">
        <f aca="false">G73+G79+G81</f>
        <v>18250.5</v>
      </c>
      <c r="H72" s="33" t="n">
        <f aca="false">H73+H79+H81</f>
        <v>3327</v>
      </c>
      <c r="I72" s="33" t="n">
        <f aca="false">I73+I79+I81</f>
        <v>3443</v>
      </c>
    </row>
    <row r="73" customFormat="false" ht="47.25" hidden="false" customHeight="false" outlineLevel="0" collapsed="false">
      <c r="A73" s="39" t="s">
        <v>55</v>
      </c>
      <c r="B73" s="41" t="n">
        <v>914</v>
      </c>
      <c r="C73" s="31" t="s">
        <v>22</v>
      </c>
      <c r="D73" s="31" t="s">
        <v>66</v>
      </c>
      <c r="E73" s="31" t="s">
        <v>50</v>
      </c>
      <c r="F73" s="31"/>
      <c r="G73" s="33" t="n">
        <f aca="false">G74+G75+G78+G76+G77</f>
        <v>2990</v>
      </c>
      <c r="H73" s="33" t="n">
        <f aca="false">H74+H75+H78+H76+H77</f>
        <v>3037</v>
      </c>
      <c r="I73" s="33" t="n">
        <f aca="false">I74+I75+I78+I76+I77</f>
        <v>3153</v>
      </c>
    </row>
    <row r="74" customFormat="false" ht="84" hidden="false" customHeight="true" outlineLevel="0" collapsed="false">
      <c r="A74" s="39" t="s">
        <v>67</v>
      </c>
      <c r="B74" s="41" t="n">
        <v>914</v>
      </c>
      <c r="C74" s="31" t="s">
        <v>22</v>
      </c>
      <c r="D74" s="31" t="s">
        <v>66</v>
      </c>
      <c r="E74" s="31" t="s">
        <v>68</v>
      </c>
      <c r="F74" s="43" t="s">
        <v>33</v>
      </c>
      <c r="G74" s="33" t="n">
        <f aca="false">470+20</f>
        <v>490</v>
      </c>
      <c r="H74" s="33" t="n">
        <v>498</v>
      </c>
      <c r="I74" s="33" t="n">
        <v>516</v>
      </c>
    </row>
    <row r="75" customFormat="false" ht="89.25" hidden="false" customHeight="true" outlineLevel="0" collapsed="false">
      <c r="A75" s="39" t="s">
        <v>69</v>
      </c>
      <c r="B75" s="41" t="n">
        <v>914</v>
      </c>
      <c r="C75" s="31" t="s">
        <v>22</v>
      </c>
      <c r="D75" s="31" t="s">
        <v>66</v>
      </c>
      <c r="E75" s="31" t="s">
        <v>70</v>
      </c>
      <c r="F75" s="43" t="s">
        <v>33</v>
      </c>
      <c r="G75" s="33" t="n">
        <f aca="false">485+15</f>
        <v>500</v>
      </c>
      <c r="H75" s="33" t="n">
        <v>508</v>
      </c>
      <c r="I75" s="33" t="n">
        <v>526</v>
      </c>
      <c r="J75" s="18"/>
      <c r="K75" s="18"/>
      <c r="L75" s="18"/>
      <c r="M75" s="18"/>
    </row>
    <row r="76" customFormat="false" ht="114" hidden="false" customHeight="true" outlineLevel="0" collapsed="false">
      <c r="A76" s="39" t="s">
        <v>71</v>
      </c>
      <c r="B76" s="41" t="n">
        <v>914</v>
      </c>
      <c r="C76" s="31" t="s">
        <v>72</v>
      </c>
      <c r="D76" s="31" t="s">
        <v>66</v>
      </c>
      <c r="E76" s="31" t="s">
        <v>73</v>
      </c>
      <c r="F76" s="43" t="s">
        <v>33</v>
      </c>
      <c r="G76" s="33" t="n">
        <f aca="false">1469+57</f>
        <v>1526</v>
      </c>
      <c r="H76" s="33" t="n">
        <v>1558</v>
      </c>
      <c r="I76" s="33" t="n">
        <v>1619</v>
      </c>
    </row>
    <row r="77" customFormat="false" ht="88.5" hidden="false" customHeight="true" outlineLevel="0" collapsed="false">
      <c r="A77" s="39" t="s">
        <v>74</v>
      </c>
      <c r="B77" s="41" t="n">
        <v>914</v>
      </c>
      <c r="C77" s="31" t="s">
        <v>72</v>
      </c>
      <c r="D77" s="31" t="s">
        <v>66</v>
      </c>
      <c r="E77" s="31" t="s">
        <v>73</v>
      </c>
      <c r="F77" s="43" t="s">
        <v>36</v>
      </c>
      <c r="G77" s="33" t="n">
        <v>9</v>
      </c>
      <c r="H77" s="33" t="n">
        <v>0</v>
      </c>
      <c r="I77" s="33" t="n">
        <v>0</v>
      </c>
    </row>
    <row r="78" customFormat="false" ht="83.25" hidden="false" customHeight="true" outlineLevel="0" collapsed="false">
      <c r="A78" s="39" t="s">
        <v>75</v>
      </c>
      <c r="B78" s="41" t="n">
        <v>914</v>
      </c>
      <c r="C78" s="31" t="s">
        <v>22</v>
      </c>
      <c r="D78" s="31" t="s">
        <v>66</v>
      </c>
      <c r="E78" s="31" t="s">
        <v>76</v>
      </c>
      <c r="F78" s="48" t="n">
        <v>100</v>
      </c>
      <c r="G78" s="33" t="n">
        <f aca="false">448+17</f>
        <v>465</v>
      </c>
      <c r="H78" s="33" t="n">
        <v>473</v>
      </c>
      <c r="I78" s="33" t="n">
        <v>492</v>
      </c>
    </row>
    <row r="79" customFormat="false" ht="47.25" hidden="false" customHeight="false" outlineLevel="0" collapsed="false">
      <c r="A79" s="39" t="s">
        <v>77</v>
      </c>
      <c r="B79" s="41" t="n">
        <v>914</v>
      </c>
      <c r="C79" s="31" t="s">
        <v>22</v>
      </c>
      <c r="D79" s="31" t="s">
        <v>66</v>
      </c>
      <c r="E79" s="31" t="s">
        <v>78</v>
      </c>
      <c r="F79" s="43"/>
      <c r="G79" s="33" t="n">
        <f aca="false">G80</f>
        <v>200</v>
      </c>
      <c r="H79" s="33" t="n">
        <f aca="false">H80</f>
        <v>100</v>
      </c>
      <c r="I79" s="33" t="n">
        <f aca="false">I80</f>
        <v>100</v>
      </c>
    </row>
    <row r="80" customFormat="false" ht="47.25" hidden="false" customHeight="false" outlineLevel="0" collapsed="false">
      <c r="A80" s="39" t="s">
        <v>79</v>
      </c>
      <c r="B80" s="41" t="n">
        <v>914</v>
      </c>
      <c r="C80" s="31" t="s">
        <v>22</v>
      </c>
      <c r="D80" s="31" t="s">
        <v>66</v>
      </c>
      <c r="E80" s="31" t="s">
        <v>80</v>
      </c>
      <c r="F80" s="31" t="s">
        <v>36</v>
      </c>
      <c r="G80" s="33" t="n">
        <v>200</v>
      </c>
      <c r="H80" s="33" t="n">
        <v>100</v>
      </c>
      <c r="I80" s="33" t="n">
        <v>100</v>
      </c>
    </row>
    <row r="81" customFormat="false" ht="31.5" hidden="false" customHeight="false" outlineLevel="0" collapsed="false">
      <c r="A81" s="39" t="s">
        <v>61</v>
      </c>
      <c r="B81" s="41" t="n">
        <v>914</v>
      </c>
      <c r="C81" s="31" t="s">
        <v>22</v>
      </c>
      <c r="D81" s="31" t="s">
        <v>66</v>
      </c>
      <c r="E81" s="31" t="s">
        <v>62</v>
      </c>
      <c r="F81" s="31"/>
      <c r="G81" s="33" t="n">
        <f aca="false">G82+G83</f>
        <v>15060.5</v>
      </c>
      <c r="H81" s="33" t="n">
        <f aca="false">H82+H83</f>
        <v>190</v>
      </c>
      <c r="I81" s="33" t="n">
        <f aca="false">I82+I83</f>
        <v>190</v>
      </c>
    </row>
    <row r="82" customFormat="false" ht="47.25" hidden="false" customHeight="false" outlineLevel="0" collapsed="false">
      <c r="A82" s="39" t="s">
        <v>79</v>
      </c>
      <c r="B82" s="41" t="n">
        <v>914</v>
      </c>
      <c r="C82" s="31" t="s">
        <v>22</v>
      </c>
      <c r="D82" s="31" t="s">
        <v>66</v>
      </c>
      <c r="E82" s="31" t="s">
        <v>81</v>
      </c>
      <c r="F82" s="31" t="s">
        <v>36</v>
      </c>
      <c r="G82" s="33" t="n">
        <f aca="false">5160-2000+1758.3+212.2+9900</f>
        <v>15030.5</v>
      </c>
      <c r="H82" s="33" t="n">
        <v>160</v>
      </c>
      <c r="I82" s="33" t="n">
        <v>160</v>
      </c>
    </row>
    <row r="83" customFormat="false" ht="31.5" hidden="false" customHeight="false" outlineLevel="0" collapsed="false">
      <c r="A83" s="39" t="s">
        <v>82</v>
      </c>
      <c r="B83" s="41" t="n">
        <v>914</v>
      </c>
      <c r="C83" s="31" t="s">
        <v>22</v>
      </c>
      <c r="D83" s="31" t="s">
        <v>66</v>
      </c>
      <c r="E83" s="31" t="s">
        <v>81</v>
      </c>
      <c r="F83" s="31" t="s">
        <v>58</v>
      </c>
      <c r="G83" s="33" t="n">
        <v>30</v>
      </c>
      <c r="H83" s="33" t="n">
        <v>30</v>
      </c>
      <c r="I83" s="33" t="n">
        <v>30</v>
      </c>
    </row>
    <row r="84" customFormat="false" ht="66.75" hidden="false" customHeight="true" outlineLevel="0" collapsed="false">
      <c r="A84" s="39" t="s">
        <v>83</v>
      </c>
      <c r="B84" s="41" t="n">
        <v>914</v>
      </c>
      <c r="C84" s="31" t="s">
        <v>22</v>
      </c>
      <c r="D84" s="31" t="s">
        <v>66</v>
      </c>
      <c r="E84" s="47" t="s">
        <v>84</v>
      </c>
      <c r="F84" s="31"/>
      <c r="G84" s="33" t="n">
        <f aca="false">G85</f>
        <v>20122.2</v>
      </c>
      <c r="H84" s="33" t="n">
        <f aca="false">H85</f>
        <v>18926.9</v>
      </c>
      <c r="I84" s="33" t="n">
        <f aca="false">I85</f>
        <v>18926.9</v>
      </c>
    </row>
    <row r="85" customFormat="false" ht="31.5" hidden="false" customHeight="false" outlineLevel="0" collapsed="false">
      <c r="A85" s="39" t="s">
        <v>85</v>
      </c>
      <c r="B85" s="41" t="n">
        <v>914</v>
      </c>
      <c r="C85" s="31" t="s">
        <v>22</v>
      </c>
      <c r="D85" s="31" t="s">
        <v>66</v>
      </c>
      <c r="E85" s="47" t="s">
        <v>86</v>
      </c>
      <c r="F85" s="31"/>
      <c r="G85" s="33" t="n">
        <f aca="false">G86+G87+G88</f>
        <v>20122.2</v>
      </c>
      <c r="H85" s="33" t="n">
        <f aca="false">H86+H87+H88</f>
        <v>18926.9</v>
      </c>
      <c r="I85" s="33" t="n">
        <f aca="false">I86+I87+I88</f>
        <v>18926.9</v>
      </c>
    </row>
    <row r="86" customFormat="false" ht="60" hidden="false" customHeight="true" outlineLevel="0" collapsed="false">
      <c r="A86" s="39" t="s">
        <v>87</v>
      </c>
      <c r="B86" s="41" t="n">
        <v>914</v>
      </c>
      <c r="C86" s="31" t="s">
        <v>22</v>
      </c>
      <c r="D86" s="31" t="s">
        <v>66</v>
      </c>
      <c r="E86" s="47" t="s">
        <v>88</v>
      </c>
      <c r="F86" s="43" t="s">
        <v>33</v>
      </c>
      <c r="G86" s="33" t="n">
        <f aca="false">14255.1+545.3</f>
        <v>14800.4</v>
      </c>
      <c r="H86" s="33" t="n">
        <v>14255.1</v>
      </c>
      <c r="I86" s="33" t="n">
        <v>14255.1</v>
      </c>
    </row>
    <row r="87" customFormat="false" ht="63" hidden="false" customHeight="false" outlineLevel="0" collapsed="false">
      <c r="A87" s="39" t="s">
        <v>89</v>
      </c>
      <c r="B87" s="41" t="n">
        <v>914</v>
      </c>
      <c r="C87" s="31" t="s">
        <v>22</v>
      </c>
      <c r="D87" s="31" t="s">
        <v>66</v>
      </c>
      <c r="E87" s="47" t="s">
        <v>88</v>
      </c>
      <c r="F87" s="43" t="s">
        <v>36</v>
      </c>
      <c r="G87" s="33" t="n">
        <v>4971.8</v>
      </c>
      <c r="H87" s="33" t="n">
        <v>4571.8</v>
      </c>
      <c r="I87" s="33" t="n">
        <v>4571.8</v>
      </c>
    </row>
    <row r="88" customFormat="false" ht="47.25" hidden="false" customHeight="false" outlineLevel="0" collapsed="false">
      <c r="A88" s="39" t="s">
        <v>90</v>
      </c>
      <c r="B88" s="41" t="n">
        <v>914</v>
      </c>
      <c r="C88" s="31" t="s">
        <v>22</v>
      </c>
      <c r="D88" s="31" t="s">
        <v>66</v>
      </c>
      <c r="E88" s="47" t="s">
        <v>88</v>
      </c>
      <c r="F88" s="43" t="s">
        <v>58</v>
      </c>
      <c r="G88" s="33" t="n">
        <v>350</v>
      </c>
      <c r="H88" s="33" t="n">
        <v>100</v>
      </c>
      <c r="I88" s="33" t="n">
        <v>100</v>
      </c>
    </row>
    <row r="89" customFormat="false" ht="31.5" hidden="false" customHeight="false" outlineLevel="0" collapsed="false">
      <c r="A89" s="28" t="s">
        <v>91</v>
      </c>
      <c r="B89" s="29" t="n">
        <v>914</v>
      </c>
      <c r="C89" s="30" t="s">
        <v>39</v>
      </c>
      <c r="D89" s="30"/>
      <c r="E89" s="52"/>
      <c r="F89" s="53"/>
      <c r="G89" s="44" t="n">
        <f aca="false">G90+G95</f>
        <v>5660.995</v>
      </c>
      <c r="H89" s="44" t="n">
        <f aca="false">H90</f>
        <v>3454.6</v>
      </c>
      <c r="I89" s="44" t="n">
        <f aca="false">I90</f>
        <v>3454.6</v>
      </c>
    </row>
    <row r="90" customFormat="false" ht="47.25" hidden="false" customHeight="false" outlineLevel="0" collapsed="false">
      <c r="A90" s="34" t="s">
        <v>92</v>
      </c>
      <c r="B90" s="45" t="n">
        <v>914</v>
      </c>
      <c r="C90" s="35" t="s">
        <v>39</v>
      </c>
      <c r="D90" s="35" t="s">
        <v>93</v>
      </c>
      <c r="E90" s="54"/>
      <c r="F90" s="55"/>
      <c r="G90" s="37" t="n">
        <f aca="false">G91</f>
        <v>3596.6</v>
      </c>
      <c r="H90" s="37" t="n">
        <f aca="false">H91</f>
        <v>3454.6</v>
      </c>
      <c r="I90" s="37" t="n">
        <f aca="false">I91</f>
        <v>3454.6</v>
      </c>
    </row>
    <row r="91" customFormat="false" ht="47.25" hidden="false" customHeight="false" outlineLevel="0" collapsed="false">
      <c r="A91" s="39" t="s">
        <v>25</v>
      </c>
      <c r="B91" s="41" t="n">
        <v>914</v>
      </c>
      <c r="C91" s="47" t="s">
        <v>39</v>
      </c>
      <c r="D91" s="47" t="s">
        <v>93</v>
      </c>
      <c r="E91" s="47" t="s">
        <v>26</v>
      </c>
      <c r="F91" s="43"/>
      <c r="G91" s="33" t="n">
        <f aca="false">G92</f>
        <v>3596.6</v>
      </c>
      <c r="H91" s="33" t="n">
        <f aca="false">H92</f>
        <v>3454.6</v>
      </c>
      <c r="I91" s="33" t="n">
        <f aca="false">I92</f>
        <v>3454.6</v>
      </c>
    </row>
    <row r="92" customFormat="false" ht="69" hidden="false" customHeight="true" outlineLevel="0" collapsed="false">
      <c r="A92" s="39" t="s">
        <v>83</v>
      </c>
      <c r="B92" s="41" t="n">
        <v>914</v>
      </c>
      <c r="C92" s="47" t="s">
        <v>39</v>
      </c>
      <c r="D92" s="47" t="s">
        <v>93</v>
      </c>
      <c r="E92" s="47" t="s">
        <v>84</v>
      </c>
      <c r="F92" s="43"/>
      <c r="G92" s="33" t="n">
        <f aca="false">G93</f>
        <v>3596.6</v>
      </c>
      <c r="H92" s="33" t="n">
        <f aca="false">H93</f>
        <v>3454.6</v>
      </c>
      <c r="I92" s="33" t="n">
        <f aca="false">I93</f>
        <v>3454.6</v>
      </c>
    </row>
    <row r="93" customFormat="false" ht="31.5" hidden="false" customHeight="false" outlineLevel="0" collapsed="false">
      <c r="A93" s="56" t="s">
        <v>94</v>
      </c>
      <c r="B93" s="41" t="n">
        <v>914</v>
      </c>
      <c r="C93" s="47" t="s">
        <v>39</v>
      </c>
      <c r="D93" s="47" t="s">
        <v>93</v>
      </c>
      <c r="E93" s="47" t="s">
        <v>95</v>
      </c>
      <c r="F93" s="43"/>
      <c r="G93" s="33" t="n">
        <f aca="false">G94</f>
        <v>3596.6</v>
      </c>
      <c r="H93" s="33" t="n">
        <f aca="false">H94</f>
        <v>3454.6</v>
      </c>
      <c r="I93" s="33" t="n">
        <f aca="false">I94</f>
        <v>3454.6</v>
      </c>
    </row>
    <row r="94" customFormat="false" ht="102" hidden="false" customHeight="true" outlineLevel="0" collapsed="false">
      <c r="A94" s="39" t="s">
        <v>87</v>
      </c>
      <c r="B94" s="41" t="n">
        <v>914</v>
      </c>
      <c r="C94" s="47" t="s">
        <v>39</v>
      </c>
      <c r="D94" s="47" t="s">
        <v>93</v>
      </c>
      <c r="E94" s="47" t="s">
        <v>96</v>
      </c>
      <c r="F94" s="43" t="s">
        <v>33</v>
      </c>
      <c r="G94" s="33" t="n">
        <f aca="false">3454.6+142</f>
        <v>3596.6</v>
      </c>
      <c r="H94" s="33" t="n">
        <v>3454.6</v>
      </c>
      <c r="I94" s="33" t="n">
        <v>3454.6</v>
      </c>
    </row>
    <row r="95" customFormat="false" ht="54.75" hidden="false" customHeight="true" outlineLevel="0" collapsed="false">
      <c r="A95" s="34" t="s">
        <v>97</v>
      </c>
      <c r="B95" s="45" t="n">
        <v>914</v>
      </c>
      <c r="C95" s="35" t="s">
        <v>39</v>
      </c>
      <c r="D95" s="35" t="s">
        <v>98</v>
      </c>
      <c r="E95" s="54"/>
      <c r="F95" s="35"/>
      <c r="G95" s="37" t="n">
        <f aca="false">G96</f>
        <v>2064.395</v>
      </c>
      <c r="H95" s="37" t="n">
        <f aca="false">H96</f>
        <v>0</v>
      </c>
      <c r="I95" s="37" t="n">
        <f aca="false">I96</f>
        <v>0</v>
      </c>
    </row>
    <row r="96" customFormat="false" ht="47.25" hidden="false" customHeight="false" outlineLevel="0" collapsed="false">
      <c r="A96" s="39" t="s">
        <v>25</v>
      </c>
      <c r="B96" s="41" t="n">
        <v>914</v>
      </c>
      <c r="C96" s="31" t="s">
        <v>39</v>
      </c>
      <c r="D96" s="31" t="s">
        <v>98</v>
      </c>
      <c r="E96" s="31" t="s">
        <v>26</v>
      </c>
      <c r="F96" s="31"/>
      <c r="G96" s="33" t="n">
        <f aca="false">G97</f>
        <v>2064.395</v>
      </c>
      <c r="H96" s="33" t="n">
        <f aca="false">H97</f>
        <v>0</v>
      </c>
      <c r="I96" s="33" t="n">
        <f aca="false">I97</f>
        <v>0</v>
      </c>
    </row>
    <row r="97" customFormat="false" ht="33" hidden="false" customHeight="true" outlineLevel="0" collapsed="false">
      <c r="A97" s="39" t="s">
        <v>27</v>
      </c>
      <c r="B97" s="41" t="n">
        <v>914</v>
      </c>
      <c r="C97" s="31" t="s">
        <v>39</v>
      </c>
      <c r="D97" s="31" t="s">
        <v>98</v>
      </c>
      <c r="E97" s="31" t="s">
        <v>28</v>
      </c>
      <c r="F97" s="31"/>
      <c r="G97" s="33" t="n">
        <f aca="false">G98</f>
        <v>2064.395</v>
      </c>
      <c r="H97" s="33" t="n">
        <f aca="false">H98</f>
        <v>0</v>
      </c>
      <c r="I97" s="33" t="n">
        <f aca="false">I98</f>
        <v>0</v>
      </c>
    </row>
    <row r="98" customFormat="false" ht="39" hidden="false" customHeight="true" outlineLevel="0" collapsed="false">
      <c r="A98" s="39" t="s">
        <v>61</v>
      </c>
      <c r="B98" s="41" t="n">
        <v>914</v>
      </c>
      <c r="C98" s="31" t="s">
        <v>39</v>
      </c>
      <c r="D98" s="31" t="s">
        <v>98</v>
      </c>
      <c r="E98" s="31" t="s">
        <v>62</v>
      </c>
      <c r="F98" s="31"/>
      <c r="G98" s="33" t="n">
        <f aca="false">G99</f>
        <v>2064.395</v>
      </c>
      <c r="H98" s="33" t="n">
        <f aca="false">H99</f>
        <v>0</v>
      </c>
      <c r="I98" s="33" t="n">
        <f aca="false">I99</f>
        <v>0</v>
      </c>
    </row>
    <row r="99" customFormat="false" ht="132.75" hidden="false" customHeight="true" outlineLevel="0" collapsed="false">
      <c r="A99" s="39" t="s">
        <v>99</v>
      </c>
      <c r="B99" s="41" t="n">
        <v>914</v>
      </c>
      <c r="C99" s="31" t="s">
        <v>39</v>
      </c>
      <c r="D99" s="31" t="s">
        <v>98</v>
      </c>
      <c r="E99" s="31" t="s">
        <v>100</v>
      </c>
      <c r="F99" s="31" t="s">
        <v>36</v>
      </c>
      <c r="G99" s="33" t="n">
        <v>2064.395</v>
      </c>
      <c r="H99" s="33" t="n">
        <v>0</v>
      </c>
      <c r="I99" s="33" t="n">
        <v>0</v>
      </c>
    </row>
    <row r="100" customFormat="false" ht="15.75" hidden="false" customHeight="false" outlineLevel="0" collapsed="false">
      <c r="A100" s="28" t="s">
        <v>101</v>
      </c>
      <c r="B100" s="29" t="n">
        <v>914</v>
      </c>
      <c r="C100" s="30" t="s">
        <v>54</v>
      </c>
      <c r="D100" s="30"/>
      <c r="E100" s="30"/>
      <c r="F100" s="53"/>
      <c r="G100" s="44" t="n">
        <f aca="false">G101+G112+G117</f>
        <v>20073.3</v>
      </c>
      <c r="H100" s="44" t="n">
        <f aca="false">H101+H112+H117</f>
        <v>19756.5</v>
      </c>
      <c r="I100" s="44" t="n">
        <f aca="false">I101+I112+I117</f>
        <v>19730.3</v>
      </c>
    </row>
    <row r="101" customFormat="false" ht="15.75" hidden="false" customHeight="false" outlineLevel="0" collapsed="false">
      <c r="A101" s="57" t="s">
        <v>102</v>
      </c>
      <c r="B101" s="45" t="n">
        <v>914</v>
      </c>
      <c r="C101" s="35" t="s">
        <v>54</v>
      </c>
      <c r="D101" s="35" t="s">
        <v>103</v>
      </c>
      <c r="E101" s="35"/>
      <c r="F101" s="55"/>
      <c r="G101" s="37" t="n">
        <f aca="false">G102+G108</f>
        <v>8457.4</v>
      </c>
      <c r="H101" s="37" t="n">
        <f aca="false">H102+H108</f>
        <v>7632.5</v>
      </c>
      <c r="I101" s="37" t="n">
        <f aca="false">I102+I108</f>
        <v>7606.3</v>
      </c>
    </row>
    <row r="102" customFormat="false" ht="63" hidden="false" customHeight="false" outlineLevel="0" collapsed="false">
      <c r="A102" s="39" t="s">
        <v>104</v>
      </c>
      <c r="B102" s="41" t="n">
        <v>914</v>
      </c>
      <c r="C102" s="31" t="s">
        <v>54</v>
      </c>
      <c r="D102" s="31" t="s">
        <v>103</v>
      </c>
      <c r="E102" s="31" t="s">
        <v>105</v>
      </c>
      <c r="F102" s="43"/>
      <c r="G102" s="33" t="n">
        <f aca="false">G103</f>
        <v>7548.7</v>
      </c>
      <c r="H102" s="33" t="n">
        <f aca="false">H103</f>
        <v>7177</v>
      </c>
      <c r="I102" s="33" t="n">
        <f aca="false">I103</f>
        <v>7162</v>
      </c>
    </row>
    <row r="103" customFormat="false" ht="47.25" hidden="false" customHeight="false" outlineLevel="0" collapsed="false">
      <c r="A103" s="39" t="s">
        <v>106</v>
      </c>
      <c r="B103" s="41" t="n">
        <v>914</v>
      </c>
      <c r="C103" s="31" t="s">
        <v>54</v>
      </c>
      <c r="D103" s="31" t="s">
        <v>103</v>
      </c>
      <c r="E103" s="31" t="s">
        <v>107</v>
      </c>
      <c r="F103" s="43"/>
      <c r="G103" s="33" t="n">
        <f aca="false">G104</f>
        <v>7548.7</v>
      </c>
      <c r="H103" s="33" t="n">
        <f aca="false">H104</f>
        <v>7177</v>
      </c>
      <c r="I103" s="33" t="n">
        <f aca="false">I104</f>
        <v>7162</v>
      </c>
    </row>
    <row r="104" customFormat="false" ht="47.25" hidden="false" customHeight="false" outlineLevel="0" collapsed="false">
      <c r="A104" s="39" t="s">
        <v>108</v>
      </c>
      <c r="B104" s="41" t="n">
        <v>914</v>
      </c>
      <c r="C104" s="31" t="s">
        <v>54</v>
      </c>
      <c r="D104" s="31" t="s">
        <v>103</v>
      </c>
      <c r="E104" s="31" t="s">
        <v>109</v>
      </c>
      <c r="F104" s="43"/>
      <c r="G104" s="33" t="n">
        <f aca="false">G105+G106+G107</f>
        <v>7548.7</v>
      </c>
      <c r="H104" s="33" t="n">
        <f aca="false">H105+H106+H107</f>
        <v>7177</v>
      </c>
      <c r="I104" s="33" t="n">
        <f aca="false">I105+I106+I107</f>
        <v>7162</v>
      </c>
    </row>
    <row r="105" customFormat="false" ht="110.25" hidden="false" customHeight="true" outlineLevel="0" collapsed="false">
      <c r="A105" s="39" t="s">
        <v>87</v>
      </c>
      <c r="B105" s="41" t="n">
        <v>914</v>
      </c>
      <c r="C105" s="31" t="s">
        <v>54</v>
      </c>
      <c r="D105" s="31" t="s">
        <v>103</v>
      </c>
      <c r="E105" s="31" t="s">
        <v>110</v>
      </c>
      <c r="F105" s="43" t="s">
        <v>33</v>
      </c>
      <c r="G105" s="33" t="n">
        <f aca="false">7088.6+324.7</f>
        <v>7413.3</v>
      </c>
      <c r="H105" s="33" t="n">
        <v>7088.6</v>
      </c>
      <c r="I105" s="33" t="n">
        <v>7088.6</v>
      </c>
    </row>
    <row r="106" customFormat="false" ht="63" hidden="false" customHeight="false" outlineLevel="0" collapsed="false">
      <c r="A106" s="39" t="s">
        <v>89</v>
      </c>
      <c r="B106" s="41" t="n">
        <v>914</v>
      </c>
      <c r="C106" s="31" t="s">
        <v>54</v>
      </c>
      <c r="D106" s="31" t="s">
        <v>103</v>
      </c>
      <c r="E106" s="31" t="s">
        <v>110</v>
      </c>
      <c r="F106" s="43" t="s">
        <v>36</v>
      </c>
      <c r="G106" s="33" t="n">
        <v>132</v>
      </c>
      <c r="H106" s="33" t="n">
        <v>85</v>
      </c>
      <c r="I106" s="33" t="n">
        <v>70</v>
      </c>
    </row>
    <row r="107" customFormat="false" ht="47.25" hidden="false" customHeight="false" outlineLevel="0" collapsed="false">
      <c r="A107" s="51" t="s">
        <v>90</v>
      </c>
      <c r="B107" s="48" t="n">
        <v>914</v>
      </c>
      <c r="C107" s="43" t="s">
        <v>54</v>
      </c>
      <c r="D107" s="43" t="s">
        <v>103</v>
      </c>
      <c r="E107" s="43" t="s">
        <v>110</v>
      </c>
      <c r="F107" s="43" t="s">
        <v>58</v>
      </c>
      <c r="G107" s="33" t="n">
        <v>3.4</v>
      </c>
      <c r="H107" s="33" t="n">
        <v>3.4</v>
      </c>
      <c r="I107" s="33" t="n">
        <v>3.4</v>
      </c>
    </row>
    <row r="108" customFormat="false" ht="47.25" hidden="false" customHeight="false" outlineLevel="0" collapsed="false">
      <c r="A108" s="51" t="s">
        <v>25</v>
      </c>
      <c r="B108" s="43" t="s">
        <v>111</v>
      </c>
      <c r="C108" s="43" t="s">
        <v>54</v>
      </c>
      <c r="D108" s="43" t="s">
        <v>103</v>
      </c>
      <c r="E108" s="43" t="s">
        <v>26</v>
      </c>
      <c r="F108" s="43"/>
      <c r="G108" s="33" t="n">
        <f aca="false">G109</f>
        <v>908.7</v>
      </c>
      <c r="H108" s="33" t="n">
        <f aca="false">H109</f>
        <v>455.5</v>
      </c>
      <c r="I108" s="33" t="n">
        <f aca="false">I109</f>
        <v>444.3</v>
      </c>
    </row>
    <row r="109" customFormat="false" ht="34.5" hidden="false" customHeight="true" outlineLevel="0" collapsed="false">
      <c r="A109" s="51" t="s">
        <v>27</v>
      </c>
      <c r="B109" s="43" t="s">
        <v>111</v>
      </c>
      <c r="C109" s="43" t="s">
        <v>54</v>
      </c>
      <c r="D109" s="43" t="s">
        <v>103</v>
      </c>
      <c r="E109" s="43" t="s">
        <v>28</v>
      </c>
      <c r="F109" s="43"/>
      <c r="G109" s="33" t="n">
        <f aca="false">G110</f>
        <v>908.7</v>
      </c>
      <c r="H109" s="33" t="n">
        <f aca="false">H110</f>
        <v>455.5</v>
      </c>
      <c r="I109" s="33" t="n">
        <f aca="false">I110</f>
        <v>444.3</v>
      </c>
    </row>
    <row r="110" customFormat="false" ht="31.5" hidden="false" customHeight="false" outlineLevel="0" collapsed="false">
      <c r="A110" s="51" t="s">
        <v>61</v>
      </c>
      <c r="B110" s="43" t="s">
        <v>111</v>
      </c>
      <c r="C110" s="43" t="s">
        <v>54</v>
      </c>
      <c r="D110" s="43" t="s">
        <v>103</v>
      </c>
      <c r="E110" s="43" t="s">
        <v>62</v>
      </c>
      <c r="F110" s="43"/>
      <c r="G110" s="33" t="n">
        <f aca="false">G111</f>
        <v>908.7</v>
      </c>
      <c r="H110" s="33" t="n">
        <f aca="false">H111</f>
        <v>455.5</v>
      </c>
      <c r="I110" s="33" t="n">
        <f aca="false">I111</f>
        <v>444.3</v>
      </c>
    </row>
    <row r="111" customFormat="false" ht="81" hidden="false" customHeight="true" outlineLevel="0" collapsed="false">
      <c r="A111" s="51" t="s">
        <v>112</v>
      </c>
      <c r="B111" s="43" t="s">
        <v>111</v>
      </c>
      <c r="C111" s="43" t="s">
        <v>54</v>
      </c>
      <c r="D111" s="43" t="s">
        <v>103</v>
      </c>
      <c r="E111" s="43" t="s">
        <v>113</v>
      </c>
      <c r="F111" s="43" t="s">
        <v>36</v>
      </c>
      <c r="G111" s="33" t="n">
        <v>908.7</v>
      </c>
      <c r="H111" s="33" t="n">
        <v>455.5</v>
      </c>
      <c r="I111" s="33" t="n">
        <v>444.3</v>
      </c>
    </row>
    <row r="112" customFormat="false" ht="18" hidden="false" customHeight="true" outlineLevel="0" collapsed="false">
      <c r="A112" s="58" t="s">
        <v>114</v>
      </c>
      <c r="B112" s="55" t="s">
        <v>111</v>
      </c>
      <c r="C112" s="55" t="s">
        <v>54</v>
      </c>
      <c r="D112" s="55" t="s">
        <v>115</v>
      </c>
      <c r="E112" s="55"/>
      <c r="F112" s="55"/>
      <c r="G112" s="37" t="n">
        <f aca="false">G113</f>
        <v>8115.9</v>
      </c>
      <c r="H112" s="37" t="n">
        <f aca="false">H113</f>
        <v>8624</v>
      </c>
      <c r="I112" s="37" t="n">
        <f aca="false">I113</f>
        <v>8624</v>
      </c>
    </row>
    <row r="113" customFormat="false" ht="47.25" hidden="false" customHeight="false" outlineLevel="0" collapsed="false">
      <c r="A113" s="39" t="s">
        <v>25</v>
      </c>
      <c r="B113" s="31" t="s">
        <v>111</v>
      </c>
      <c r="C113" s="31" t="s">
        <v>54</v>
      </c>
      <c r="D113" s="31" t="s">
        <v>115</v>
      </c>
      <c r="E113" s="31" t="s">
        <v>26</v>
      </c>
      <c r="F113" s="43"/>
      <c r="G113" s="33" t="n">
        <f aca="false">G114</f>
        <v>8115.9</v>
      </c>
      <c r="H113" s="33" t="n">
        <f aca="false">H114</f>
        <v>8624</v>
      </c>
      <c r="I113" s="33" t="n">
        <f aca="false">I114</f>
        <v>8624</v>
      </c>
    </row>
    <row r="114" customFormat="false" ht="27.75" hidden="false" customHeight="true" outlineLevel="0" collapsed="false">
      <c r="A114" s="39" t="s">
        <v>116</v>
      </c>
      <c r="B114" s="31" t="s">
        <v>111</v>
      </c>
      <c r="C114" s="31" t="s">
        <v>54</v>
      </c>
      <c r="D114" s="31" t="s">
        <v>115</v>
      </c>
      <c r="E114" s="31" t="s">
        <v>117</v>
      </c>
      <c r="F114" s="43"/>
      <c r="G114" s="33" t="n">
        <f aca="false">G115</f>
        <v>8115.9</v>
      </c>
      <c r="H114" s="33" t="n">
        <f aca="false">H115</f>
        <v>8624</v>
      </c>
      <c r="I114" s="33" t="n">
        <f aca="false">I115</f>
        <v>8624</v>
      </c>
    </row>
    <row r="115" customFormat="false" ht="37.5" hidden="false" customHeight="true" outlineLevel="0" collapsed="false">
      <c r="A115" s="59" t="s">
        <v>118</v>
      </c>
      <c r="B115" s="31" t="s">
        <v>111</v>
      </c>
      <c r="C115" s="31" t="s">
        <v>54</v>
      </c>
      <c r="D115" s="31" t="s">
        <v>115</v>
      </c>
      <c r="E115" s="31" t="s">
        <v>119</v>
      </c>
      <c r="F115" s="43"/>
      <c r="G115" s="33" t="n">
        <f aca="false">G116</f>
        <v>8115.9</v>
      </c>
      <c r="H115" s="33" t="n">
        <f aca="false">H116</f>
        <v>8624</v>
      </c>
      <c r="I115" s="33" t="n">
        <f aca="false">I116</f>
        <v>8624</v>
      </c>
    </row>
    <row r="116" customFormat="false" ht="70.5" hidden="false" customHeight="true" outlineLevel="0" collapsed="false">
      <c r="A116" s="39" t="s">
        <v>120</v>
      </c>
      <c r="B116" s="31" t="s">
        <v>111</v>
      </c>
      <c r="C116" s="31" t="s">
        <v>54</v>
      </c>
      <c r="D116" s="31" t="s">
        <v>115</v>
      </c>
      <c r="E116" s="31" t="s">
        <v>121</v>
      </c>
      <c r="F116" s="43" t="s">
        <v>36</v>
      </c>
      <c r="G116" s="33" t="n">
        <f aca="false">5368.9+2747</f>
        <v>8115.9</v>
      </c>
      <c r="H116" s="33" t="n">
        <f aca="false">6000+2624</f>
        <v>8624</v>
      </c>
      <c r="I116" s="33" t="n">
        <f aca="false">6000+2624</f>
        <v>8624</v>
      </c>
    </row>
    <row r="117" customFormat="false" ht="33.75" hidden="false" customHeight="true" outlineLevel="0" collapsed="false">
      <c r="A117" s="34" t="s">
        <v>122</v>
      </c>
      <c r="B117" s="35" t="s">
        <v>111</v>
      </c>
      <c r="C117" s="35" t="s">
        <v>54</v>
      </c>
      <c r="D117" s="35" t="s">
        <v>123</v>
      </c>
      <c r="E117" s="35"/>
      <c r="F117" s="55"/>
      <c r="G117" s="37" t="n">
        <f aca="false">G118</f>
        <v>3500</v>
      </c>
      <c r="H117" s="37" t="n">
        <f aca="false">H118</f>
        <v>3500</v>
      </c>
      <c r="I117" s="37" t="n">
        <f aca="false">I118</f>
        <v>3500</v>
      </c>
    </row>
    <row r="118" customFormat="false" ht="47.25" hidden="false" customHeight="false" outlineLevel="0" collapsed="false">
      <c r="A118" s="39" t="s">
        <v>25</v>
      </c>
      <c r="B118" s="31" t="s">
        <v>111</v>
      </c>
      <c r="C118" s="31" t="s">
        <v>54</v>
      </c>
      <c r="D118" s="31" t="s">
        <v>123</v>
      </c>
      <c r="E118" s="31" t="s">
        <v>26</v>
      </c>
      <c r="F118" s="43"/>
      <c r="G118" s="33" t="n">
        <f aca="false">G119</f>
        <v>3500</v>
      </c>
      <c r="H118" s="33" t="n">
        <f aca="false">H119</f>
        <v>3500</v>
      </c>
      <c r="I118" s="33" t="n">
        <f aca="false">I119</f>
        <v>3500</v>
      </c>
    </row>
    <row r="119" customFormat="false" ht="31.5" hidden="false" customHeight="false" outlineLevel="0" collapsed="false">
      <c r="A119" s="39" t="s">
        <v>124</v>
      </c>
      <c r="B119" s="31" t="s">
        <v>111</v>
      </c>
      <c r="C119" s="31" t="s">
        <v>54</v>
      </c>
      <c r="D119" s="31" t="s">
        <v>123</v>
      </c>
      <c r="E119" s="31" t="s">
        <v>125</v>
      </c>
      <c r="F119" s="43"/>
      <c r="G119" s="33" t="n">
        <f aca="false">G120+G122</f>
        <v>3500</v>
      </c>
      <c r="H119" s="33" t="n">
        <f aca="false">H120+H122</f>
        <v>3500</v>
      </c>
      <c r="I119" s="33" t="n">
        <f aca="false">I120+I122</f>
        <v>3500</v>
      </c>
    </row>
    <row r="120" customFormat="false" ht="47.25" hidden="false" customHeight="false" outlineLevel="0" collapsed="false">
      <c r="A120" s="39" t="s">
        <v>126</v>
      </c>
      <c r="B120" s="31" t="s">
        <v>111</v>
      </c>
      <c r="C120" s="31" t="s">
        <v>54</v>
      </c>
      <c r="D120" s="31" t="s">
        <v>123</v>
      </c>
      <c r="E120" s="31" t="s">
        <v>127</v>
      </c>
      <c r="F120" s="43"/>
      <c r="G120" s="33" t="n">
        <f aca="false">G121</f>
        <v>200</v>
      </c>
      <c r="H120" s="33" t="n">
        <f aca="false">H121</f>
        <v>200</v>
      </c>
      <c r="I120" s="33" t="n">
        <f aca="false">I121</f>
        <v>200</v>
      </c>
    </row>
    <row r="121" customFormat="false" ht="65.25" hidden="false" customHeight="true" outlineLevel="0" collapsed="false">
      <c r="A121" s="39" t="s">
        <v>128</v>
      </c>
      <c r="B121" s="31" t="s">
        <v>111</v>
      </c>
      <c r="C121" s="31" t="s">
        <v>54</v>
      </c>
      <c r="D121" s="31" t="s">
        <v>123</v>
      </c>
      <c r="E121" s="31" t="s">
        <v>129</v>
      </c>
      <c r="F121" s="43" t="s">
        <v>130</v>
      </c>
      <c r="G121" s="33" t="n">
        <v>200</v>
      </c>
      <c r="H121" s="33" t="n">
        <v>200</v>
      </c>
      <c r="I121" s="33" t="n">
        <v>200</v>
      </c>
    </row>
    <row r="122" customFormat="false" ht="98.25" hidden="false" customHeight="true" outlineLevel="0" collapsed="false">
      <c r="A122" s="39" t="s">
        <v>131</v>
      </c>
      <c r="B122" s="31" t="s">
        <v>111</v>
      </c>
      <c r="C122" s="31" t="s">
        <v>54</v>
      </c>
      <c r="D122" s="31" t="s">
        <v>123</v>
      </c>
      <c r="E122" s="31" t="s">
        <v>132</v>
      </c>
      <c r="F122" s="43"/>
      <c r="G122" s="33" t="n">
        <f aca="false">G123</f>
        <v>3300</v>
      </c>
      <c r="H122" s="33" t="n">
        <f aca="false">H123</f>
        <v>3300</v>
      </c>
      <c r="I122" s="33" t="n">
        <f aca="false">I123</f>
        <v>3300</v>
      </c>
    </row>
    <row r="123" customFormat="false" ht="52.5" hidden="false" customHeight="true" outlineLevel="0" collapsed="false">
      <c r="A123" s="56" t="s">
        <v>133</v>
      </c>
      <c r="B123" s="31" t="s">
        <v>111</v>
      </c>
      <c r="C123" s="31" t="s">
        <v>54</v>
      </c>
      <c r="D123" s="31" t="s">
        <v>123</v>
      </c>
      <c r="E123" s="31" t="s">
        <v>134</v>
      </c>
      <c r="F123" s="43" t="s">
        <v>58</v>
      </c>
      <c r="G123" s="33" t="n">
        <v>3300</v>
      </c>
      <c r="H123" s="33" t="n">
        <v>3300</v>
      </c>
      <c r="I123" s="33" t="n">
        <v>3300</v>
      </c>
    </row>
    <row r="124" customFormat="false" ht="24.75" hidden="false" customHeight="true" outlineLevel="0" collapsed="false">
      <c r="A124" s="60" t="s">
        <v>135</v>
      </c>
      <c r="B124" s="53" t="s">
        <v>111</v>
      </c>
      <c r="C124" s="53" t="s">
        <v>103</v>
      </c>
      <c r="D124" s="43"/>
      <c r="E124" s="31"/>
      <c r="F124" s="43"/>
      <c r="G124" s="33" t="n">
        <f aca="false">G125</f>
        <v>11156.18661</v>
      </c>
      <c r="H124" s="33" t="n">
        <v>0</v>
      </c>
      <c r="I124" s="33" t="n">
        <v>0</v>
      </c>
    </row>
    <row r="125" customFormat="false" ht="21.75" hidden="false" customHeight="true" outlineLevel="0" collapsed="false">
      <c r="A125" s="61" t="s">
        <v>136</v>
      </c>
      <c r="B125" s="43" t="s">
        <v>111</v>
      </c>
      <c r="C125" s="43" t="s">
        <v>103</v>
      </c>
      <c r="D125" s="43" t="s">
        <v>48</v>
      </c>
      <c r="E125" s="31"/>
      <c r="F125" s="43"/>
      <c r="G125" s="33" t="n">
        <f aca="false">G126</f>
        <v>11156.18661</v>
      </c>
      <c r="H125" s="33" t="n">
        <v>0</v>
      </c>
      <c r="I125" s="33" t="n">
        <v>0</v>
      </c>
    </row>
    <row r="126" customFormat="false" ht="52.5" hidden="false" customHeight="true" outlineLevel="0" collapsed="false">
      <c r="A126" s="39" t="s">
        <v>25</v>
      </c>
      <c r="B126" s="31" t="s">
        <v>111</v>
      </c>
      <c r="C126" s="31" t="s">
        <v>103</v>
      </c>
      <c r="D126" s="31" t="s">
        <v>48</v>
      </c>
      <c r="E126" s="31" t="s">
        <v>26</v>
      </c>
      <c r="F126" s="43"/>
      <c r="G126" s="33" t="n">
        <f aca="false">G127</f>
        <v>11156.18661</v>
      </c>
      <c r="H126" s="33" t="n">
        <v>0</v>
      </c>
      <c r="I126" s="33" t="n">
        <v>0</v>
      </c>
    </row>
    <row r="127" customFormat="false" ht="33.75" hidden="false" customHeight="true" outlineLevel="0" collapsed="false">
      <c r="A127" s="39" t="s">
        <v>27</v>
      </c>
      <c r="B127" s="31" t="s">
        <v>111</v>
      </c>
      <c r="C127" s="31" t="s">
        <v>103</v>
      </c>
      <c r="D127" s="31" t="s">
        <v>48</v>
      </c>
      <c r="E127" s="31" t="s">
        <v>28</v>
      </c>
      <c r="F127" s="43"/>
      <c r="G127" s="33" t="n">
        <f aca="false">G128</f>
        <v>11156.18661</v>
      </c>
      <c r="H127" s="33" t="n">
        <v>0</v>
      </c>
      <c r="I127" s="33" t="n">
        <v>0</v>
      </c>
    </row>
    <row r="128" customFormat="false" ht="31.5" hidden="false" customHeight="true" outlineLevel="0" collapsed="false">
      <c r="A128" s="56" t="s">
        <v>137</v>
      </c>
      <c r="B128" s="31" t="s">
        <v>111</v>
      </c>
      <c r="C128" s="31" t="s">
        <v>103</v>
      </c>
      <c r="D128" s="31" t="s">
        <v>48</v>
      </c>
      <c r="E128" s="31" t="s">
        <v>62</v>
      </c>
      <c r="F128" s="43"/>
      <c r="G128" s="33" t="n">
        <f aca="false">G129</f>
        <v>11156.18661</v>
      </c>
      <c r="H128" s="33" t="n">
        <v>0</v>
      </c>
      <c r="I128" s="33" t="n">
        <v>0</v>
      </c>
    </row>
    <row r="129" customFormat="false" ht="52.5" hidden="false" customHeight="true" outlineLevel="0" collapsed="false">
      <c r="A129" s="56" t="s">
        <v>138</v>
      </c>
      <c r="B129" s="31" t="s">
        <v>111</v>
      </c>
      <c r="C129" s="31" t="s">
        <v>103</v>
      </c>
      <c r="D129" s="31" t="s">
        <v>48</v>
      </c>
      <c r="E129" s="31" t="s">
        <v>139</v>
      </c>
      <c r="F129" s="43" t="s">
        <v>36</v>
      </c>
      <c r="G129" s="33" t="n">
        <f aca="false">0+11000+156.18661</f>
        <v>11156.18661</v>
      </c>
      <c r="H129" s="33" t="n">
        <v>0</v>
      </c>
      <c r="I129" s="33" t="n">
        <v>0</v>
      </c>
    </row>
    <row r="130" customFormat="false" ht="15.75" hidden="false" customHeight="false" outlineLevel="0" collapsed="false">
      <c r="A130" s="28" t="s">
        <v>140</v>
      </c>
      <c r="B130" s="30" t="s">
        <v>111</v>
      </c>
      <c r="C130" s="30" t="s">
        <v>24</v>
      </c>
      <c r="D130" s="52"/>
      <c r="E130" s="52"/>
      <c r="F130" s="53"/>
      <c r="G130" s="44" t="n">
        <f aca="false">G131</f>
        <v>1800</v>
      </c>
      <c r="H130" s="44" t="n">
        <f aca="false">H131</f>
        <v>10</v>
      </c>
      <c r="I130" s="44" t="n">
        <f aca="false">I131</f>
        <v>10</v>
      </c>
    </row>
    <row r="131" customFormat="false" ht="31.5" hidden="false" customHeight="false" outlineLevel="0" collapsed="false">
      <c r="A131" s="34" t="s">
        <v>141</v>
      </c>
      <c r="B131" s="35" t="s">
        <v>111</v>
      </c>
      <c r="C131" s="35" t="s">
        <v>24</v>
      </c>
      <c r="D131" s="35" t="s">
        <v>103</v>
      </c>
      <c r="E131" s="35"/>
      <c r="F131" s="55"/>
      <c r="G131" s="37" t="n">
        <f aca="false">G132</f>
        <v>1800</v>
      </c>
      <c r="H131" s="37" t="n">
        <f aca="false">H132</f>
        <v>10</v>
      </c>
      <c r="I131" s="37" t="n">
        <f aca="false">I132</f>
        <v>10</v>
      </c>
    </row>
    <row r="132" customFormat="false" ht="47.25" hidden="false" customHeight="false" outlineLevel="0" collapsed="false">
      <c r="A132" s="39" t="s">
        <v>25</v>
      </c>
      <c r="B132" s="31" t="s">
        <v>111</v>
      </c>
      <c r="C132" s="31" t="s">
        <v>24</v>
      </c>
      <c r="D132" s="31" t="s">
        <v>103</v>
      </c>
      <c r="E132" s="31" t="s">
        <v>26</v>
      </c>
      <c r="F132" s="43"/>
      <c r="G132" s="33" t="n">
        <f aca="false">G133</f>
        <v>1800</v>
      </c>
      <c r="H132" s="33" t="n">
        <f aca="false">H133</f>
        <v>10</v>
      </c>
      <c r="I132" s="33" t="n">
        <f aca="false">I133</f>
        <v>10</v>
      </c>
    </row>
    <row r="133" customFormat="false" ht="31.5" hidden="false" customHeight="false" outlineLevel="0" collapsed="false">
      <c r="A133" s="39" t="s">
        <v>27</v>
      </c>
      <c r="B133" s="31" t="s">
        <v>111</v>
      </c>
      <c r="C133" s="31" t="s">
        <v>24</v>
      </c>
      <c r="D133" s="31" t="s">
        <v>103</v>
      </c>
      <c r="E133" s="31" t="s">
        <v>28</v>
      </c>
      <c r="F133" s="43"/>
      <c r="G133" s="33" t="n">
        <f aca="false">G134</f>
        <v>1800</v>
      </c>
      <c r="H133" s="33" t="n">
        <f aca="false">H134</f>
        <v>10</v>
      </c>
      <c r="I133" s="33" t="n">
        <f aca="false">I134</f>
        <v>10</v>
      </c>
    </row>
    <row r="134" customFormat="false" ht="40.5" hidden="false" customHeight="true" outlineLevel="0" collapsed="false">
      <c r="A134" s="39" t="s">
        <v>142</v>
      </c>
      <c r="B134" s="31" t="s">
        <v>111</v>
      </c>
      <c r="C134" s="31" t="s">
        <v>24</v>
      </c>
      <c r="D134" s="31" t="s">
        <v>103</v>
      </c>
      <c r="E134" s="31" t="s">
        <v>143</v>
      </c>
      <c r="F134" s="43"/>
      <c r="G134" s="33" t="n">
        <f aca="false">G135</f>
        <v>1800</v>
      </c>
      <c r="H134" s="33" t="n">
        <f aca="false">H135</f>
        <v>10</v>
      </c>
      <c r="I134" s="33" t="n">
        <f aca="false">I135</f>
        <v>10</v>
      </c>
    </row>
    <row r="135" customFormat="false" ht="47.25" hidden="false" customHeight="false" outlineLevel="0" collapsed="false">
      <c r="A135" s="39" t="s">
        <v>144</v>
      </c>
      <c r="B135" s="31" t="s">
        <v>111</v>
      </c>
      <c r="C135" s="31" t="s">
        <v>24</v>
      </c>
      <c r="D135" s="31" t="s">
        <v>103</v>
      </c>
      <c r="E135" s="31" t="s">
        <v>145</v>
      </c>
      <c r="F135" s="43" t="s">
        <v>36</v>
      </c>
      <c r="G135" s="33" t="n">
        <f aca="false">1800</f>
        <v>1800</v>
      </c>
      <c r="H135" s="33" t="n">
        <v>10</v>
      </c>
      <c r="I135" s="33" t="n">
        <v>10</v>
      </c>
    </row>
    <row r="136" customFormat="false" ht="15.75" hidden="false" customHeight="false" outlineLevel="0" collapsed="false">
      <c r="A136" s="28" t="s">
        <v>146</v>
      </c>
      <c r="B136" s="30" t="s">
        <v>111</v>
      </c>
      <c r="C136" s="30" t="n">
        <v>10</v>
      </c>
      <c r="D136" s="30"/>
      <c r="E136" s="30"/>
      <c r="F136" s="53"/>
      <c r="G136" s="44" t="n">
        <f aca="false">G137+G142</f>
        <v>8077.3196</v>
      </c>
      <c r="H136" s="44" t="n">
        <f aca="false">H137+H142</f>
        <v>8362.06956</v>
      </c>
      <c r="I136" s="44" t="n">
        <f aca="false">I137+I142</f>
        <v>8421.38323</v>
      </c>
    </row>
    <row r="137" customFormat="false" ht="15.75" hidden="false" customHeight="false" outlineLevel="0" collapsed="false">
      <c r="A137" s="34" t="s">
        <v>147</v>
      </c>
      <c r="B137" s="35" t="s">
        <v>111</v>
      </c>
      <c r="C137" s="35" t="s">
        <v>98</v>
      </c>
      <c r="D137" s="35" t="s">
        <v>22</v>
      </c>
      <c r="E137" s="35"/>
      <c r="F137" s="55"/>
      <c r="G137" s="37" t="n">
        <f aca="false">G138</f>
        <v>5837.3</v>
      </c>
      <c r="H137" s="37" t="n">
        <f aca="false">H138</f>
        <v>5837.3</v>
      </c>
      <c r="I137" s="37" t="n">
        <f aca="false">I138</f>
        <v>5837.3</v>
      </c>
    </row>
    <row r="138" customFormat="false" ht="47.25" hidden="false" customHeight="false" outlineLevel="0" collapsed="false">
      <c r="A138" s="39" t="s">
        <v>25</v>
      </c>
      <c r="B138" s="31" t="s">
        <v>111</v>
      </c>
      <c r="C138" s="31" t="s">
        <v>98</v>
      </c>
      <c r="D138" s="31" t="s">
        <v>22</v>
      </c>
      <c r="E138" s="31" t="s">
        <v>26</v>
      </c>
      <c r="F138" s="43"/>
      <c r="G138" s="33" t="n">
        <f aca="false">G139</f>
        <v>5837.3</v>
      </c>
      <c r="H138" s="33" t="n">
        <f aca="false">H139</f>
        <v>5837.3</v>
      </c>
      <c r="I138" s="33" t="n">
        <f aca="false">I139</f>
        <v>5837.3</v>
      </c>
    </row>
    <row r="139" customFormat="false" ht="31.5" hidden="false" customHeight="false" outlineLevel="0" collapsed="false">
      <c r="A139" s="39" t="s">
        <v>27</v>
      </c>
      <c r="B139" s="31" t="s">
        <v>111</v>
      </c>
      <c r="C139" s="31" t="s">
        <v>98</v>
      </c>
      <c r="D139" s="31" t="s">
        <v>22</v>
      </c>
      <c r="E139" s="31" t="s">
        <v>28</v>
      </c>
      <c r="F139" s="43"/>
      <c r="G139" s="33" t="n">
        <f aca="false">G140</f>
        <v>5837.3</v>
      </c>
      <c r="H139" s="33" t="n">
        <f aca="false">H140</f>
        <v>5837.3</v>
      </c>
      <c r="I139" s="33" t="n">
        <f aca="false">I140</f>
        <v>5837.3</v>
      </c>
    </row>
    <row r="140" customFormat="false" ht="82.5" hidden="false" customHeight="true" outlineLevel="0" collapsed="false">
      <c r="A140" s="39" t="s">
        <v>148</v>
      </c>
      <c r="B140" s="31" t="s">
        <v>111</v>
      </c>
      <c r="C140" s="31" t="s">
        <v>98</v>
      </c>
      <c r="D140" s="31" t="s">
        <v>22</v>
      </c>
      <c r="E140" s="31" t="s">
        <v>149</v>
      </c>
      <c r="F140" s="43"/>
      <c r="G140" s="33" t="n">
        <f aca="false">G141</f>
        <v>5837.3</v>
      </c>
      <c r="H140" s="33" t="n">
        <f aca="false">H141</f>
        <v>5837.3</v>
      </c>
      <c r="I140" s="33" t="n">
        <f aca="false">I141</f>
        <v>5837.3</v>
      </c>
    </row>
    <row r="141" s="62" customFormat="true" ht="47.25" hidden="false" customHeight="false" outlineLevel="0" collapsed="false">
      <c r="A141" s="39" t="s">
        <v>150</v>
      </c>
      <c r="B141" s="31" t="s">
        <v>111</v>
      </c>
      <c r="C141" s="31" t="s">
        <v>98</v>
      </c>
      <c r="D141" s="31" t="s">
        <v>22</v>
      </c>
      <c r="E141" s="31" t="s">
        <v>151</v>
      </c>
      <c r="F141" s="43" t="s">
        <v>152</v>
      </c>
      <c r="G141" s="33" t="n">
        <v>5837.3</v>
      </c>
      <c r="H141" s="33" t="n">
        <v>5837.3</v>
      </c>
      <c r="I141" s="33" t="n">
        <v>5837.3</v>
      </c>
    </row>
    <row r="142" customFormat="false" ht="15.75" hidden="false" customHeight="false" outlineLevel="0" collapsed="false">
      <c r="A142" s="63" t="s">
        <v>153</v>
      </c>
      <c r="B142" s="35" t="s">
        <v>111</v>
      </c>
      <c r="C142" s="35" t="s">
        <v>98</v>
      </c>
      <c r="D142" s="35" t="s">
        <v>54</v>
      </c>
      <c r="E142" s="35"/>
      <c r="F142" s="55"/>
      <c r="G142" s="37" t="n">
        <f aca="false">G143</f>
        <v>2240.0196</v>
      </c>
      <c r="H142" s="37" t="n">
        <f aca="false">H143</f>
        <v>2524.76956</v>
      </c>
      <c r="I142" s="37" t="n">
        <f aca="false">I143</f>
        <v>2584.08323</v>
      </c>
    </row>
    <row r="143" customFormat="false" ht="47.25" hidden="false" customHeight="false" outlineLevel="0" collapsed="false">
      <c r="A143" s="39" t="s">
        <v>25</v>
      </c>
      <c r="B143" s="31" t="s">
        <v>111</v>
      </c>
      <c r="C143" s="31" t="s">
        <v>98</v>
      </c>
      <c r="D143" s="31" t="s">
        <v>54</v>
      </c>
      <c r="E143" s="31" t="s">
        <v>26</v>
      </c>
      <c r="F143" s="43"/>
      <c r="G143" s="33" t="n">
        <f aca="false">G144</f>
        <v>2240.0196</v>
      </c>
      <c r="H143" s="33" t="n">
        <f aca="false">H144</f>
        <v>2524.76956</v>
      </c>
      <c r="I143" s="33" t="n">
        <f aca="false">I144</f>
        <v>2584.08323</v>
      </c>
    </row>
    <row r="144" customFormat="false" ht="31.5" hidden="false" customHeight="false" outlineLevel="0" collapsed="false">
      <c r="A144" s="46" t="s">
        <v>154</v>
      </c>
      <c r="B144" s="31" t="s">
        <v>111</v>
      </c>
      <c r="C144" s="31" t="s">
        <v>98</v>
      </c>
      <c r="D144" s="31" t="s">
        <v>54</v>
      </c>
      <c r="E144" s="31" t="s">
        <v>155</v>
      </c>
      <c r="F144" s="43"/>
      <c r="G144" s="33" t="n">
        <f aca="false">G145</f>
        <v>2240.0196</v>
      </c>
      <c r="H144" s="33" t="n">
        <f aca="false">H145</f>
        <v>2524.76956</v>
      </c>
      <c r="I144" s="33" t="n">
        <f aca="false">I145</f>
        <v>2584.08323</v>
      </c>
    </row>
    <row r="145" customFormat="false" ht="31.5" hidden="false" customHeight="false" outlineLevel="0" collapsed="false">
      <c r="A145" s="51" t="s">
        <v>156</v>
      </c>
      <c r="B145" s="31" t="s">
        <v>111</v>
      </c>
      <c r="C145" s="31" t="s">
        <v>98</v>
      </c>
      <c r="D145" s="31" t="s">
        <v>54</v>
      </c>
      <c r="E145" s="31" t="s">
        <v>157</v>
      </c>
      <c r="F145" s="43"/>
      <c r="G145" s="33" t="n">
        <f aca="false">G146</f>
        <v>2240.0196</v>
      </c>
      <c r="H145" s="33" t="n">
        <f aca="false">H146</f>
        <v>2524.76956</v>
      </c>
      <c r="I145" s="33" t="n">
        <f aca="false">I146</f>
        <v>2584.08323</v>
      </c>
    </row>
    <row r="146" customFormat="false" ht="47.25" hidden="false" customHeight="false" outlineLevel="0" collapsed="false">
      <c r="A146" s="46" t="s">
        <v>158</v>
      </c>
      <c r="B146" s="31" t="s">
        <v>111</v>
      </c>
      <c r="C146" s="31" t="s">
        <v>98</v>
      </c>
      <c r="D146" s="31" t="s">
        <v>54</v>
      </c>
      <c r="E146" s="31" t="s">
        <v>159</v>
      </c>
      <c r="F146" s="43" t="s">
        <v>152</v>
      </c>
      <c r="G146" s="33" t="n">
        <f aca="false">600+1640.0196</f>
        <v>2240.0196</v>
      </c>
      <c r="H146" s="33" t="n">
        <f aca="false">600+1924.76956</f>
        <v>2524.76956</v>
      </c>
      <c r="I146" s="33" t="n">
        <f aca="false">600+1984.08323</f>
        <v>2584.08323</v>
      </c>
    </row>
    <row r="147" customFormat="false" ht="49.5" hidden="false" customHeight="true" outlineLevel="0" collapsed="false">
      <c r="A147" s="49" t="s">
        <v>160</v>
      </c>
      <c r="B147" s="26" t="n">
        <v>921</v>
      </c>
      <c r="C147" s="64"/>
      <c r="D147" s="64"/>
      <c r="E147" s="64"/>
      <c r="F147" s="64"/>
      <c r="G147" s="27" t="n">
        <f aca="false">G148+G159+G195</f>
        <v>109697.5474</v>
      </c>
      <c r="H147" s="27" t="n">
        <f aca="false">H148+H159+H195</f>
        <v>99954.30509</v>
      </c>
      <c r="I147" s="27" t="n">
        <f aca="false">I148+I159+I195</f>
        <v>98728.00509</v>
      </c>
    </row>
    <row r="148" customFormat="false" ht="15.75" hidden="false" customHeight="false" outlineLevel="0" collapsed="false">
      <c r="A148" s="28" t="s">
        <v>161</v>
      </c>
      <c r="B148" s="52" t="s">
        <v>162</v>
      </c>
      <c r="C148" s="52" t="s">
        <v>60</v>
      </c>
      <c r="D148" s="52"/>
      <c r="E148" s="52"/>
      <c r="F148" s="53"/>
      <c r="G148" s="44" t="n">
        <f aca="false">G149</f>
        <v>16771.5</v>
      </c>
      <c r="H148" s="44" t="n">
        <f aca="false">H149</f>
        <v>13065.2</v>
      </c>
      <c r="I148" s="44" t="n">
        <f aca="false">I149</f>
        <v>12865.2</v>
      </c>
    </row>
    <row r="149" customFormat="false" ht="15.75" hidden="false" customHeight="false" outlineLevel="0" collapsed="false">
      <c r="A149" s="34" t="s">
        <v>163</v>
      </c>
      <c r="B149" s="54" t="s">
        <v>162</v>
      </c>
      <c r="C149" s="54" t="s">
        <v>60</v>
      </c>
      <c r="D149" s="54" t="s">
        <v>39</v>
      </c>
      <c r="E149" s="54"/>
      <c r="F149" s="55"/>
      <c r="G149" s="37" t="n">
        <f aca="false">G150</f>
        <v>16771.5</v>
      </c>
      <c r="H149" s="37" t="n">
        <f aca="false">H150</f>
        <v>13065.2</v>
      </c>
      <c r="I149" s="37" t="n">
        <f aca="false">I150</f>
        <v>12865.2</v>
      </c>
    </row>
    <row r="150" customFormat="false" ht="35.25" hidden="false" customHeight="true" outlineLevel="0" collapsed="false">
      <c r="A150" s="39" t="s">
        <v>164</v>
      </c>
      <c r="B150" s="47" t="s">
        <v>162</v>
      </c>
      <c r="C150" s="47" t="s">
        <v>60</v>
      </c>
      <c r="D150" s="47" t="s">
        <v>39</v>
      </c>
      <c r="E150" s="47" t="s">
        <v>165</v>
      </c>
      <c r="F150" s="43"/>
      <c r="G150" s="33" t="n">
        <f aca="false">G151</f>
        <v>16771.5</v>
      </c>
      <c r="H150" s="33" t="n">
        <f aca="false">H151</f>
        <v>13065.2</v>
      </c>
      <c r="I150" s="33" t="n">
        <f aca="false">I151</f>
        <v>12865.2</v>
      </c>
    </row>
    <row r="151" customFormat="false" ht="15.75" hidden="false" customHeight="false" outlineLevel="0" collapsed="false">
      <c r="A151" s="39" t="s">
        <v>166</v>
      </c>
      <c r="B151" s="47" t="s">
        <v>162</v>
      </c>
      <c r="C151" s="47" t="s">
        <v>60</v>
      </c>
      <c r="D151" s="47" t="s">
        <v>39</v>
      </c>
      <c r="E151" s="47" t="s">
        <v>167</v>
      </c>
      <c r="F151" s="43"/>
      <c r="G151" s="33" t="n">
        <f aca="false">G152+G157</f>
        <v>16771.5</v>
      </c>
      <c r="H151" s="33" t="n">
        <f aca="false">H152+H157</f>
        <v>13065.2</v>
      </c>
      <c r="I151" s="33" t="n">
        <f aca="false">I152+I157</f>
        <v>12865.2</v>
      </c>
    </row>
    <row r="152" customFormat="false" ht="31.5" hidden="false" customHeight="false" outlineLevel="0" collapsed="false">
      <c r="A152" s="39" t="s">
        <v>168</v>
      </c>
      <c r="B152" s="47" t="s">
        <v>162</v>
      </c>
      <c r="C152" s="47" t="s">
        <v>60</v>
      </c>
      <c r="D152" s="47" t="s">
        <v>39</v>
      </c>
      <c r="E152" s="47" t="s">
        <v>169</v>
      </c>
      <c r="F152" s="43"/>
      <c r="G152" s="33" t="n">
        <f aca="false">G153+G154+G155+G156</f>
        <v>13153.26</v>
      </c>
      <c r="H152" s="33" t="n">
        <f aca="false">H153+H154+H155+H156</f>
        <v>13065.2</v>
      </c>
      <c r="I152" s="33" t="n">
        <f aca="false">I153+I154+I155+I156</f>
        <v>12865.2</v>
      </c>
    </row>
    <row r="153" customFormat="false" ht="109.5" hidden="false" customHeight="true" outlineLevel="0" collapsed="false">
      <c r="A153" s="39" t="s">
        <v>170</v>
      </c>
      <c r="B153" s="47" t="s">
        <v>162</v>
      </c>
      <c r="C153" s="47" t="s">
        <v>60</v>
      </c>
      <c r="D153" s="47" t="s">
        <v>39</v>
      </c>
      <c r="E153" s="47" t="s">
        <v>171</v>
      </c>
      <c r="F153" s="43" t="s">
        <v>33</v>
      </c>
      <c r="G153" s="33" t="n">
        <v>12540.2</v>
      </c>
      <c r="H153" s="33" t="n">
        <v>12540.2</v>
      </c>
      <c r="I153" s="33" t="n">
        <v>12540.2</v>
      </c>
    </row>
    <row r="154" customFormat="false" ht="71.25" hidden="false" customHeight="true" outlineLevel="0" collapsed="false">
      <c r="A154" s="39" t="s">
        <v>89</v>
      </c>
      <c r="B154" s="47" t="s">
        <v>162</v>
      </c>
      <c r="C154" s="47" t="s">
        <v>60</v>
      </c>
      <c r="D154" s="47" t="s">
        <v>39</v>
      </c>
      <c r="E154" s="47" t="s">
        <v>171</v>
      </c>
      <c r="F154" s="43" t="s">
        <v>36</v>
      </c>
      <c r="G154" s="33" t="n">
        <f aca="false">785.6-10.24-200</f>
        <v>575.36</v>
      </c>
      <c r="H154" s="33" t="n">
        <v>500</v>
      </c>
      <c r="I154" s="33" t="n">
        <v>300</v>
      </c>
    </row>
    <row r="155" customFormat="false" ht="47.25" hidden="false" customHeight="false" outlineLevel="0" collapsed="false">
      <c r="A155" s="39" t="s">
        <v>90</v>
      </c>
      <c r="B155" s="47" t="s">
        <v>162</v>
      </c>
      <c r="C155" s="47" t="s">
        <v>60</v>
      </c>
      <c r="D155" s="47" t="s">
        <v>39</v>
      </c>
      <c r="E155" s="47" t="s">
        <v>171</v>
      </c>
      <c r="F155" s="43" t="s">
        <v>58</v>
      </c>
      <c r="G155" s="33" t="n">
        <v>27.7</v>
      </c>
      <c r="H155" s="33" t="n">
        <v>25</v>
      </c>
      <c r="I155" s="33" t="n">
        <v>25</v>
      </c>
    </row>
    <row r="156" customFormat="false" ht="65.25" hidden="false" customHeight="true" outlineLevel="0" collapsed="false">
      <c r="A156" s="39" t="s">
        <v>172</v>
      </c>
      <c r="B156" s="47" t="s">
        <v>162</v>
      </c>
      <c r="C156" s="47" t="s">
        <v>60</v>
      </c>
      <c r="D156" s="47" t="s">
        <v>39</v>
      </c>
      <c r="E156" s="47" t="s">
        <v>173</v>
      </c>
      <c r="F156" s="43" t="s">
        <v>36</v>
      </c>
      <c r="G156" s="33" t="n">
        <v>10</v>
      </c>
      <c r="H156" s="33" t="n">
        <v>0</v>
      </c>
      <c r="I156" s="33" t="n">
        <v>0</v>
      </c>
    </row>
    <row r="157" customFormat="false" ht="24" hidden="false" customHeight="true" outlineLevel="0" collapsed="false">
      <c r="A157" s="51" t="s">
        <v>174</v>
      </c>
      <c r="B157" s="65" t="s">
        <v>162</v>
      </c>
      <c r="C157" s="65" t="s">
        <v>60</v>
      </c>
      <c r="D157" s="65" t="s">
        <v>39</v>
      </c>
      <c r="E157" s="65" t="s">
        <v>175</v>
      </c>
      <c r="F157" s="43"/>
      <c r="G157" s="33" t="n">
        <f aca="false">G158</f>
        <v>3618.24</v>
      </c>
      <c r="H157" s="33" t="n">
        <f aca="false">H158</f>
        <v>0</v>
      </c>
      <c r="I157" s="33" t="n">
        <f aca="false">I158</f>
        <v>0</v>
      </c>
    </row>
    <row r="158" customFormat="false" ht="99" hidden="false" customHeight="true" outlineLevel="0" collapsed="false">
      <c r="A158" s="51" t="s">
        <v>176</v>
      </c>
      <c r="B158" s="65" t="s">
        <v>162</v>
      </c>
      <c r="C158" s="65" t="s">
        <v>60</v>
      </c>
      <c r="D158" s="65" t="s">
        <v>39</v>
      </c>
      <c r="E158" s="65" t="s">
        <v>177</v>
      </c>
      <c r="F158" s="43" t="s">
        <v>36</v>
      </c>
      <c r="G158" s="33" t="n">
        <f aca="false">10.24+3608</f>
        <v>3618.24</v>
      </c>
      <c r="H158" s="33" t="n">
        <v>0</v>
      </c>
      <c r="I158" s="33" t="n">
        <v>0</v>
      </c>
    </row>
    <row r="159" customFormat="false" ht="15.75" hidden="false" customHeight="false" outlineLevel="0" collapsed="false">
      <c r="A159" s="28" t="s">
        <v>178</v>
      </c>
      <c r="B159" s="52" t="s">
        <v>162</v>
      </c>
      <c r="C159" s="52" t="s">
        <v>115</v>
      </c>
      <c r="D159" s="52"/>
      <c r="E159" s="52"/>
      <c r="F159" s="30"/>
      <c r="G159" s="44" t="n">
        <f aca="false">G160+G189</f>
        <v>91743.213</v>
      </c>
      <c r="H159" s="44" t="n">
        <f aca="false">H160+H189</f>
        <v>86559.30509</v>
      </c>
      <c r="I159" s="44" t="n">
        <f aca="false">I160+I189</f>
        <v>85533.00509</v>
      </c>
    </row>
    <row r="160" customFormat="false" ht="15.75" hidden="false" customHeight="false" outlineLevel="0" collapsed="false">
      <c r="A160" s="34" t="s">
        <v>179</v>
      </c>
      <c r="B160" s="54" t="s">
        <v>162</v>
      </c>
      <c r="C160" s="54" t="s">
        <v>115</v>
      </c>
      <c r="D160" s="54" t="s">
        <v>22</v>
      </c>
      <c r="E160" s="54"/>
      <c r="F160" s="35"/>
      <c r="G160" s="37" t="n">
        <f aca="false">G161</f>
        <v>84623.413</v>
      </c>
      <c r="H160" s="37" t="n">
        <f aca="false">H161</f>
        <v>79469.50509</v>
      </c>
      <c r="I160" s="37" t="n">
        <f aca="false">I161</f>
        <v>78443.20509</v>
      </c>
    </row>
    <row r="161" customFormat="false" ht="37.5" hidden="false" customHeight="true" outlineLevel="0" collapsed="false">
      <c r="A161" s="39" t="s">
        <v>164</v>
      </c>
      <c r="B161" s="47" t="s">
        <v>162</v>
      </c>
      <c r="C161" s="47" t="s">
        <v>115</v>
      </c>
      <c r="D161" s="47" t="s">
        <v>22</v>
      </c>
      <c r="E161" s="47" t="s">
        <v>165</v>
      </c>
      <c r="F161" s="31"/>
      <c r="G161" s="33" t="n">
        <f aca="false">G162+G181</f>
        <v>84623.413</v>
      </c>
      <c r="H161" s="33" t="n">
        <f aca="false">H162+H181</f>
        <v>79469.50509</v>
      </c>
      <c r="I161" s="33" t="n">
        <f aca="false">I162+I181</f>
        <v>78443.20509</v>
      </c>
    </row>
    <row r="162" customFormat="false" ht="15.75" hidden="false" customHeight="false" outlineLevel="0" collapsed="false">
      <c r="A162" s="39" t="s">
        <v>166</v>
      </c>
      <c r="B162" s="47" t="s">
        <v>162</v>
      </c>
      <c r="C162" s="47" t="s">
        <v>115</v>
      </c>
      <c r="D162" s="47" t="s">
        <v>22</v>
      </c>
      <c r="E162" s="47" t="s">
        <v>167</v>
      </c>
      <c r="F162" s="31"/>
      <c r="G162" s="33" t="n">
        <f aca="false">G163+G171+G177</f>
        <v>75306.913</v>
      </c>
      <c r="H162" s="33" t="n">
        <f aca="false">H163+H171+H177</f>
        <v>70649.30509</v>
      </c>
      <c r="I162" s="33" t="n">
        <f aca="false">I163+I171+I177</f>
        <v>69308.70509</v>
      </c>
    </row>
    <row r="163" customFormat="false" ht="31.5" hidden="false" customHeight="false" outlineLevel="0" collapsed="false">
      <c r="A163" s="39" t="s">
        <v>180</v>
      </c>
      <c r="B163" s="47" t="s">
        <v>162</v>
      </c>
      <c r="C163" s="47" t="s">
        <v>115</v>
      </c>
      <c r="D163" s="47" t="s">
        <v>22</v>
      </c>
      <c r="E163" s="47" t="s">
        <v>181</v>
      </c>
      <c r="F163" s="31"/>
      <c r="G163" s="33" t="n">
        <f aca="false">G164+G165+G166+G169+G170+G167+G168</f>
        <v>18249.2474</v>
      </c>
      <c r="H163" s="33" t="n">
        <f aca="false">H164+H165+H166+H169+H170+H167</f>
        <v>17837.70509</v>
      </c>
      <c r="I163" s="33" t="n">
        <f aca="false">I164+I165+I166+I169+I170+I167</f>
        <v>17647.70509</v>
      </c>
    </row>
    <row r="164" customFormat="false" ht="104.25" hidden="false" customHeight="true" outlineLevel="0" collapsed="false">
      <c r="A164" s="39" t="s">
        <v>170</v>
      </c>
      <c r="B164" s="47" t="s">
        <v>162</v>
      </c>
      <c r="C164" s="47" t="s">
        <v>115</v>
      </c>
      <c r="D164" s="47" t="s">
        <v>22</v>
      </c>
      <c r="E164" s="47" t="s">
        <v>182</v>
      </c>
      <c r="F164" s="43" t="s">
        <v>33</v>
      </c>
      <c r="G164" s="33" t="n">
        <v>12017.3</v>
      </c>
      <c r="H164" s="33" t="n">
        <v>12017.3</v>
      </c>
      <c r="I164" s="33" t="n">
        <v>12017.3</v>
      </c>
    </row>
    <row r="165" customFormat="false" ht="63" hidden="false" customHeight="false" outlineLevel="0" collapsed="false">
      <c r="A165" s="39" t="s">
        <v>89</v>
      </c>
      <c r="B165" s="47" t="s">
        <v>162</v>
      </c>
      <c r="C165" s="47" t="s">
        <v>115</v>
      </c>
      <c r="D165" s="47" t="s">
        <v>22</v>
      </c>
      <c r="E165" s="47" t="s">
        <v>182</v>
      </c>
      <c r="F165" s="31" t="s">
        <v>36</v>
      </c>
      <c r="G165" s="33" t="n">
        <f aca="false">1309.5-0.43542</f>
        <v>1309.06458</v>
      </c>
      <c r="H165" s="33" t="n">
        <v>1000</v>
      </c>
      <c r="I165" s="33" t="n">
        <v>850</v>
      </c>
    </row>
    <row r="166" customFormat="false" ht="47.25" hidden="false" customHeight="false" outlineLevel="0" collapsed="false">
      <c r="A166" s="51" t="s">
        <v>90</v>
      </c>
      <c r="B166" s="65" t="s">
        <v>162</v>
      </c>
      <c r="C166" s="65" t="s">
        <v>115</v>
      </c>
      <c r="D166" s="65" t="s">
        <v>22</v>
      </c>
      <c r="E166" s="65" t="s">
        <v>182</v>
      </c>
      <c r="F166" s="43" t="s">
        <v>58</v>
      </c>
      <c r="G166" s="33" t="n">
        <v>64</v>
      </c>
      <c r="H166" s="33" t="n">
        <v>64</v>
      </c>
      <c r="I166" s="33" t="n">
        <v>24</v>
      </c>
    </row>
    <row r="167" customFormat="false" ht="78" hidden="false" customHeight="true" outlineLevel="0" collapsed="false">
      <c r="A167" s="66" t="s">
        <v>183</v>
      </c>
      <c r="B167" s="65" t="s">
        <v>162</v>
      </c>
      <c r="C167" s="65" t="s">
        <v>115</v>
      </c>
      <c r="D167" s="65" t="s">
        <v>22</v>
      </c>
      <c r="E167" s="65" t="s">
        <v>184</v>
      </c>
      <c r="F167" s="43" t="s">
        <v>36</v>
      </c>
      <c r="G167" s="33" t="n">
        <f aca="false">0.43542+155.50509</f>
        <v>155.94051</v>
      </c>
      <c r="H167" s="33" t="n">
        <v>155.50509</v>
      </c>
      <c r="I167" s="33" t="n">
        <v>155.50509</v>
      </c>
    </row>
    <row r="168" customFormat="false" ht="93.75" hidden="false" customHeight="true" outlineLevel="0" collapsed="false">
      <c r="A168" s="66" t="s">
        <v>185</v>
      </c>
      <c r="B168" s="65" t="s">
        <v>162</v>
      </c>
      <c r="C168" s="65" t="s">
        <v>115</v>
      </c>
      <c r="D168" s="65" t="s">
        <v>22</v>
      </c>
      <c r="E168" s="65" t="s">
        <v>186</v>
      </c>
      <c r="F168" s="43" t="s">
        <v>36</v>
      </c>
      <c r="G168" s="33" t="n">
        <f aca="false">0+102.04231</f>
        <v>102.04231</v>
      </c>
      <c r="H168" s="33" t="n">
        <v>0</v>
      </c>
      <c r="I168" s="33" t="n">
        <v>0</v>
      </c>
    </row>
    <row r="169" customFormat="false" ht="116.25" hidden="false" customHeight="true" outlineLevel="0" collapsed="false">
      <c r="A169" s="67" t="s">
        <v>187</v>
      </c>
      <c r="B169" s="65" t="s">
        <v>162</v>
      </c>
      <c r="C169" s="65" t="s">
        <v>115</v>
      </c>
      <c r="D169" s="65" t="s">
        <v>22</v>
      </c>
      <c r="E169" s="65" t="s">
        <v>188</v>
      </c>
      <c r="F169" s="43" t="s">
        <v>33</v>
      </c>
      <c r="G169" s="33" t="n">
        <v>4367.2</v>
      </c>
      <c r="H169" s="33" t="n">
        <v>4367.2</v>
      </c>
      <c r="I169" s="33" t="n">
        <v>4367.2</v>
      </c>
      <c r="J169" s="18"/>
    </row>
    <row r="170" customFormat="false" ht="78.75" hidden="false" customHeight="false" outlineLevel="0" collapsed="false">
      <c r="A170" s="51" t="s">
        <v>189</v>
      </c>
      <c r="B170" s="65" t="s">
        <v>162</v>
      </c>
      <c r="C170" s="65" t="s">
        <v>115</v>
      </c>
      <c r="D170" s="65" t="s">
        <v>22</v>
      </c>
      <c r="E170" s="65" t="s">
        <v>188</v>
      </c>
      <c r="F170" s="43" t="s">
        <v>36</v>
      </c>
      <c r="G170" s="33" t="n">
        <v>233.7</v>
      </c>
      <c r="H170" s="33" t="n">
        <v>233.7</v>
      </c>
      <c r="I170" s="33" t="n">
        <v>233.7</v>
      </c>
    </row>
    <row r="171" customFormat="false" ht="47.25" hidden="false" customHeight="false" outlineLevel="0" collapsed="false">
      <c r="A171" s="51" t="s">
        <v>190</v>
      </c>
      <c r="B171" s="65" t="s">
        <v>162</v>
      </c>
      <c r="C171" s="65" t="s">
        <v>115</v>
      </c>
      <c r="D171" s="65" t="s">
        <v>22</v>
      </c>
      <c r="E171" s="65" t="s">
        <v>191</v>
      </c>
      <c r="F171" s="43"/>
      <c r="G171" s="33" t="n">
        <f aca="false">G172+G173+G174+G175+G176</f>
        <v>52828.5</v>
      </c>
      <c r="H171" s="33" t="n">
        <f aca="false">H172+H173+H174+H175+H176</f>
        <v>48836.5</v>
      </c>
      <c r="I171" s="33" t="n">
        <f aca="false">I172+I173+I174+I175+I176</f>
        <v>47836.5</v>
      </c>
    </row>
    <row r="172" customFormat="false" ht="97.5" hidden="false" customHeight="true" outlineLevel="0" collapsed="false">
      <c r="A172" s="51" t="s">
        <v>170</v>
      </c>
      <c r="B172" s="65" t="s">
        <v>162</v>
      </c>
      <c r="C172" s="65" t="s">
        <v>115</v>
      </c>
      <c r="D172" s="65" t="s">
        <v>22</v>
      </c>
      <c r="E172" s="65" t="s">
        <v>192</v>
      </c>
      <c r="F172" s="43" t="s">
        <v>33</v>
      </c>
      <c r="G172" s="33" t="n">
        <v>21494.3</v>
      </c>
      <c r="H172" s="33" t="n">
        <v>21494.3</v>
      </c>
      <c r="I172" s="33" t="n">
        <v>21494.3</v>
      </c>
    </row>
    <row r="173" customFormat="false" ht="63" hidden="false" customHeight="false" outlineLevel="0" collapsed="false">
      <c r="A173" s="39" t="s">
        <v>89</v>
      </c>
      <c r="B173" s="47" t="s">
        <v>162</v>
      </c>
      <c r="C173" s="47" t="s">
        <v>115</v>
      </c>
      <c r="D173" s="47" t="s">
        <v>22</v>
      </c>
      <c r="E173" s="47" t="s">
        <v>192</v>
      </c>
      <c r="F173" s="31" t="s">
        <v>36</v>
      </c>
      <c r="G173" s="33" t="n">
        <v>4586.5</v>
      </c>
      <c r="H173" s="33" t="n">
        <v>2586.5</v>
      </c>
      <c r="I173" s="33" t="n">
        <v>2586.5</v>
      </c>
    </row>
    <row r="174" customFormat="false" ht="47.25" hidden="false" customHeight="false" outlineLevel="0" collapsed="false">
      <c r="A174" s="39" t="s">
        <v>90</v>
      </c>
      <c r="B174" s="47" t="s">
        <v>162</v>
      </c>
      <c r="C174" s="47" t="s">
        <v>115</v>
      </c>
      <c r="D174" s="47" t="s">
        <v>22</v>
      </c>
      <c r="E174" s="47" t="s">
        <v>192</v>
      </c>
      <c r="F174" s="31" t="s">
        <v>58</v>
      </c>
      <c r="G174" s="33" t="n">
        <v>3792</v>
      </c>
      <c r="H174" s="33" t="n">
        <v>2000</v>
      </c>
      <c r="I174" s="33" t="n">
        <v>1000</v>
      </c>
    </row>
    <row r="175" customFormat="false" ht="47.25" hidden="false" customHeight="false" outlineLevel="0" collapsed="false">
      <c r="A175" s="51" t="s">
        <v>193</v>
      </c>
      <c r="B175" s="65" t="s">
        <v>162</v>
      </c>
      <c r="C175" s="65" t="s">
        <v>115</v>
      </c>
      <c r="D175" s="65" t="s">
        <v>22</v>
      </c>
      <c r="E175" s="65" t="s">
        <v>194</v>
      </c>
      <c r="F175" s="43" t="s">
        <v>36</v>
      </c>
      <c r="G175" s="33" t="n">
        <v>200</v>
      </c>
      <c r="H175" s="33" t="n">
        <v>0</v>
      </c>
      <c r="I175" s="33" t="n">
        <v>0</v>
      </c>
    </row>
    <row r="176" customFormat="false" ht="116.25" hidden="false" customHeight="true" outlineLevel="0" collapsed="false">
      <c r="A176" s="51" t="s">
        <v>195</v>
      </c>
      <c r="B176" s="65" t="s">
        <v>162</v>
      </c>
      <c r="C176" s="65" t="s">
        <v>115</v>
      </c>
      <c r="D176" s="65" t="s">
        <v>22</v>
      </c>
      <c r="E176" s="43" t="s">
        <v>196</v>
      </c>
      <c r="F176" s="43" t="s">
        <v>33</v>
      </c>
      <c r="G176" s="33" t="n">
        <v>22755.7</v>
      </c>
      <c r="H176" s="33" t="n">
        <v>22755.7</v>
      </c>
      <c r="I176" s="33" t="n">
        <v>22755.7</v>
      </c>
    </row>
    <row r="177" customFormat="false" ht="31.5" hidden="false" customHeight="false" outlineLevel="0" collapsed="false">
      <c r="A177" s="51" t="s">
        <v>197</v>
      </c>
      <c r="B177" s="65" t="s">
        <v>162</v>
      </c>
      <c r="C177" s="65" t="s">
        <v>115</v>
      </c>
      <c r="D177" s="65" t="s">
        <v>22</v>
      </c>
      <c r="E177" s="43" t="s">
        <v>198</v>
      </c>
      <c r="F177" s="43"/>
      <c r="G177" s="33" t="n">
        <f aca="false">G178+G179+G180</f>
        <v>4229.1656</v>
      </c>
      <c r="H177" s="33" t="n">
        <f aca="false">H178+H179+H180</f>
        <v>3975.1</v>
      </c>
      <c r="I177" s="33" t="n">
        <f aca="false">I178+I179+I180</f>
        <v>3824.5</v>
      </c>
    </row>
    <row r="178" customFormat="false" ht="101.25" hidden="false" customHeight="true" outlineLevel="0" collapsed="false">
      <c r="A178" s="39" t="s">
        <v>170</v>
      </c>
      <c r="B178" s="47" t="s">
        <v>162</v>
      </c>
      <c r="C178" s="47" t="s">
        <v>115</v>
      </c>
      <c r="D178" s="47" t="s">
        <v>22</v>
      </c>
      <c r="E178" s="43" t="s">
        <v>199</v>
      </c>
      <c r="F178" s="43" t="s">
        <v>33</v>
      </c>
      <c r="G178" s="33" t="n">
        <v>3464.5</v>
      </c>
      <c r="H178" s="33" t="n">
        <v>3464.5</v>
      </c>
      <c r="I178" s="33" t="n">
        <v>3464.5</v>
      </c>
    </row>
    <row r="179" customFormat="false" ht="63" hidden="false" customHeight="false" outlineLevel="0" collapsed="false">
      <c r="A179" s="39" t="s">
        <v>89</v>
      </c>
      <c r="B179" s="47" t="s">
        <v>162</v>
      </c>
      <c r="C179" s="47" t="s">
        <v>115</v>
      </c>
      <c r="D179" s="47" t="s">
        <v>22</v>
      </c>
      <c r="E179" s="43" t="s">
        <v>199</v>
      </c>
      <c r="F179" s="43" t="s">
        <v>36</v>
      </c>
      <c r="G179" s="33" t="n">
        <f aca="false">718.8-23.2344</f>
        <v>695.5656</v>
      </c>
      <c r="H179" s="33" t="n">
        <v>450.6</v>
      </c>
      <c r="I179" s="33" t="n">
        <v>300</v>
      </c>
    </row>
    <row r="180" customFormat="false" ht="47.25" hidden="false" customHeight="false" outlineLevel="0" collapsed="false">
      <c r="A180" s="39" t="s">
        <v>90</v>
      </c>
      <c r="B180" s="47" t="s">
        <v>162</v>
      </c>
      <c r="C180" s="47" t="s">
        <v>115</v>
      </c>
      <c r="D180" s="47" t="s">
        <v>22</v>
      </c>
      <c r="E180" s="43" t="s">
        <v>199</v>
      </c>
      <c r="F180" s="43" t="s">
        <v>58</v>
      </c>
      <c r="G180" s="33" t="n">
        <v>69.1</v>
      </c>
      <c r="H180" s="33" t="n">
        <v>60</v>
      </c>
      <c r="I180" s="33" t="n">
        <v>60</v>
      </c>
    </row>
    <row r="181" customFormat="false" ht="31.5" hidden="false" customHeight="false" outlineLevel="0" collapsed="false">
      <c r="A181" s="39" t="s">
        <v>200</v>
      </c>
      <c r="B181" s="47" t="s">
        <v>162</v>
      </c>
      <c r="C181" s="47" t="s">
        <v>115</v>
      </c>
      <c r="D181" s="47" t="s">
        <v>22</v>
      </c>
      <c r="E181" s="43" t="s">
        <v>201</v>
      </c>
      <c r="F181" s="43"/>
      <c r="G181" s="33" t="n">
        <f aca="false">G182+G187</f>
        <v>9316.5</v>
      </c>
      <c r="H181" s="33" t="n">
        <f aca="false">H182+H187</f>
        <v>8820.2</v>
      </c>
      <c r="I181" s="33" t="n">
        <f aca="false">I182+I187</f>
        <v>9134.5</v>
      </c>
    </row>
    <row r="182" customFormat="false" ht="47.25" hidden="false" customHeight="false" outlineLevel="0" collapsed="false">
      <c r="A182" s="39" t="s">
        <v>202</v>
      </c>
      <c r="B182" s="47" t="s">
        <v>162</v>
      </c>
      <c r="C182" s="47" t="s">
        <v>115</v>
      </c>
      <c r="D182" s="47" t="s">
        <v>22</v>
      </c>
      <c r="E182" s="43" t="s">
        <v>203</v>
      </c>
      <c r="F182" s="43"/>
      <c r="G182" s="33" t="n">
        <f aca="false">G183+G184+G186+G185</f>
        <v>9300.5</v>
      </c>
      <c r="H182" s="33" t="n">
        <f aca="false">H183+H184+H186+H185</f>
        <v>8810.2</v>
      </c>
      <c r="I182" s="33" t="n">
        <f aca="false">I183+I184+I186+I185</f>
        <v>9134.5</v>
      </c>
    </row>
    <row r="183" customFormat="false" ht="104.25" hidden="false" customHeight="true" outlineLevel="0" collapsed="false">
      <c r="A183" s="39" t="s">
        <v>170</v>
      </c>
      <c r="B183" s="47" t="s">
        <v>162</v>
      </c>
      <c r="C183" s="47" t="s">
        <v>115</v>
      </c>
      <c r="D183" s="47" t="s">
        <v>22</v>
      </c>
      <c r="E183" s="43" t="s">
        <v>204</v>
      </c>
      <c r="F183" s="43" t="s">
        <v>33</v>
      </c>
      <c r="G183" s="33" t="n">
        <v>7373.5</v>
      </c>
      <c r="H183" s="33" t="n">
        <v>7373.5</v>
      </c>
      <c r="I183" s="33" t="n">
        <v>7373.5</v>
      </c>
    </row>
    <row r="184" customFormat="false" ht="63" hidden="false" customHeight="false" outlineLevel="0" collapsed="false">
      <c r="A184" s="39" t="s">
        <v>89</v>
      </c>
      <c r="B184" s="47" t="s">
        <v>162</v>
      </c>
      <c r="C184" s="47" t="s">
        <v>115</v>
      </c>
      <c r="D184" s="47" t="s">
        <v>22</v>
      </c>
      <c r="E184" s="31" t="s">
        <v>204</v>
      </c>
      <c r="F184" s="31" t="s">
        <v>36</v>
      </c>
      <c r="G184" s="33" t="n">
        <v>1600</v>
      </c>
      <c r="H184" s="33" t="n">
        <v>1109.7</v>
      </c>
      <c r="I184" s="33" t="n">
        <v>1600</v>
      </c>
    </row>
    <row r="185" customFormat="false" ht="47.25" hidden="false" customHeight="false" outlineLevel="0" collapsed="false">
      <c r="A185" s="51" t="s">
        <v>193</v>
      </c>
      <c r="B185" s="65" t="s">
        <v>162</v>
      </c>
      <c r="C185" s="65" t="s">
        <v>115</v>
      </c>
      <c r="D185" s="65" t="s">
        <v>22</v>
      </c>
      <c r="E185" s="43" t="s">
        <v>205</v>
      </c>
      <c r="F185" s="43" t="s">
        <v>36</v>
      </c>
      <c r="G185" s="33" t="n">
        <v>16</v>
      </c>
      <c r="H185" s="33" t="n">
        <v>16</v>
      </c>
      <c r="I185" s="33" t="n">
        <v>10</v>
      </c>
    </row>
    <row r="186" customFormat="false" ht="47.25" hidden="false" customHeight="false" outlineLevel="0" collapsed="false">
      <c r="A186" s="51" t="s">
        <v>90</v>
      </c>
      <c r="B186" s="65" t="s">
        <v>162</v>
      </c>
      <c r="C186" s="65" t="s">
        <v>115</v>
      </c>
      <c r="D186" s="65" t="s">
        <v>22</v>
      </c>
      <c r="E186" s="43" t="s">
        <v>204</v>
      </c>
      <c r="F186" s="43" t="s">
        <v>58</v>
      </c>
      <c r="G186" s="33" t="n">
        <v>311</v>
      </c>
      <c r="H186" s="33" t="n">
        <v>311</v>
      </c>
      <c r="I186" s="33" t="n">
        <v>151</v>
      </c>
    </row>
    <row r="187" customFormat="false" ht="47.25" hidden="false" customHeight="false" outlineLevel="0" collapsed="false">
      <c r="A187" s="51" t="s">
        <v>206</v>
      </c>
      <c r="B187" s="65" t="s">
        <v>162</v>
      </c>
      <c r="C187" s="65" t="s">
        <v>115</v>
      </c>
      <c r="D187" s="65" t="s">
        <v>22</v>
      </c>
      <c r="E187" s="43" t="s">
        <v>207</v>
      </c>
      <c r="F187" s="43"/>
      <c r="G187" s="33" t="n">
        <f aca="false">G188</f>
        <v>16</v>
      </c>
      <c r="H187" s="33" t="n">
        <f aca="false">H188</f>
        <v>10</v>
      </c>
      <c r="I187" s="33" t="n">
        <f aca="false">I188</f>
        <v>0</v>
      </c>
    </row>
    <row r="188" customFormat="false" ht="47.25" hidden="false" customHeight="false" outlineLevel="0" collapsed="false">
      <c r="A188" s="51" t="s">
        <v>193</v>
      </c>
      <c r="B188" s="65" t="s">
        <v>162</v>
      </c>
      <c r="C188" s="65" t="s">
        <v>115</v>
      </c>
      <c r="D188" s="65" t="s">
        <v>22</v>
      </c>
      <c r="E188" s="43" t="s">
        <v>208</v>
      </c>
      <c r="F188" s="43" t="s">
        <v>36</v>
      </c>
      <c r="G188" s="33" t="n">
        <v>16</v>
      </c>
      <c r="H188" s="33" t="n">
        <v>10</v>
      </c>
      <c r="I188" s="33" t="n">
        <v>0</v>
      </c>
    </row>
    <row r="189" customFormat="false" ht="21" hidden="false" customHeight="true" outlineLevel="0" collapsed="false">
      <c r="A189" s="51" t="s">
        <v>209</v>
      </c>
      <c r="B189" s="65" t="s">
        <v>162</v>
      </c>
      <c r="C189" s="65" t="s">
        <v>115</v>
      </c>
      <c r="D189" s="65" t="s">
        <v>54</v>
      </c>
      <c r="E189" s="43"/>
      <c r="F189" s="43"/>
      <c r="G189" s="33" t="n">
        <f aca="false">G190</f>
        <v>7119.8</v>
      </c>
      <c r="H189" s="33" t="n">
        <f aca="false">H190</f>
        <v>7089.8</v>
      </c>
      <c r="I189" s="33" t="n">
        <f aca="false">I190</f>
        <v>7089.8</v>
      </c>
    </row>
    <row r="190" customFormat="false" ht="47.25" hidden="false" customHeight="false" outlineLevel="0" collapsed="false">
      <c r="A190" s="51" t="s">
        <v>164</v>
      </c>
      <c r="B190" s="65" t="s">
        <v>162</v>
      </c>
      <c r="C190" s="43" t="s">
        <v>115</v>
      </c>
      <c r="D190" s="43" t="s">
        <v>54</v>
      </c>
      <c r="E190" s="43" t="s">
        <v>165</v>
      </c>
      <c r="F190" s="43"/>
      <c r="G190" s="33" t="n">
        <f aca="false">G191</f>
        <v>7119.8</v>
      </c>
      <c r="H190" s="33" t="n">
        <f aca="false">H191</f>
        <v>7089.8</v>
      </c>
      <c r="I190" s="33" t="n">
        <f aca="false">I191</f>
        <v>7089.8</v>
      </c>
    </row>
    <row r="191" customFormat="false" ht="31.5" hidden="false" customHeight="false" outlineLevel="0" collapsed="false">
      <c r="A191" s="51" t="s">
        <v>200</v>
      </c>
      <c r="B191" s="65" t="s">
        <v>162</v>
      </c>
      <c r="C191" s="65" t="s">
        <v>115</v>
      </c>
      <c r="D191" s="65" t="s">
        <v>54</v>
      </c>
      <c r="E191" s="43" t="s">
        <v>201</v>
      </c>
      <c r="F191" s="43"/>
      <c r="G191" s="33" t="n">
        <f aca="false">G192</f>
        <v>7119.8</v>
      </c>
      <c r="H191" s="33" t="n">
        <f aca="false">H192</f>
        <v>7089.8</v>
      </c>
      <c r="I191" s="33" t="n">
        <f aca="false">I192</f>
        <v>7089.8</v>
      </c>
    </row>
    <row r="192" customFormat="false" ht="47.25" hidden="false" customHeight="false" outlineLevel="0" collapsed="false">
      <c r="A192" s="51" t="s">
        <v>210</v>
      </c>
      <c r="B192" s="65" t="s">
        <v>162</v>
      </c>
      <c r="C192" s="65" t="s">
        <v>115</v>
      </c>
      <c r="D192" s="65" t="s">
        <v>54</v>
      </c>
      <c r="E192" s="43" t="s">
        <v>211</v>
      </c>
      <c r="F192" s="43"/>
      <c r="G192" s="33" t="n">
        <f aca="false">G193+G194</f>
        <v>7119.8</v>
      </c>
      <c r="H192" s="33" t="n">
        <f aca="false">H193+H194</f>
        <v>7089.8</v>
      </c>
      <c r="I192" s="33" t="n">
        <f aca="false">I193+I194</f>
        <v>7089.8</v>
      </c>
    </row>
    <row r="193" customFormat="false" ht="78.75" hidden="false" customHeight="true" outlineLevel="0" collapsed="false">
      <c r="A193" s="51" t="s">
        <v>170</v>
      </c>
      <c r="B193" s="65" t="s">
        <v>162</v>
      </c>
      <c r="C193" s="65" t="s">
        <v>115</v>
      </c>
      <c r="D193" s="65" t="s">
        <v>54</v>
      </c>
      <c r="E193" s="43" t="s">
        <v>212</v>
      </c>
      <c r="F193" s="43" t="s">
        <v>33</v>
      </c>
      <c r="G193" s="33" t="n">
        <v>7009.8</v>
      </c>
      <c r="H193" s="33" t="n">
        <v>7009.8</v>
      </c>
      <c r="I193" s="33" t="n">
        <v>7009.8</v>
      </c>
    </row>
    <row r="194" customFormat="false" ht="63" hidden="false" customHeight="false" outlineLevel="0" collapsed="false">
      <c r="A194" s="51" t="s">
        <v>89</v>
      </c>
      <c r="B194" s="65" t="s">
        <v>162</v>
      </c>
      <c r="C194" s="65" t="s">
        <v>115</v>
      </c>
      <c r="D194" s="65" t="s">
        <v>54</v>
      </c>
      <c r="E194" s="43" t="s">
        <v>212</v>
      </c>
      <c r="F194" s="43" t="s">
        <v>36</v>
      </c>
      <c r="G194" s="33" t="n">
        <v>110</v>
      </c>
      <c r="H194" s="33" t="n">
        <v>80</v>
      </c>
      <c r="I194" s="33" t="n">
        <v>80</v>
      </c>
    </row>
    <row r="195" customFormat="false" ht="15.75" hidden="false" customHeight="false" outlineLevel="0" collapsed="false">
      <c r="A195" s="28" t="s">
        <v>146</v>
      </c>
      <c r="B195" s="52" t="s">
        <v>162</v>
      </c>
      <c r="C195" s="30" t="s">
        <v>98</v>
      </c>
      <c r="D195" s="30"/>
      <c r="E195" s="30"/>
      <c r="F195" s="30"/>
      <c r="G195" s="44" t="n">
        <f aca="false">G196</f>
        <v>1182.8344</v>
      </c>
      <c r="H195" s="44" t="n">
        <f aca="false">H196</f>
        <v>329.8</v>
      </c>
      <c r="I195" s="44" t="n">
        <f aca="false">I196</f>
        <v>329.8</v>
      </c>
    </row>
    <row r="196" customFormat="false" ht="31.5" hidden="false" customHeight="false" outlineLevel="0" collapsed="false">
      <c r="A196" s="34" t="s">
        <v>213</v>
      </c>
      <c r="B196" s="54" t="s">
        <v>162</v>
      </c>
      <c r="C196" s="35" t="s">
        <v>98</v>
      </c>
      <c r="D196" s="35" t="s">
        <v>24</v>
      </c>
      <c r="E196" s="35"/>
      <c r="F196" s="35"/>
      <c r="G196" s="37" t="n">
        <f aca="false">G197</f>
        <v>1182.8344</v>
      </c>
      <c r="H196" s="37" t="n">
        <f aca="false">H197</f>
        <v>329.8</v>
      </c>
      <c r="I196" s="37" t="n">
        <f aca="false">I197</f>
        <v>329.8</v>
      </c>
    </row>
    <row r="197" customFormat="false" ht="41.25" hidden="false" customHeight="true" outlineLevel="0" collapsed="false">
      <c r="A197" s="39" t="s">
        <v>164</v>
      </c>
      <c r="B197" s="47" t="s">
        <v>162</v>
      </c>
      <c r="C197" s="31" t="s">
        <v>98</v>
      </c>
      <c r="D197" s="31" t="s">
        <v>24</v>
      </c>
      <c r="E197" s="31" t="s">
        <v>165</v>
      </c>
      <c r="F197" s="31"/>
      <c r="G197" s="33" t="n">
        <f aca="false">G201+G198</f>
        <v>1182.8344</v>
      </c>
      <c r="H197" s="33" t="n">
        <f aca="false">H201+H198</f>
        <v>329.8</v>
      </c>
      <c r="I197" s="33" t="n">
        <f aca="false">I201+I198</f>
        <v>329.8</v>
      </c>
    </row>
    <row r="198" customFormat="false" ht="15.75" hidden="false" customHeight="false" outlineLevel="0" collapsed="false">
      <c r="A198" s="39" t="s">
        <v>166</v>
      </c>
      <c r="B198" s="47" t="s">
        <v>162</v>
      </c>
      <c r="C198" s="47" t="s">
        <v>98</v>
      </c>
      <c r="D198" s="47" t="s">
        <v>24</v>
      </c>
      <c r="E198" s="47" t="s">
        <v>167</v>
      </c>
      <c r="F198" s="31"/>
      <c r="G198" s="33" t="n">
        <f aca="false">G199</f>
        <v>853.0344</v>
      </c>
      <c r="H198" s="33" t="n">
        <f aca="false">H199</f>
        <v>0</v>
      </c>
      <c r="I198" s="33" t="n">
        <f aca="false">I199</f>
        <v>0</v>
      </c>
    </row>
    <row r="199" customFormat="false" ht="36.75" hidden="false" customHeight="true" outlineLevel="0" collapsed="false">
      <c r="A199" s="39" t="s">
        <v>197</v>
      </c>
      <c r="B199" s="47" t="s">
        <v>162</v>
      </c>
      <c r="C199" s="47" t="s">
        <v>98</v>
      </c>
      <c r="D199" s="47" t="s">
        <v>24</v>
      </c>
      <c r="E199" s="31" t="s">
        <v>198</v>
      </c>
      <c r="F199" s="31"/>
      <c r="G199" s="33" t="n">
        <f aca="false">G200</f>
        <v>853.0344</v>
      </c>
      <c r="H199" s="33" t="n">
        <f aca="false">H200</f>
        <v>0</v>
      </c>
      <c r="I199" s="33" t="n">
        <f aca="false">I200</f>
        <v>0</v>
      </c>
    </row>
    <row r="200" customFormat="false" ht="111.75" hidden="false" customHeight="true" outlineLevel="0" collapsed="false">
      <c r="A200" s="51" t="s">
        <v>214</v>
      </c>
      <c r="B200" s="65" t="s">
        <v>162</v>
      </c>
      <c r="C200" s="65" t="s">
        <v>98</v>
      </c>
      <c r="D200" s="65" t="s">
        <v>24</v>
      </c>
      <c r="E200" s="43" t="s">
        <v>215</v>
      </c>
      <c r="F200" s="43" t="s">
        <v>36</v>
      </c>
      <c r="G200" s="33" t="n">
        <f aca="false">23.2344+829.8</f>
        <v>853.0344</v>
      </c>
      <c r="H200" s="33" t="n">
        <v>0</v>
      </c>
      <c r="I200" s="33" t="n">
        <v>0</v>
      </c>
    </row>
    <row r="201" customFormat="false" ht="31.5" hidden="false" customHeight="false" outlineLevel="0" collapsed="false">
      <c r="A201" s="39" t="s">
        <v>200</v>
      </c>
      <c r="B201" s="47" t="s">
        <v>162</v>
      </c>
      <c r="C201" s="31" t="s">
        <v>98</v>
      </c>
      <c r="D201" s="31" t="s">
        <v>24</v>
      </c>
      <c r="E201" s="31" t="s">
        <v>201</v>
      </c>
      <c r="F201" s="31"/>
      <c r="G201" s="33" t="n">
        <f aca="false">G202</f>
        <v>329.8</v>
      </c>
      <c r="H201" s="33" t="n">
        <f aca="false">H202</f>
        <v>329.8</v>
      </c>
      <c r="I201" s="33" t="n">
        <f aca="false">I202</f>
        <v>329.8</v>
      </c>
    </row>
    <row r="202" customFormat="false" ht="31.5" hidden="false" customHeight="false" outlineLevel="0" collapsed="false">
      <c r="A202" s="39" t="s">
        <v>216</v>
      </c>
      <c r="B202" s="47" t="s">
        <v>162</v>
      </c>
      <c r="C202" s="31" t="s">
        <v>98</v>
      </c>
      <c r="D202" s="31" t="s">
        <v>24</v>
      </c>
      <c r="E202" s="31" t="s">
        <v>217</v>
      </c>
      <c r="F202" s="31"/>
      <c r="G202" s="33" t="n">
        <f aca="false">G203</f>
        <v>329.8</v>
      </c>
      <c r="H202" s="33" t="n">
        <f aca="false">H203</f>
        <v>329.8</v>
      </c>
      <c r="I202" s="33" t="n">
        <f aca="false">I203</f>
        <v>329.8</v>
      </c>
    </row>
    <row r="203" customFormat="false" ht="51.75" hidden="false" customHeight="true" outlineLevel="0" collapsed="false">
      <c r="A203" s="39" t="s">
        <v>128</v>
      </c>
      <c r="B203" s="47" t="s">
        <v>162</v>
      </c>
      <c r="C203" s="31" t="s">
        <v>98</v>
      </c>
      <c r="D203" s="31" t="s">
        <v>24</v>
      </c>
      <c r="E203" s="31" t="s">
        <v>218</v>
      </c>
      <c r="F203" s="31" t="s">
        <v>130</v>
      </c>
      <c r="G203" s="33" t="n">
        <v>329.8</v>
      </c>
      <c r="H203" s="33" t="n">
        <v>329.8</v>
      </c>
      <c r="I203" s="33" t="n">
        <v>329.8</v>
      </c>
    </row>
    <row r="204" customFormat="false" ht="47.25" hidden="false" customHeight="false" outlineLevel="0" collapsed="false">
      <c r="A204" s="49" t="s">
        <v>219</v>
      </c>
      <c r="B204" s="26" t="n">
        <v>924</v>
      </c>
      <c r="C204" s="25"/>
      <c r="D204" s="25"/>
      <c r="E204" s="25"/>
      <c r="F204" s="25"/>
      <c r="G204" s="27" t="n">
        <f aca="false">G205+G278+G294</f>
        <v>921199.305</v>
      </c>
      <c r="H204" s="27" t="n">
        <f aca="false">H205+H278+H294</f>
        <v>864796.57</v>
      </c>
      <c r="I204" s="27" t="n">
        <f aca="false">I205+I278+I294</f>
        <v>645778.2</v>
      </c>
    </row>
    <row r="205" customFormat="false" ht="15.75" hidden="false" customHeight="false" outlineLevel="0" collapsed="false">
      <c r="A205" s="28" t="s">
        <v>161</v>
      </c>
      <c r="B205" s="29" t="n">
        <v>924</v>
      </c>
      <c r="C205" s="30" t="s">
        <v>60</v>
      </c>
      <c r="D205" s="30"/>
      <c r="E205" s="30"/>
      <c r="F205" s="30"/>
      <c r="G205" s="44" t="n">
        <f aca="false">G206+G216+G238+G249+G264</f>
        <v>878404.905</v>
      </c>
      <c r="H205" s="44" t="n">
        <f aca="false">H206+H216+H238+H249+H264</f>
        <v>826623.97</v>
      </c>
      <c r="I205" s="44" t="n">
        <f aca="false">I206+I216+I238+I249+I264</f>
        <v>606158.1</v>
      </c>
      <c r="J205" s="18"/>
      <c r="K205" s="18"/>
      <c r="L205" s="18"/>
    </row>
    <row r="206" customFormat="false" ht="15.75" hidden="false" customHeight="false" outlineLevel="0" collapsed="false">
      <c r="A206" s="34" t="s">
        <v>220</v>
      </c>
      <c r="B206" s="45" t="n">
        <v>924</v>
      </c>
      <c r="C206" s="35" t="s">
        <v>60</v>
      </c>
      <c r="D206" s="35" t="s">
        <v>22</v>
      </c>
      <c r="E206" s="35"/>
      <c r="F206" s="35"/>
      <c r="G206" s="37" t="n">
        <f aca="false">G207</f>
        <v>109857.6</v>
      </c>
      <c r="H206" s="37" t="n">
        <f aca="false">H207</f>
        <v>108288.4</v>
      </c>
      <c r="I206" s="37" t="n">
        <f aca="false">I207</f>
        <v>112630.1</v>
      </c>
    </row>
    <row r="207" customFormat="false" ht="31.5" hidden="false" customHeight="false" outlineLevel="0" collapsed="false">
      <c r="A207" s="39" t="s">
        <v>221</v>
      </c>
      <c r="B207" s="41" t="n">
        <v>924</v>
      </c>
      <c r="C207" s="31" t="s">
        <v>60</v>
      </c>
      <c r="D207" s="31" t="s">
        <v>22</v>
      </c>
      <c r="E207" s="31" t="s">
        <v>222</v>
      </c>
      <c r="F207" s="31"/>
      <c r="G207" s="33" t="n">
        <f aca="false">G208</f>
        <v>109857.6</v>
      </c>
      <c r="H207" s="33" t="n">
        <f aca="false">H208</f>
        <v>108288.4</v>
      </c>
      <c r="I207" s="33" t="n">
        <f aca="false">I208</f>
        <v>112630.1</v>
      </c>
    </row>
    <row r="208" customFormat="false" ht="31.5" hidden="false" customHeight="false" outlineLevel="0" collapsed="false">
      <c r="A208" s="39" t="s">
        <v>223</v>
      </c>
      <c r="B208" s="41" t="n">
        <v>924</v>
      </c>
      <c r="C208" s="31" t="s">
        <v>60</v>
      </c>
      <c r="D208" s="31" t="s">
        <v>22</v>
      </c>
      <c r="E208" s="31" t="s">
        <v>224</v>
      </c>
      <c r="F208" s="31"/>
      <c r="G208" s="33" t="n">
        <f aca="false">G209</f>
        <v>109857.6</v>
      </c>
      <c r="H208" s="33" t="n">
        <f aca="false">H209</f>
        <v>108288.4</v>
      </c>
      <c r="I208" s="33" t="n">
        <f aca="false">I209</f>
        <v>112630.1</v>
      </c>
    </row>
    <row r="209" customFormat="false" ht="31.5" hidden="false" customHeight="false" outlineLevel="0" collapsed="false">
      <c r="A209" s="39" t="s">
        <v>225</v>
      </c>
      <c r="B209" s="41" t="n">
        <v>924</v>
      </c>
      <c r="C209" s="31" t="s">
        <v>60</v>
      </c>
      <c r="D209" s="31" t="s">
        <v>22</v>
      </c>
      <c r="E209" s="43" t="s">
        <v>226</v>
      </c>
      <c r="F209" s="43"/>
      <c r="G209" s="33" t="n">
        <f aca="false">G210+G211+G212+G213+G214+G215</f>
        <v>109857.6</v>
      </c>
      <c r="H209" s="33" t="n">
        <f aca="false">H210+H211+H212+H213+H214</f>
        <v>108288.4</v>
      </c>
      <c r="I209" s="33" t="n">
        <f aca="false">I210+I211+I212+I213+I214</f>
        <v>112630.1</v>
      </c>
    </row>
    <row r="210" customFormat="false" ht="62.25" hidden="false" customHeight="true" outlineLevel="0" collapsed="false">
      <c r="A210" s="39" t="s">
        <v>170</v>
      </c>
      <c r="B210" s="41" t="n">
        <v>924</v>
      </c>
      <c r="C210" s="31" t="s">
        <v>60</v>
      </c>
      <c r="D210" s="31" t="s">
        <v>22</v>
      </c>
      <c r="E210" s="43" t="s">
        <v>227</v>
      </c>
      <c r="F210" s="43" t="s">
        <v>33</v>
      </c>
      <c r="G210" s="33" t="n">
        <v>31248</v>
      </c>
      <c r="H210" s="33" t="n">
        <v>31248</v>
      </c>
      <c r="I210" s="33" t="n">
        <v>31248</v>
      </c>
    </row>
    <row r="211" customFormat="false" ht="63" hidden="false" customHeight="false" outlineLevel="0" collapsed="false">
      <c r="A211" s="51" t="s">
        <v>89</v>
      </c>
      <c r="B211" s="48" t="n">
        <v>924</v>
      </c>
      <c r="C211" s="43" t="s">
        <v>60</v>
      </c>
      <c r="D211" s="43" t="s">
        <v>22</v>
      </c>
      <c r="E211" s="43" t="s">
        <v>227</v>
      </c>
      <c r="F211" s="43" t="s">
        <v>36</v>
      </c>
      <c r="G211" s="33" t="n">
        <f aca="false">18902-1000</f>
        <v>17902</v>
      </c>
      <c r="H211" s="33" t="n">
        <v>13902</v>
      </c>
      <c r="I211" s="33" t="n">
        <f aca="false">9534+5000</f>
        <v>14534</v>
      </c>
      <c r="J211" s="18"/>
    </row>
    <row r="212" customFormat="false" ht="47.25" hidden="false" customHeight="false" outlineLevel="0" collapsed="false">
      <c r="A212" s="51" t="s">
        <v>90</v>
      </c>
      <c r="B212" s="48" t="n">
        <v>924</v>
      </c>
      <c r="C212" s="43" t="s">
        <v>60</v>
      </c>
      <c r="D212" s="43" t="s">
        <v>22</v>
      </c>
      <c r="E212" s="43" t="s">
        <v>227</v>
      </c>
      <c r="F212" s="43" t="s">
        <v>58</v>
      </c>
      <c r="G212" s="33" t="n">
        <v>2710</v>
      </c>
      <c r="H212" s="33" t="n">
        <v>1000</v>
      </c>
      <c r="I212" s="33" t="n">
        <v>800</v>
      </c>
    </row>
    <row r="213" customFormat="false" ht="112.5" hidden="false" customHeight="true" outlineLevel="0" collapsed="false">
      <c r="A213" s="67" t="s">
        <v>228</v>
      </c>
      <c r="B213" s="48" t="n">
        <v>924</v>
      </c>
      <c r="C213" s="43" t="s">
        <v>60</v>
      </c>
      <c r="D213" s="43" t="s">
        <v>22</v>
      </c>
      <c r="E213" s="43" t="s">
        <v>229</v>
      </c>
      <c r="F213" s="43" t="s">
        <v>33</v>
      </c>
      <c r="G213" s="33" t="n">
        <v>56820.8</v>
      </c>
      <c r="H213" s="33" t="n">
        <v>59892</v>
      </c>
      <c r="I213" s="33" t="n">
        <v>65100</v>
      </c>
      <c r="J213" s="18"/>
      <c r="K213" s="18"/>
    </row>
    <row r="214" customFormat="false" ht="78.75" hidden="false" customHeight="false" outlineLevel="0" collapsed="false">
      <c r="A214" s="67" t="s">
        <v>230</v>
      </c>
      <c r="B214" s="48" t="n">
        <v>924</v>
      </c>
      <c r="C214" s="43" t="s">
        <v>60</v>
      </c>
      <c r="D214" s="43" t="s">
        <v>22</v>
      </c>
      <c r="E214" s="43" t="s">
        <v>229</v>
      </c>
      <c r="F214" s="43" t="s">
        <v>36</v>
      </c>
      <c r="G214" s="33" t="n">
        <v>1099.8</v>
      </c>
      <c r="H214" s="33" t="n">
        <v>2246.4</v>
      </c>
      <c r="I214" s="33" t="n">
        <v>948.1</v>
      </c>
    </row>
    <row r="215" customFormat="false" ht="78.75" hidden="false" customHeight="false" outlineLevel="0" collapsed="false">
      <c r="A215" s="39" t="s">
        <v>231</v>
      </c>
      <c r="B215" s="48" t="n">
        <v>924</v>
      </c>
      <c r="C215" s="43" t="s">
        <v>60</v>
      </c>
      <c r="D215" s="43" t="s">
        <v>22</v>
      </c>
      <c r="E215" s="43" t="s">
        <v>232</v>
      </c>
      <c r="F215" s="43" t="s">
        <v>36</v>
      </c>
      <c r="G215" s="33" t="n">
        <f aca="false">0+77</f>
        <v>77</v>
      </c>
      <c r="H215" s="33" t="n">
        <v>0</v>
      </c>
      <c r="I215" s="33" t="n">
        <v>0</v>
      </c>
    </row>
    <row r="216" customFormat="false" ht="15.75" hidden="false" customHeight="false" outlineLevel="0" collapsed="false">
      <c r="A216" s="34" t="s">
        <v>233</v>
      </c>
      <c r="B216" s="45" t="n">
        <v>924</v>
      </c>
      <c r="C216" s="35" t="s">
        <v>60</v>
      </c>
      <c r="D216" s="35" t="s">
        <v>48</v>
      </c>
      <c r="E216" s="55"/>
      <c r="F216" s="55"/>
      <c r="G216" s="37" t="n">
        <f aca="false">G217</f>
        <v>554995.305</v>
      </c>
      <c r="H216" s="37" t="n">
        <f aca="false">H217</f>
        <v>401212.17</v>
      </c>
      <c r="I216" s="37" t="n">
        <f aca="false">I217</f>
        <v>418892.4</v>
      </c>
    </row>
    <row r="217" customFormat="false" ht="31.5" hidden="false" customHeight="false" outlineLevel="0" collapsed="false">
      <c r="A217" s="39" t="s">
        <v>221</v>
      </c>
      <c r="B217" s="41" t="n">
        <v>924</v>
      </c>
      <c r="C217" s="31" t="s">
        <v>234</v>
      </c>
      <c r="D217" s="31" t="s">
        <v>48</v>
      </c>
      <c r="E217" s="43" t="s">
        <v>222</v>
      </c>
      <c r="F217" s="43"/>
      <c r="G217" s="33" t="n">
        <f aca="false">G218</f>
        <v>554995.305</v>
      </c>
      <c r="H217" s="33" t="n">
        <f aca="false">H218</f>
        <v>401212.17</v>
      </c>
      <c r="I217" s="33" t="n">
        <f aca="false">I218</f>
        <v>418892.4</v>
      </c>
    </row>
    <row r="218" customFormat="false" ht="16.5" hidden="false" customHeight="true" outlineLevel="0" collapsed="false">
      <c r="A218" s="39" t="s">
        <v>235</v>
      </c>
      <c r="B218" s="41" t="n">
        <v>924</v>
      </c>
      <c r="C218" s="31" t="s">
        <v>60</v>
      </c>
      <c r="D218" s="31" t="s">
        <v>48</v>
      </c>
      <c r="E218" s="43" t="s">
        <v>236</v>
      </c>
      <c r="F218" s="43"/>
      <c r="G218" s="33" t="n">
        <f aca="false">G219+G232+G234+G236</f>
        <v>554995.305</v>
      </c>
      <c r="H218" s="33" t="n">
        <f aca="false">H219+H232+H234+H236</f>
        <v>401212.17</v>
      </c>
      <c r="I218" s="33" t="n">
        <f aca="false">I219+I232+I234+I236</f>
        <v>418892.4</v>
      </c>
    </row>
    <row r="219" customFormat="false" ht="37.5" hidden="false" customHeight="true" outlineLevel="0" collapsed="false">
      <c r="A219" s="39" t="s">
        <v>237</v>
      </c>
      <c r="B219" s="41" t="n">
        <v>924</v>
      </c>
      <c r="C219" s="31" t="s">
        <v>60</v>
      </c>
      <c r="D219" s="31" t="s">
        <v>48</v>
      </c>
      <c r="E219" s="43" t="s">
        <v>238</v>
      </c>
      <c r="F219" s="43"/>
      <c r="G219" s="33" t="n">
        <f aca="false">G220+G221+G222+G223+G224+G225+G226+G227+G228+G229+G230+G231</f>
        <v>522580.805</v>
      </c>
      <c r="H219" s="33" t="n">
        <f aca="false">H220+H221+H222+H223+H224+H225+H226+H227+H228+H229+H230</f>
        <v>366798</v>
      </c>
      <c r="I219" s="33" t="n">
        <f aca="false">I220+I221+I222+I223+I224+I225+I226+I227+I228+I229+I230</f>
        <v>386634.9</v>
      </c>
    </row>
    <row r="220" customFormat="false" ht="110.25" hidden="false" customHeight="false" outlineLevel="0" collapsed="false">
      <c r="A220" s="51" t="s">
        <v>170</v>
      </c>
      <c r="B220" s="48" t="n">
        <v>924</v>
      </c>
      <c r="C220" s="43" t="s">
        <v>60</v>
      </c>
      <c r="D220" s="43" t="s">
        <v>48</v>
      </c>
      <c r="E220" s="43" t="s">
        <v>239</v>
      </c>
      <c r="F220" s="43" t="s">
        <v>33</v>
      </c>
      <c r="G220" s="33" t="n">
        <v>1329</v>
      </c>
      <c r="H220" s="33" t="n">
        <v>1329</v>
      </c>
      <c r="I220" s="33" t="n">
        <v>1329</v>
      </c>
    </row>
    <row r="221" customFormat="false" ht="63" hidden="false" customHeight="false" outlineLevel="0" collapsed="false">
      <c r="A221" s="51" t="s">
        <v>89</v>
      </c>
      <c r="B221" s="48" t="n">
        <v>924</v>
      </c>
      <c r="C221" s="43" t="s">
        <v>60</v>
      </c>
      <c r="D221" s="43" t="s">
        <v>48</v>
      </c>
      <c r="E221" s="43" t="s">
        <v>239</v>
      </c>
      <c r="F221" s="43" t="s">
        <v>36</v>
      </c>
      <c r="G221" s="68" t="n">
        <f aca="false">51033.3-1.4-3920-0.2-1000+983+2000</f>
        <v>49094.7</v>
      </c>
      <c r="H221" s="33" t="n">
        <v>34100</v>
      </c>
      <c r="I221" s="33" t="n">
        <f aca="false">30110.605+6856-0.005</f>
        <v>36966.6</v>
      </c>
    </row>
    <row r="222" customFormat="false" ht="47.25" hidden="false" customHeight="false" outlineLevel="0" collapsed="false">
      <c r="A222" s="51" t="s">
        <v>90</v>
      </c>
      <c r="B222" s="48" t="n">
        <v>924</v>
      </c>
      <c r="C222" s="43" t="s">
        <v>60</v>
      </c>
      <c r="D222" s="43" t="s">
        <v>48</v>
      </c>
      <c r="E222" s="43" t="s">
        <v>239</v>
      </c>
      <c r="F222" s="43" t="s">
        <v>58</v>
      </c>
      <c r="G222" s="33" t="n">
        <v>9160</v>
      </c>
      <c r="H222" s="33" t="n">
        <v>7000</v>
      </c>
      <c r="I222" s="33" t="n">
        <v>4000</v>
      </c>
    </row>
    <row r="223" customFormat="false" ht="63" hidden="false" customHeight="false" outlineLevel="0" collapsed="false">
      <c r="A223" s="39" t="s">
        <v>240</v>
      </c>
      <c r="B223" s="41" t="n">
        <v>924</v>
      </c>
      <c r="C223" s="31" t="s">
        <v>60</v>
      </c>
      <c r="D223" s="31" t="s">
        <v>48</v>
      </c>
      <c r="E223" s="31" t="s">
        <v>241</v>
      </c>
      <c r="F223" s="31" t="s">
        <v>36</v>
      </c>
      <c r="G223" s="33" t="n">
        <f aca="false">15200+0.2+5376.5</f>
        <v>20576.7</v>
      </c>
      <c r="H223" s="33" t="n">
        <v>6000</v>
      </c>
      <c r="I223" s="33" t="n">
        <v>0</v>
      </c>
    </row>
    <row r="224" customFormat="false" ht="67.5" hidden="false" customHeight="true" outlineLevel="0" collapsed="false">
      <c r="A224" s="39" t="s">
        <v>242</v>
      </c>
      <c r="B224" s="41" t="n">
        <v>924</v>
      </c>
      <c r="C224" s="31" t="s">
        <v>60</v>
      </c>
      <c r="D224" s="31" t="s">
        <v>48</v>
      </c>
      <c r="E224" s="31" t="s">
        <v>243</v>
      </c>
      <c r="F224" s="31" t="s">
        <v>36</v>
      </c>
      <c r="G224" s="33" t="n">
        <f aca="false">1.4+100</f>
        <v>101.4</v>
      </c>
      <c r="H224" s="33" t="n">
        <v>100</v>
      </c>
      <c r="I224" s="33" t="n">
        <v>100</v>
      </c>
    </row>
    <row r="225" customFormat="false" ht="162.75" hidden="false" customHeight="true" outlineLevel="0" collapsed="false">
      <c r="A225" s="39" t="s">
        <v>244</v>
      </c>
      <c r="B225" s="41" t="n">
        <v>924</v>
      </c>
      <c r="C225" s="43" t="s">
        <v>60</v>
      </c>
      <c r="D225" s="43" t="s">
        <v>48</v>
      </c>
      <c r="E225" s="43" t="s">
        <v>245</v>
      </c>
      <c r="F225" s="43" t="s">
        <v>33</v>
      </c>
      <c r="G225" s="33" t="n">
        <f aca="false">277472.8+15218.1224</f>
        <v>292690.9224</v>
      </c>
      <c r="H225" s="33" t="n">
        <v>303366</v>
      </c>
      <c r="I225" s="33" t="n">
        <v>325500</v>
      </c>
      <c r="J225" s="18" t="n">
        <f aca="false">G225+G226</f>
        <v>304291.5</v>
      </c>
    </row>
    <row r="226" customFormat="false" ht="147.75" hidden="false" customHeight="true" outlineLevel="0" collapsed="false">
      <c r="A226" s="39" t="s">
        <v>246</v>
      </c>
      <c r="B226" s="41" t="n">
        <v>924</v>
      </c>
      <c r="C226" s="43" t="s">
        <v>60</v>
      </c>
      <c r="D226" s="43" t="s">
        <v>48</v>
      </c>
      <c r="E226" s="43" t="s">
        <v>245</v>
      </c>
      <c r="F226" s="43" t="s">
        <v>36</v>
      </c>
      <c r="G226" s="33" t="n">
        <f aca="false">5300+6300.5776</f>
        <v>11600.5776</v>
      </c>
      <c r="H226" s="33" t="n">
        <v>4572.6</v>
      </c>
      <c r="I226" s="33" t="n">
        <v>7314.4</v>
      </c>
    </row>
    <row r="227" customFormat="false" ht="75" hidden="false" customHeight="true" outlineLevel="0" collapsed="false">
      <c r="A227" s="51" t="s">
        <v>247</v>
      </c>
      <c r="B227" s="48" t="n">
        <v>924</v>
      </c>
      <c r="C227" s="43" t="s">
        <v>60</v>
      </c>
      <c r="D227" s="43" t="s">
        <v>48</v>
      </c>
      <c r="E227" s="43" t="s">
        <v>248</v>
      </c>
      <c r="F227" s="43" t="s">
        <v>36</v>
      </c>
      <c r="G227" s="33" t="n">
        <f aca="false">1732.3+1732.3</f>
        <v>3464.6</v>
      </c>
      <c r="H227" s="33" t="n">
        <f aca="false">1801.8+1801.8</f>
        <v>3603.6</v>
      </c>
      <c r="I227" s="33" t="n">
        <f aca="false">1873.9+1873.9</f>
        <v>3747.8</v>
      </c>
    </row>
    <row r="228" customFormat="false" ht="71.25" hidden="false" customHeight="true" outlineLevel="0" collapsed="false">
      <c r="A228" s="51" t="s">
        <v>249</v>
      </c>
      <c r="B228" s="48" t="n">
        <v>924</v>
      </c>
      <c r="C228" s="43" t="s">
        <v>60</v>
      </c>
      <c r="D228" s="43" t="s">
        <v>48</v>
      </c>
      <c r="E228" s="43" t="s">
        <v>250</v>
      </c>
      <c r="F228" s="43" t="s">
        <v>36</v>
      </c>
      <c r="G228" s="33" t="n">
        <f aca="false">8000-23.2</f>
        <v>7976.8</v>
      </c>
      <c r="H228" s="33" t="n">
        <f aca="false">6500-23.2</f>
        <v>6476.8</v>
      </c>
      <c r="I228" s="33" t="n">
        <f aca="false">7500-22.9</f>
        <v>7477.1</v>
      </c>
    </row>
    <row r="229" customFormat="false" ht="47.25" hidden="false" customHeight="false" outlineLevel="0" collapsed="false">
      <c r="A229" s="51" t="s">
        <v>251</v>
      </c>
      <c r="B229" s="48" t="n">
        <v>924</v>
      </c>
      <c r="C229" s="43" t="s">
        <v>60</v>
      </c>
      <c r="D229" s="43" t="s">
        <v>48</v>
      </c>
      <c r="E229" s="43" t="s">
        <v>250</v>
      </c>
      <c r="F229" s="43" t="s">
        <v>152</v>
      </c>
      <c r="G229" s="33" t="n">
        <v>550</v>
      </c>
      <c r="H229" s="33" t="n">
        <v>250</v>
      </c>
      <c r="I229" s="33" t="n">
        <v>200</v>
      </c>
    </row>
    <row r="230" customFormat="false" ht="63" hidden="false" customHeight="false" outlineLevel="0" collapsed="false">
      <c r="A230" s="51" t="s">
        <v>252</v>
      </c>
      <c r="B230" s="48" t="n">
        <v>924</v>
      </c>
      <c r="C230" s="43" t="s">
        <v>60</v>
      </c>
      <c r="D230" s="43" t="s">
        <v>48</v>
      </c>
      <c r="E230" s="43" t="s">
        <v>253</v>
      </c>
      <c r="F230" s="43" t="s">
        <v>36</v>
      </c>
      <c r="G230" s="33" t="n">
        <f aca="false">3920+121043.605</f>
        <v>124963.605</v>
      </c>
      <c r="H230" s="33" t="n">
        <v>0</v>
      </c>
      <c r="I230" s="33" t="n">
        <v>0</v>
      </c>
    </row>
    <row r="231" customFormat="false" ht="78.75" hidden="false" customHeight="false" outlineLevel="0" collapsed="false">
      <c r="A231" s="39" t="s">
        <v>231</v>
      </c>
      <c r="B231" s="48" t="n">
        <v>924</v>
      </c>
      <c r="C231" s="43" t="s">
        <v>60</v>
      </c>
      <c r="D231" s="43" t="s">
        <v>48</v>
      </c>
      <c r="E231" s="43" t="s">
        <v>254</v>
      </c>
      <c r="F231" s="43" t="s">
        <v>36</v>
      </c>
      <c r="G231" s="33" t="n">
        <f aca="false">0+1072.5</f>
        <v>1072.5</v>
      </c>
      <c r="H231" s="33" t="n">
        <v>0</v>
      </c>
      <c r="I231" s="33" t="n">
        <v>0</v>
      </c>
    </row>
    <row r="232" customFormat="false" ht="78.75" hidden="false" customHeight="false" outlineLevel="0" collapsed="false">
      <c r="A232" s="69" t="s">
        <v>255</v>
      </c>
      <c r="B232" s="48" t="n">
        <v>924</v>
      </c>
      <c r="C232" s="43" t="s">
        <v>60</v>
      </c>
      <c r="D232" s="43" t="s">
        <v>48</v>
      </c>
      <c r="E232" s="43" t="s">
        <v>256</v>
      </c>
      <c r="F232" s="43"/>
      <c r="G232" s="33" t="n">
        <f aca="false">G233</f>
        <v>11868.9</v>
      </c>
      <c r="H232" s="33" t="n">
        <f aca="false">H233</f>
        <v>11868.9</v>
      </c>
      <c r="I232" s="33" t="n">
        <f aca="false">I233</f>
        <v>11711.9</v>
      </c>
    </row>
    <row r="233" customFormat="false" ht="63" hidden="false" customHeight="false" outlineLevel="0" collapsed="false">
      <c r="A233" s="51" t="s">
        <v>257</v>
      </c>
      <c r="B233" s="48" t="n">
        <v>924</v>
      </c>
      <c r="C233" s="43" t="s">
        <v>60</v>
      </c>
      <c r="D233" s="43" t="s">
        <v>48</v>
      </c>
      <c r="E233" s="43" t="s">
        <v>258</v>
      </c>
      <c r="F233" s="43" t="s">
        <v>36</v>
      </c>
      <c r="G233" s="33" t="n">
        <f aca="false">11845.7+23.2</f>
        <v>11868.9</v>
      </c>
      <c r="H233" s="33" t="n">
        <f aca="false">11845.7+23.2</f>
        <v>11868.9</v>
      </c>
      <c r="I233" s="33" t="n">
        <f aca="false">11689+22.9</f>
        <v>11711.9</v>
      </c>
    </row>
    <row r="234" customFormat="false" ht="67.5" hidden="false" customHeight="true" outlineLevel="0" collapsed="false">
      <c r="A234" s="69" t="s">
        <v>259</v>
      </c>
      <c r="B234" s="48" t="n">
        <v>924</v>
      </c>
      <c r="C234" s="43" t="s">
        <v>60</v>
      </c>
      <c r="D234" s="43" t="s">
        <v>48</v>
      </c>
      <c r="E234" s="43" t="s">
        <v>260</v>
      </c>
      <c r="F234" s="43"/>
      <c r="G234" s="33" t="n">
        <f aca="false">G235</f>
        <v>20545.6</v>
      </c>
      <c r="H234" s="33" t="n">
        <f aca="false">H235</f>
        <v>20545.6</v>
      </c>
      <c r="I234" s="33" t="n">
        <f aca="false">I235</f>
        <v>20545.6</v>
      </c>
    </row>
    <row r="235" customFormat="false" ht="63.75" hidden="false" customHeight="true" outlineLevel="0" collapsed="false">
      <c r="A235" s="51" t="s">
        <v>261</v>
      </c>
      <c r="B235" s="48" t="n">
        <v>924</v>
      </c>
      <c r="C235" s="43" t="s">
        <v>60</v>
      </c>
      <c r="D235" s="43" t="s">
        <v>48</v>
      </c>
      <c r="E235" s="43" t="s">
        <v>262</v>
      </c>
      <c r="F235" s="43" t="s">
        <v>33</v>
      </c>
      <c r="G235" s="33" t="n">
        <v>20545.6</v>
      </c>
      <c r="H235" s="33" t="n">
        <v>20545.6</v>
      </c>
      <c r="I235" s="33" t="n">
        <v>20545.6</v>
      </c>
    </row>
    <row r="236" customFormat="false" ht="16.5" hidden="false" customHeight="true" outlineLevel="0" collapsed="false">
      <c r="A236" s="70" t="s">
        <v>263</v>
      </c>
      <c r="B236" s="48" t="n">
        <v>924</v>
      </c>
      <c r="C236" s="43" t="s">
        <v>60</v>
      </c>
      <c r="D236" s="43" t="s">
        <v>48</v>
      </c>
      <c r="E236" s="43" t="s">
        <v>264</v>
      </c>
      <c r="F236" s="43"/>
      <c r="G236" s="33" t="n">
        <f aca="false">G237</f>
        <v>0</v>
      </c>
      <c r="H236" s="33" t="n">
        <f aca="false">H237</f>
        <v>1999.67</v>
      </c>
      <c r="I236" s="33" t="n">
        <f aca="false">I237</f>
        <v>0</v>
      </c>
    </row>
    <row r="237" customFormat="false" ht="112.5" hidden="false" customHeight="true" outlineLevel="0" collapsed="false">
      <c r="A237" s="51" t="s">
        <v>265</v>
      </c>
      <c r="B237" s="48" t="n">
        <v>924</v>
      </c>
      <c r="C237" s="43" t="s">
        <v>60</v>
      </c>
      <c r="D237" s="43" t="s">
        <v>48</v>
      </c>
      <c r="E237" s="43" t="s">
        <v>266</v>
      </c>
      <c r="F237" s="43" t="s">
        <v>36</v>
      </c>
      <c r="G237" s="33" t="n">
        <v>0</v>
      </c>
      <c r="H237" s="33" t="n">
        <v>1999.67</v>
      </c>
      <c r="I237" s="33" t="n">
        <v>0</v>
      </c>
    </row>
    <row r="238" customFormat="false" ht="15.75" hidden="false" customHeight="false" outlineLevel="0" collapsed="false">
      <c r="A238" s="58" t="s">
        <v>163</v>
      </c>
      <c r="B238" s="71" t="n">
        <v>924</v>
      </c>
      <c r="C238" s="55" t="s">
        <v>60</v>
      </c>
      <c r="D238" s="55" t="s">
        <v>39</v>
      </c>
      <c r="E238" s="55"/>
      <c r="F238" s="55"/>
      <c r="G238" s="37" t="n">
        <f aca="false">G239</f>
        <v>43571.5</v>
      </c>
      <c r="H238" s="37" t="n">
        <f aca="false">H239</f>
        <v>41941</v>
      </c>
      <c r="I238" s="37" t="n">
        <f aca="false">I239</f>
        <v>41717</v>
      </c>
    </row>
    <row r="239" customFormat="false" ht="31.5" hidden="false" customHeight="false" outlineLevel="0" collapsed="false">
      <c r="A239" s="51" t="s">
        <v>221</v>
      </c>
      <c r="B239" s="48" t="n">
        <v>924</v>
      </c>
      <c r="C239" s="43" t="s">
        <v>234</v>
      </c>
      <c r="D239" s="43" t="s">
        <v>39</v>
      </c>
      <c r="E239" s="43" t="s">
        <v>222</v>
      </c>
      <c r="F239" s="43"/>
      <c r="G239" s="33" t="n">
        <f aca="false">G240</f>
        <v>43571.5</v>
      </c>
      <c r="H239" s="33" t="n">
        <f aca="false">H240</f>
        <v>41941</v>
      </c>
      <c r="I239" s="33" t="n">
        <f aca="false">I240</f>
        <v>41717</v>
      </c>
    </row>
    <row r="240" customFormat="false" ht="31.5" hidden="false" customHeight="false" outlineLevel="0" collapsed="false">
      <c r="A240" s="51" t="s">
        <v>267</v>
      </c>
      <c r="B240" s="48" t="n">
        <v>924</v>
      </c>
      <c r="C240" s="43" t="s">
        <v>60</v>
      </c>
      <c r="D240" s="43" t="s">
        <v>39</v>
      </c>
      <c r="E240" s="43" t="s">
        <v>268</v>
      </c>
      <c r="F240" s="43"/>
      <c r="G240" s="33" t="n">
        <f aca="false">G241+G244</f>
        <v>43571.5</v>
      </c>
      <c r="H240" s="33" t="n">
        <f aca="false">H241+H244</f>
        <v>41941</v>
      </c>
      <c r="I240" s="33" t="n">
        <f aca="false">I241+I244</f>
        <v>41717</v>
      </c>
    </row>
    <row r="241" customFormat="false" ht="31.5" hidden="false" customHeight="false" outlineLevel="0" collapsed="false">
      <c r="A241" s="51" t="s">
        <v>269</v>
      </c>
      <c r="B241" s="48" t="n">
        <v>924</v>
      </c>
      <c r="C241" s="43" t="s">
        <v>60</v>
      </c>
      <c r="D241" s="43" t="s">
        <v>39</v>
      </c>
      <c r="E241" s="43" t="s">
        <v>270</v>
      </c>
      <c r="F241" s="43"/>
      <c r="G241" s="33" t="n">
        <f aca="false">G242+G243</f>
        <v>9311</v>
      </c>
      <c r="H241" s="33" t="n">
        <f aca="false">H242+H243</f>
        <v>7811</v>
      </c>
      <c r="I241" s="33" t="n">
        <f aca="false">I242+I243</f>
        <v>7587</v>
      </c>
    </row>
    <row r="242" customFormat="false" ht="63" hidden="false" customHeight="false" outlineLevel="0" collapsed="false">
      <c r="A242" s="51" t="s">
        <v>89</v>
      </c>
      <c r="B242" s="48" t="n">
        <v>924</v>
      </c>
      <c r="C242" s="43" t="s">
        <v>60</v>
      </c>
      <c r="D242" s="43" t="s">
        <v>39</v>
      </c>
      <c r="E242" s="43" t="s">
        <v>271</v>
      </c>
      <c r="F242" s="43" t="s">
        <v>36</v>
      </c>
      <c r="G242" s="33" t="n">
        <f aca="false">5921-500</f>
        <v>5421</v>
      </c>
      <c r="H242" s="33" t="n">
        <v>5921</v>
      </c>
      <c r="I242" s="33" t="n">
        <v>5697</v>
      </c>
      <c r="K242" s="18"/>
    </row>
    <row r="243" customFormat="false" ht="47.25" hidden="false" customHeight="false" outlineLevel="0" collapsed="false">
      <c r="A243" s="51" t="s">
        <v>90</v>
      </c>
      <c r="B243" s="48" t="n">
        <v>924</v>
      </c>
      <c r="C243" s="43" t="s">
        <v>60</v>
      </c>
      <c r="D243" s="43" t="s">
        <v>39</v>
      </c>
      <c r="E243" s="43" t="s">
        <v>271</v>
      </c>
      <c r="F243" s="43" t="s">
        <v>58</v>
      </c>
      <c r="G243" s="33" t="n">
        <v>3890</v>
      </c>
      <c r="H243" s="33" t="n">
        <v>1890</v>
      </c>
      <c r="I243" s="33" t="n">
        <v>1890</v>
      </c>
    </row>
    <row r="244" customFormat="false" ht="47.25" hidden="false" customHeight="false" outlineLevel="0" collapsed="false">
      <c r="A244" s="39" t="s">
        <v>272</v>
      </c>
      <c r="B244" s="41" t="n">
        <v>924</v>
      </c>
      <c r="C244" s="31" t="s">
        <v>60</v>
      </c>
      <c r="D244" s="31" t="s">
        <v>39</v>
      </c>
      <c r="E244" s="31" t="s">
        <v>273</v>
      </c>
      <c r="F244" s="31"/>
      <c r="G244" s="33" t="n">
        <f aca="false">G245+G246+G247+G248</f>
        <v>34260.5</v>
      </c>
      <c r="H244" s="33" t="n">
        <f aca="false">H245+H246+H247</f>
        <v>34130</v>
      </c>
      <c r="I244" s="33" t="n">
        <f aca="false">I245+I246+I247</f>
        <v>34130</v>
      </c>
      <c r="K244" s="18"/>
    </row>
    <row r="245" customFormat="false" ht="113.25" hidden="false" customHeight="true" outlineLevel="0" collapsed="false">
      <c r="A245" s="51" t="s">
        <v>170</v>
      </c>
      <c r="B245" s="48" t="n">
        <v>924</v>
      </c>
      <c r="C245" s="43" t="s">
        <v>60</v>
      </c>
      <c r="D245" s="43" t="s">
        <v>39</v>
      </c>
      <c r="E245" s="43" t="s">
        <v>274</v>
      </c>
      <c r="F245" s="43" t="s">
        <v>33</v>
      </c>
      <c r="G245" s="33" t="n">
        <v>33590</v>
      </c>
      <c r="H245" s="33" t="n">
        <v>33590</v>
      </c>
      <c r="I245" s="33" t="n">
        <v>33590</v>
      </c>
    </row>
    <row r="246" customFormat="false" ht="63" hidden="false" customHeight="false" outlineLevel="0" collapsed="false">
      <c r="A246" s="51" t="s">
        <v>89</v>
      </c>
      <c r="B246" s="48" t="n">
        <v>924</v>
      </c>
      <c r="C246" s="43" t="s">
        <v>60</v>
      </c>
      <c r="D246" s="43" t="s">
        <v>39</v>
      </c>
      <c r="E246" s="43" t="s">
        <v>274</v>
      </c>
      <c r="F246" s="43" t="s">
        <v>36</v>
      </c>
      <c r="G246" s="33" t="n">
        <v>530</v>
      </c>
      <c r="H246" s="33" t="n">
        <v>530</v>
      </c>
      <c r="I246" s="33" t="n">
        <v>530</v>
      </c>
    </row>
    <row r="247" customFormat="false" ht="70.5" hidden="false" customHeight="true" outlineLevel="0" collapsed="false">
      <c r="A247" s="72" t="s">
        <v>172</v>
      </c>
      <c r="B247" s="41" t="n">
        <v>924</v>
      </c>
      <c r="C247" s="31" t="s">
        <v>60</v>
      </c>
      <c r="D247" s="31" t="s">
        <v>39</v>
      </c>
      <c r="E247" s="31" t="s">
        <v>275</v>
      </c>
      <c r="F247" s="31" t="s">
        <v>36</v>
      </c>
      <c r="G247" s="33" t="n">
        <v>100</v>
      </c>
      <c r="H247" s="33" t="n">
        <v>10</v>
      </c>
      <c r="I247" s="33" t="n">
        <v>10</v>
      </c>
    </row>
    <row r="248" customFormat="false" ht="83.25" hidden="false" customHeight="true" outlineLevel="0" collapsed="false">
      <c r="A248" s="39" t="s">
        <v>231</v>
      </c>
      <c r="B248" s="41" t="n">
        <v>924</v>
      </c>
      <c r="C248" s="31" t="s">
        <v>60</v>
      </c>
      <c r="D248" s="31" t="s">
        <v>39</v>
      </c>
      <c r="E248" s="31" t="s">
        <v>276</v>
      </c>
      <c r="F248" s="31" t="s">
        <v>36</v>
      </c>
      <c r="G248" s="33" t="n">
        <f aca="false">0+40.5</f>
        <v>40.5</v>
      </c>
      <c r="H248" s="33" t="n">
        <v>0</v>
      </c>
      <c r="I248" s="33" t="n">
        <v>0</v>
      </c>
    </row>
    <row r="249" customFormat="false" ht="19.5" hidden="false" customHeight="true" outlineLevel="0" collapsed="false">
      <c r="A249" s="34" t="s">
        <v>277</v>
      </c>
      <c r="B249" s="45" t="n">
        <v>924</v>
      </c>
      <c r="C249" s="54" t="s">
        <v>60</v>
      </c>
      <c r="D249" s="54" t="s">
        <v>60</v>
      </c>
      <c r="E249" s="54"/>
      <c r="F249" s="35"/>
      <c r="G249" s="37" t="n">
        <f aca="false">G250</f>
        <v>3540.1</v>
      </c>
      <c r="H249" s="37" t="n">
        <f aca="false">H250</f>
        <v>2616.6</v>
      </c>
      <c r="I249" s="37" t="n">
        <f aca="false">I250</f>
        <v>2726.5</v>
      </c>
    </row>
    <row r="250" customFormat="false" ht="31.5" hidden="false" customHeight="false" outlineLevel="0" collapsed="false">
      <c r="A250" s="39" t="s">
        <v>221</v>
      </c>
      <c r="B250" s="41" t="n">
        <v>924</v>
      </c>
      <c r="C250" s="47" t="s">
        <v>60</v>
      </c>
      <c r="D250" s="47" t="s">
        <v>60</v>
      </c>
      <c r="E250" s="47" t="s">
        <v>222</v>
      </c>
      <c r="F250" s="31"/>
      <c r="G250" s="33" t="n">
        <f aca="false">G251+G254+G261</f>
        <v>3540.1</v>
      </c>
      <c r="H250" s="33" t="n">
        <f aca="false">H251+H254+H261</f>
        <v>2616.6</v>
      </c>
      <c r="I250" s="33" t="n">
        <f aca="false">I251+I254+I261</f>
        <v>2726.5</v>
      </c>
    </row>
    <row r="251" customFormat="false" ht="15.75" hidden="false" customHeight="false" outlineLevel="0" collapsed="false">
      <c r="A251" s="39" t="s">
        <v>235</v>
      </c>
      <c r="B251" s="41" t="n">
        <v>924</v>
      </c>
      <c r="C251" s="47" t="s">
        <v>60</v>
      </c>
      <c r="D251" s="47" t="s">
        <v>60</v>
      </c>
      <c r="E251" s="47" t="s">
        <v>236</v>
      </c>
      <c r="F251" s="31"/>
      <c r="G251" s="33" t="n">
        <f aca="false">G252</f>
        <v>2415.1</v>
      </c>
      <c r="H251" s="33" t="n">
        <f aca="false">H252</f>
        <v>1701.6</v>
      </c>
      <c r="I251" s="33" t="n">
        <f aca="false">I252</f>
        <v>1713.5</v>
      </c>
    </row>
    <row r="252" customFormat="false" ht="36" hidden="false" customHeight="true" outlineLevel="0" collapsed="false">
      <c r="A252" s="39" t="s">
        <v>278</v>
      </c>
      <c r="B252" s="41" t="n">
        <v>924</v>
      </c>
      <c r="C252" s="47" t="s">
        <v>60</v>
      </c>
      <c r="D252" s="47" t="s">
        <v>60</v>
      </c>
      <c r="E252" s="47" t="s">
        <v>279</v>
      </c>
      <c r="F252" s="31"/>
      <c r="G252" s="33" t="n">
        <f aca="false">G253</f>
        <v>2415.1</v>
      </c>
      <c r="H252" s="33" t="n">
        <f aca="false">H253</f>
        <v>1701.6</v>
      </c>
      <c r="I252" s="33" t="n">
        <f aca="false">I253</f>
        <v>1713.5</v>
      </c>
    </row>
    <row r="253" customFormat="false" ht="61.5" hidden="false" customHeight="true" outlineLevel="0" collapsed="false">
      <c r="A253" s="39" t="s">
        <v>280</v>
      </c>
      <c r="B253" s="41" t="n">
        <v>924</v>
      </c>
      <c r="C253" s="47" t="s">
        <v>60</v>
      </c>
      <c r="D253" s="47" t="s">
        <v>60</v>
      </c>
      <c r="E253" s="47" t="s">
        <v>281</v>
      </c>
      <c r="F253" s="31" t="s">
        <v>36</v>
      </c>
      <c r="G253" s="33" t="n">
        <f aca="false">820+1595.1</f>
        <v>2415.1</v>
      </c>
      <c r="H253" s="33" t="n">
        <v>1701.6</v>
      </c>
      <c r="I253" s="33" t="n">
        <v>1713.5</v>
      </c>
    </row>
    <row r="254" customFormat="false" ht="21" hidden="false" customHeight="true" outlineLevel="0" collapsed="false">
      <c r="A254" s="39" t="s">
        <v>282</v>
      </c>
      <c r="B254" s="31" t="s">
        <v>283</v>
      </c>
      <c r="C254" s="47" t="s">
        <v>60</v>
      </c>
      <c r="D254" s="47" t="s">
        <v>60</v>
      </c>
      <c r="E254" s="47" t="s">
        <v>284</v>
      </c>
      <c r="F254" s="31"/>
      <c r="G254" s="33" t="n">
        <f aca="false">G255+G257+G259</f>
        <v>50</v>
      </c>
      <c r="H254" s="33" t="n">
        <f aca="false">H255+H257+H259</f>
        <v>30</v>
      </c>
      <c r="I254" s="33" t="n">
        <f aca="false">I255+I257+I259</f>
        <v>30</v>
      </c>
    </row>
    <row r="255" customFormat="false" ht="63" hidden="false" customHeight="false" outlineLevel="0" collapsed="false">
      <c r="A255" s="39" t="s">
        <v>285</v>
      </c>
      <c r="B255" s="31" t="s">
        <v>283</v>
      </c>
      <c r="C255" s="47" t="s">
        <v>60</v>
      </c>
      <c r="D255" s="47" t="s">
        <v>60</v>
      </c>
      <c r="E255" s="47" t="s">
        <v>286</v>
      </c>
      <c r="F255" s="31"/>
      <c r="G255" s="33" t="n">
        <f aca="false">G256</f>
        <v>10</v>
      </c>
      <c r="H255" s="33" t="n">
        <f aca="false">H256</f>
        <v>10</v>
      </c>
      <c r="I255" s="33" t="n">
        <f aca="false">I256</f>
        <v>10</v>
      </c>
    </row>
    <row r="256" customFormat="false" ht="63" hidden="false" customHeight="false" outlineLevel="0" collapsed="false">
      <c r="A256" s="39" t="s">
        <v>287</v>
      </c>
      <c r="B256" s="31" t="s">
        <v>283</v>
      </c>
      <c r="C256" s="47" t="s">
        <v>60</v>
      </c>
      <c r="D256" s="47" t="s">
        <v>60</v>
      </c>
      <c r="E256" s="47" t="s">
        <v>288</v>
      </c>
      <c r="F256" s="31" t="s">
        <v>36</v>
      </c>
      <c r="G256" s="33" t="n">
        <v>10</v>
      </c>
      <c r="H256" s="33" t="n">
        <v>10</v>
      </c>
      <c r="I256" s="33" t="n">
        <v>10</v>
      </c>
    </row>
    <row r="257" customFormat="false" ht="63" hidden="false" customHeight="false" outlineLevel="0" collapsed="false">
      <c r="A257" s="46" t="s">
        <v>289</v>
      </c>
      <c r="B257" s="31" t="s">
        <v>283</v>
      </c>
      <c r="C257" s="47" t="s">
        <v>60</v>
      </c>
      <c r="D257" s="47" t="s">
        <v>60</v>
      </c>
      <c r="E257" s="47" t="s">
        <v>290</v>
      </c>
      <c r="F257" s="31"/>
      <c r="G257" s="33" t="n">
        <f aca="false">G258</f>
        <v>30</v>
      </c>
      <c r="H257" s="33" t="n">
        <f aca="false">H258</f>
        <v>10</v>
      </c>
      <c r="I257" s="33" t="n">
        <f aca="false">I258</f>
        <v>10</v>
      </c>
    </row>
    <row r="258" customFormat="false" ht="64.5" hidden="false" customHeight="true" outlineLevel="0" collapsed="false">
      <c r="A258" s="46" t="s">
        <v>291</v>
      </c>
      <c r="B258" s="31" t="s">
        <v>283</v>
      </c>
      <c r="C258" s="47" t="s">
        <v>60</v>
      </c>
      <c r="D258" s="47" t="s">
        <v>60</v>
      </c>
      <c r="E258" s="47" t="s">
        <v>292</v>
      </c>
      <c r="F258" s="31" t="s">
        <v>36</v>
      </c>
      <c r="G258" s="33" t="n">
        <v>30</v>
      </c>
      <c r="H258" s="33" t="n">
        <v>10</v>
      </c>
      <c r="I258" s="33" t="n">
        <v>10</v>
      </c>
    </row>
    <row r="259" customFormat="false" ht="63" hidden="false" customHeight="false" outlineLevel="0" collapsed="false">
      <c r="A259" s="46" t="s">
        <v>293</v>
      </c>
      <c r="B259" s="31" t="s">
        <v>283</v>
      </c>
      <c r="C259" s="47" t="s">
        <v>60</v>
      </c>
      <c r="D259" s="47" t="s">
        <v>60</v>
      </c>
      <c r="E259" s="47" t="s">
        <v>294</v>
      </c>
      <c r="F259" s="31"/>
      <c r="G259" s="33" t="n">
        <f aca="false">G260</f>
        <v>10</v>
      </c>
      <c r="H259" s="33" t="n">
        <f aca="false">H260</f>
        <v>10</v>
      </c>
      <c r="I259" s="33" t="n">
        <f aca="false">I260</f>
        <v>10</v>
      </c>
    </row>
    <row r="260" customFormat="false" ht="47.25" hidden="false" customHeight="false" outlineLevel="0" collapsed="false">
      <c r="A260" s="46" t="s">
        <v>79</v>
      </c>
      <c r="B260" s="31" t="s">
        <v>283</v>
      </c>
      <c r="C260" s="47" t="s">
        <v>60</v>
      </c>
      <c r="D260" s="47" t="s">
        <v>60</v>
      </c>
      <c r="E260" s="47" t="s">
        <v>295</v>
      </c>
      <c r="F260" s="31" t="s">
        <v>36</v>
      </c>
      <c r="G260" s="33" t="n">
        <v>10</v>
      </c>
      <c r="H260" s="33" t="n">
        <v>10</v>
      </c>
      <c r="I260" s="33" t="n">
        <v>10</v>
      </c>
    </row>
    <row r="261" customFormat="false" ht="31.5" hidden="false" customHeight="false" outlineLevel="0" collapsed="false">
      <c r="A261" s="39" t="s">
        <v>296</v>
      </c>
      <c r="B261" s="31" t="s">
        <v>283</v>
      </c>
      <c r="C261" s="47" t="s">
        <v>60</v>
      </c>
      <c r="D261" s="47" t="s">
        <v>60</v>
      </c>
      <c r="E261" s="31" t="s">
        <v>297</v>
      </c>
      <c r="F261" s="31"/>
      <c r="G261" s="33" t="n">
        <f aca="false">G262</f>
        <v>1075</v>
      </c>
      <c r="H261" s="33" t="n">
        <f aca="false">H262</f>
        <v>885</v>
      </c>
      <c r="I261" s="33" t="n">
        <f aca="false">I262</f>
        <v>983</v>
      </c>
    </row>
    <row r="262" customFormat="false" ht="47.25" hidden="false" customHeight="false" outlineLevel="0" collapsed="false">
      <c r="A262" s="51" t="s">
        <v>298</v>
      </c>
      <c r="B262" s="43" t="s">
        <v>283</v>
      </c>
      <c r="C262" s="65" t="s">
        <v>60</v>
      </c>
      <c r="D262" s="65" t="s">
        <v>60</v>
      </c>
      <c r="E262" s="43" t="s">
        <v>299</v>
      </c>
      <c r="F262" s="43"/>
      <c r="G262" s="33" t="n">
        <f aca="false">G263</f>
        <v>1075</v>
      </c>
      <c r="H262" s="33" t="n">
        <f aca="false">H263</f>
        <v>885</v>
      </c>
      <c r="I262" s="33" t="n">
        <f aca="false">I263</f>
        <v>983</v>
      </c>
    </row>
    <row r="263" customFormat="false" ht="51.75" hidden="false" customHeight="true" outlineLevel="0" collapsed="false">
      <c r="A263" s="51" t="s">
        <v>300</v>
      </c>
      <c r="B263" s="43" t="s">
        <v>283</v>
      </c>
      <c r="C263" s="65" t="s">
        <v>60</v>
      </c>
      <c r="D263" s="65" t="s">
        <v>60</v>
      </c>
      <c r="E263" s="65" t="s">
        <v>301</v>
      </c>
      <c r="F263" s="43" t="s">
        <v>152</v>
      </c>
      <c r="G263" s="33" t="n">
        <f aca="false">50+1025</f>
        <v>1075</v>
      </c>
      <c r="H263" s="33" t="n">
        <v>885</v>
      </c>
      <c r="I263" s="33" t="n">
        <v>983</v>
      </c>
    </row>
    <row r="264" customFormat="false" ht="15.75" hidden="false" customHeight="false" outlineLevel="0" collapsed="false">
      <c r="A264" s="58" t="s">
        <v>302</v>
      </c>
      <c r="B264" s="55" t="s">
        <v>283</v>
      </c>
      <c r="C264" s="73" t="s">
        <v>60</v>
      </c>
      <c r="D264" s="55" t="s">
        <v>93</v>
      </c>
      <c r="E264" s="55"/>
      <c r="F264" s="55"/>
      <c r="G264" s="37" t="n">
        <f aca="false">G265</f>
        <v>166440.4</v>
      </c>
      <c r="H264" s="37" t="n">
        <f aca="false">H265</f>
        <v>272565.8</v>
      </c>
      <c r="I264" s="37" t="n">
        <f aca="false">I265</f>
        <v>30192.1</v>
      </c>
    </row>
    <row r="265" customFormat="false" ht="31.5" hidden="false" customHeight="false" outlineLevel="0" collapsed="false">
      <c r="A265" s="39" t="s">
        <v>221</v>
      </c>
      <c r="B265" s="31" t="s">
        <v>283</v>
      </c>
      <c r="C265" s="47" t="s">
        <v>60</v>
      </c>
      <c r="D265" s="31" t="s">
        <v>93</v>
      </c>
      <c r="E265" s="31" t="s">
        <v>222</v>
      </c>
      <c r="F265" s="31"/>
      <c r="G265" s="33" t="n">
        <f aca="false">G266+G269+G274</f>
        <v>166440.4</v>
      </c>
      <c r="H265" s="33" t="n">
        <f aca="false">H266+H269+H274</f>
        <v>272565.8</v>
      </c>
      <c r="I265" s="33" t="n">
        <f aca="false">I266+I269+I274</f>
        <v>30192.1</v>
      </c>
    </row>
    <row r="266" customFormat="false" ht="31.5" hidden="false" customHeight="false" outlineLevel="0" collapsed="false">
      <c r="A266" s="39" t="s">
        <v>223</v>
      </c>
      <c r="B266" s="41" t="n">
        <v>924</v>
      </c>
      <c r="C266" s="31" t="s">
        <v>60</v>
      </c>
      <c r="D266" s="31" t="s">
        <v>93</v>
      </c>
      <c r="E266" s="31" t="s">
        <v>224</v>
      </c>
      <c r="F266" s="31"/>
      <c r="G266" s="33" t="n">
        <f aca="false">G267</f>
        <v>131567.6</v>
      </c>
      <c r="H266" s="33" t="n">
        <f aca="false">H267</f>
        <v>243373.7</v>
      </c>
      <c r="I266" s="33" t="n">
        <f aca="false">I267</f>
        <v>0</v>
      </c>
    </row>
    <row r="267" customFormat="false" ht="31.5" hidden="false" customHeight="false" outlineLevel="0" collapsed="false">
      <c r="A267" s="51" t="s">
        <v>225</v>
      </c>
      <c r="B267" s="48" t="n">
        <v>924</v>
      </c>
      <c r="C267" s="43" t="s">
        <v>60</v>
      </c>
      <c r="D267" s="43" t="s">
        <v>93</v>
      </c>
      <c r="E267" s="43" t="s">
        <v>226</v>
      </c>
      <c r="F267" s="43"/>
      <c r="G267" s="33" t="n">
        <f aca="false">G268</f>
        <v>131567.6</v>
      </c>
      <c r="H267" s="33" t="n">
        <f aca="false">H268</f>
        <v>243373.7</v>
      </c>
      <c r="I267" s="33" t="n">
        <f aca="false">I268</f>
        <v>0</v>
      </c>
    </row>
    <row r="268" customFormat="false" ht="47.25" hidden="false" customHeight="false" outlineLevel="0" collapsed="false">
      <c r="A268" s="67" t="s">
        <v>303</v>
      </c>
      <c r="B268" s="48" t="n">
        <v>924</v>
      </c>
      <c r="C268" s="43" t="s">
        <v>60</v>
      </c>
      <c r="D268" s="43" t="s">
        <v>93</v>
      </c>
      <c r="E268" s="43" t="s">
        <v>304</v>
      </c>
      <c r="F268" s="43" t="s">
        <v>305</v>
      </c>
      <c r="G268" s="33" t="n">
        <f aca="false">131297.6+270</f>
        <v>131567.6</v>
      </c>
      <c r="H268" s="33" t="n">
        <f aca="false">131297.6+112076.1</f>
        <v>243373.7</v>
      </c>
      <c r="I268" s="33" t="n">
        <v>0</v>
      </c>
    </row>
    <row r="269" customFormat="false" ht="15.75" hidden="false" customHeight="false" outlineLevel="0" collapsed="false">
      <c r="A269" s="51" t="s">
        <v>235</v>
      </c>
      <c r="B269" s="43" t="s">
        <v>283</v>
      </c>
      <c r="C269" s="65" t="s">
        <v>60</v>
      </c>
      <c r="D269" s="43" t="s">
        <v>93</v>
      </c>
      <c r="E269" s="43" t="s">
        <v>236</v>
      </c>
      <c r="F269" s="43"/>
      <c r="G269" s="33" t="n">
        <f aca="false">G270+G272</f>
        <v>2705.5</v>
      </c>
      <c r="H269" s="33" t="n">
        <f aca="false">H270+H272</f>
        <v>1338.6</v>
      </c>
      <c r="I269" s="33" t="n">
        <f aca="false">I270+I272</f>
        <v>1338.6</v>
      </c>
    </row>
    <row r="270" customFormat="false" ht="47.25" hidden="false" customHeight="false" outlineLevel="0" collapsed="false">
      <c r="A270" s="51" t="s">
        <v>306</v>
      </c>
      <c r="B270" s="43" t="s">
        <v>283</v>
      </c>
      <c r="C270" s="65" t="s">
        <v>60</v>
      </c>
      <c r="D270" s="43" t="s">
        <v>93</v>
      </c>
      <c r="E270" s="43" t="s">
        <v>307</v>
      </c>
      <c r="F270" s="43"/>
      <c r="G270" s="33" t="n">
        <f aca="false">G271</f>
        <v>10</v>
      </c>
      <c r="H270" s="33" t="n">
        <f aca="false">H271</f>
        <v>10</v>
      </c>
      <c r="I270" s="33" t="n">
        <f aca="false">I271</f>
        <v>10</v>
      </c>
    </row>
    <row r="271" customFormat="false" ht="47.25" hidden="false" customHeight="false" outlineLevel="0" collapsed="false">
      <c r="A271" s="51" t="s">
        <v>79</v>
      </c>
      <c r="B271" s="43" t="s">
        <v>283</v>
      </c>
      <c r="C271" s="65" t="s">
        <v>60</v>
      </c>
      <c r="D271" s="43" t="s">
        <v>93</v>
      </c>
      <c r="E271" s="43" t="s">
        <v>308</v>
      </c>
      <c r="F271" s="43" t="s">
        <v>36</v>
      </c>
      <c r="G271" s="33" t="n">
        <v>10</v>
      </c>
      <c r="H271" s="33" t="n">
        <v>10</v>
      </c>
      <c r="I271" s="33" t="n">
        <v>10</v>
      </c>
    </row>
    <row r="272" customFormat="false" ht="31.5" hidden="false" customHeight="false" outlineLevel="0" collapsed="false">
      <c r="A272" s="51" t="s">
        <v>309</v>
      </c>
      <c r="B272" s="43" t="s">
        <v>283</v>
      </c>
      <c r="C272" s="65" t="s">
        <v>60</v>
      </c>
      <c r="D272" s="43" t="s">
        <v>93</v>
      </c>
      <c r="E272" s="43" t="s">
        <v>310</v>
      </c>
      <c r="F272" s="43"/>
      <c r="G272" s="33" t="n">
        <f aca="false">G273</f>
        <v>2695.5</v>
      </c>
      <c r="H272" s="33" t="n">
        <f aca="false">H273</f>
        <v>1328.6</v>
      </c>
      <c r="I272" s="33" t="n">
        <f aca="false">I273</f>
        <v>1328.6</v>
      </c>
    </row>
    <row r="273" customFormat="false" ht="145.5" hidden="false" customHeight="true" outlineLevel="0" collapsed="false">
      <c r="A273" s="74" t="s">
        <v>311</v>
      </c>
      <c r="B273" s="43" t="s">
        <v>283</v>
      </c>
      <c r="C273" s="65" t="s">
        <v>60</v>
      </c>
      <c r="D273" s="43" t="s">
        <v>93</v>
      </c>
      <c r="E273" s="43" t="s">
        <v>312</v>
      </c>
      <c r="F273" s="43" t="s">
        <v>33</v>
      </c>
      <c r="G273" s="33" t="n">
        <f aca="false">1347.8+1347.7</f>
        <v>2695.5</v>
      </c>
      <c r="H273" s="33" t="n">
        <v>1328.6</v>
      </c>
      <c r="I273" s="33" t="n">
        <v>1328.6</v>
      </c>
    </row>
    <row r="274" customFormat="false" ht="31.5" hidden="false" customHeight="false" outlineLevel="0" collapsed="false">
      <c r="A274" s="51" t="s">
        <v>296</v>
      </c>
      <c r="B274" s="43" t="s">
        <v>283</v>
      </c>
      <c r="C274" s="65" t="s">
        <v>60</v>
      </c>
      <c r="D274" s="43" t="s">
        <v>93</v>
      </c>
      <c r="E274" s="43" t="s">
        <v>297</v>
      </c>
      <c r="F274" s="43"/>
      <c r="G274" s="33" t="n">
        <f aca="false">G275</f>
        <v>32167.3</v>
      </c>
      <c r="H274" s="33" t="n">
        <f aca="false">H275</f>
        <v>27853.5</v>
      </c>
      <c r="I274" s="33" t="n">
        <f aca="false">I275</f>
        <v>28853.5</v>
      </c>
    </row>
    <row r="275" customFormat="false" ht="47.25" hidden="false" customHeight="false" outlineLevel="0" collapsed="false">
      <c r="A275" s="51" t="s">
        <v>298</v>
      </c>
      <c r="B275" s="43" t="s">
        <v>283</v>
      </c>
      <c r="C275" s="65" t="s">
        <v>60</v>
      </c>
      <c r="D275" s="43" t="s">
        <v>93</v>
      </c>
      <c r="E275" s="43" t="s">
        <v>299</v>
      </c>
      <c r="F275" s="43"/>
      <c r="G275" s="33" t="n">
        <f aca="false">G276+G277</f>
        <v>32167.3</v>
      </c>
      <c r="H275" s="33" t="n">
        <f aca="false">H276+H277</f>
        <v>27853.5</v>
      </c>
      <c r="I275" s="33" t="n">
        <f aca="false">I276+I277</f>
        <v>28853.5</v>
      </c>
    </row>
    <row r="276" customFormat="false" ht="69.75" hidden="false" customHeight="true" outlineLevel="0" collapsed="false">
      <c r="A276" s="51" t="s">
        <v>170</v>
      </c>
      <c r="B276" s="43" t="s">
        <v>283</v>
      </c>
      <c r="C276" s="65" t="s">
        <v>60</v>
      </c>
      <c r="D276" s="43" t="s">
        <v>93</v>
      </c>
      <c r="E276" s="43" t="s">
        <v>313</v>
      </c>
      <c r="F276" s="43" t="s">
        <v>33</v>
      </c>
      <c r="G276" s="33" t="n">
        <f aca="false">18589+703.8</f>
        <v>19292.8</v>
      </c>
      <c r="H276" s="33" t="n">
        <v>18589</v>
      </c>
      <c r="I276" s="33" t="n">
        <v>18589</v>
      </c>
    </row>
    <row r="277" customFormat="false" ht="63" hidden="false" customHeight="false" outlineLevel="0" collapsed="false">
      <c r="A277" s="51" t="s">
        <v>89</v>
      </c>
      <c r="B277" s="43" t="s">
        <v>283</v>
      </c>
      <c r="C277" s="65" t="s">
        <v>60</v>
      </c>
      <c r="D277" s="43" t="s">
        <v>93</v>
      </c>
      <c r="E277" s="43" t="s">
        <v>313</v>
      </c>
      <c r="F277" s="43" t="s">
        <v>36</v>
      </c>
      <c r="G277" s="33" t="n">
        <f aca="false">12904.5-30</f>
        <v>12874.5</v>
      </c>
      <c r="H277" s="33" t="n">
        <v>9264.5</v>
      </c>
      <c r="I277" s="33" t="n">
        <v>10264.5</v>
      </c>
    </row>
    <row r="278" customFormat="false" ht="15.75" hidden="false" customHeight="false" outlineLevel="0" collapsed="false">
      <c r="A278" s="60" t="s">
        <v>146</v>
      </c>
      <c r="B278" s="53" t="s">
        <v>283</v>
      </c>
      <c r="C278" s="75" t="s">
        <v>98</v>
      </c>
      <c r="D278" s="53"/>
      <c r="E278" s="53"/>
      <c r="F278" s="53"/>
      <c r="G278" s="44" t="n">
        <f aca="false">G279+G284</f>
        <v>34892.3</v>
      </c>
      <c r="H278" s="44" t="n">
        <f aca="false">H279+H284</f>
        <v>36781.9</v>
      </c>
      <c r="I278" s="44" t="n">
        <f aca="false">I279+I284</f>
        <v>38229.4</v>
      </c>
    </row>
    <row r="279" customFormat="false" ht="15.75" hidden="false" customHeight="false" outlineLevel="0" collapsed="false">
      <c r="A279" s="58" t="s">
        <v>314</v>
      </c>
      <c r="B279" s="55" t="s">
        <v>283</v>
      </c>
      <c r="C279" s="73" t="s">
        <v>98</v>
      </c>
      <c r="D279" s="55" t="s">
        <v>39</v>
      </c>
      <c r="E279" s="55"/>
      <c r="F279" s="55"/>
      <c r="G279" s="37" t="n">
        <f aca="false">G280</f>
        <v>300</v>
      </c>
      <c r="H279" s="37" t="n">
        <f aca="false">H280</f>
        <v>300</v>
      </c>
      <c r="I279" s="37" t="n">
        <f aca="false">I280</f>
        <v>300</v>
      </c>
    </row>
    <row r="280" customFormat="false" ht="31.5" hidden="false" customHeight="false" outlineLevel="0" collapsed="false">
      <c r="A280" s="51" t="s">
        <v>315</v>
      </c>
      <c r="B280" s="43" t="s">
        <v>283</v>
      </c>
      <c r="C280" s="65" t="s">
        <v>98</v>
      </c>
      <c r="D280" s="43" t="s">
        <v>39</v>
      </c>
      <c r="E280" s="43" t="s">
        <v>222</v>
      </c>
      <c r="F280" s="43"/>
      <c r="G280" s="33" t="n">
        <f aca="false">G281</f>
        <v>300</v>
      </c>
      <c r="H280" s="33" t="n">
        <f aca="false">H281</f>
        <v>300</v>
      </c>
      <c r="I280" s="33" t="n">
        <f aca="false">I281</f>
        <v>300</v>
      </c>
    </row>
    <row r="281" customFormat="false" ht="15.75" hidden="false" customHeight="false" outlineLevel="0" collapsed="false">
      <c r="A281" s="51" t="s">
        <v>235</v>
      </c>
      <c r="B281" s="43" t="s">
        <v>283</v>
      </c>
      <c r="C281" s="65" t="s">
        <v>98</v>
      </c>
      <c r="D281" s="43" t="s">
        <v>39</v>
      </c>
      <c r="E281" s="43" t="s">
        <v>236</v>
      </c>
      <c r="F281" s="43"/>
      <c r="G281" s="33" t="n">
        <f aca="false">G282</f>
        <v>300</v>
      </c>
      <c r="H281" s="33" t="n">
        <f aca="false">H282</f>
        <v>300</v>
      </c>
      <c r="I281" s="33" t="n">
        <f aca="false">I282</f>
        <v>300</v>
      </c>
    </row>
    <row r="282" customFormat="false" ht="34.5" hidden="false" customHeight="true" outlineLevel="0" collapsed="false">
      <c r="A282" s="51" t="s">
        <v>237</v>
      </c>
      <c r="B282" s="43" t="s">
        <v>283</v>
      </c>
      <c r="C282" s="65" t="s">
        <v>98</v>
      </c>
      <c r="D282" s="43" t="s">
        <v>39</v>
      </c>
      <c r="E282" s="43" t="s">
        <v>238</v>
      </c>
      <c r="F282" s="43"/>
      <c r="G282" s="33" t="n">
        <f aca="false">G283</f>
        <v>300</v>
      </c>
      <c r="H282" s="33" t="n">
        <f aca="false">H283</f>
        <v>300</v>
      </c>
      <c r="I282" s="33" t="n">
        <f aca="false">I283</f>
        <v>300</v>
      </c>
    </row>
    <row r="283" customFormat="false" ht="47.25" hidden="false" customHeight="false" outlineLevel="0" collapsed="false">
      <c r="A283" s="39" t="s">
        <v>316</v>
      </c>
      <c r="B283" s="31" t="s">
        <v>283</v>
      </c>
      <c r="C283" s="47" t="s">
        <v>98</v>
      </c>
      <c r="D283" s="31" t="s">
        <v>39</v>
      </c>
      <c r="E283" s="31" t="s">
        <v>317</v>
      </c>
      <c r="F283" s="31" t="s">
        <v>36</v>
      </c>
      <c r="G283" s="33" t="n">
        <v>300</v>
      </c>
      <c r="H283" s="33" t="n">
        <v>300</v>
      </c>
      <c r="I283" s="33" t="n">
        <v>300</v>
      </c>
    </row>
    <row r="284" customFormat="false" ht="15.75" hidden="false" customHeight="false" outlineLevel="0" collapsed="false">
      <c r="A284" s="34" t="s">
        <v>153</v>
      </c>
      <c r="B284" s="35" t="s">
        <v>283</v>
      </c>
      <c r="C284" s="54" t="s">
        <v>98</v>
      </c>
      <c r="D284" s="35" t="s">
        <v>54</v>
      </c>
      <c r="E284" s="35"/>
      <c r="F284" s="35"/>
      <c r="G284" s="37" t="n">
        <f aca="false">G285</f>
        <v>34592.3</v>
      </c>
      <c r="H284" s="37" t="n">
        <f aca="false">H285</f>
        <v>36481.9</v>
      </c>
      <c r="I284" s="37" t="n">
        <f aca="false">I285</f>
        <v>37929.4</v>
      </c>
    </row>
    <row r="285" customFormat="false" ht="31.5" hidden="false" customHeight="false" outlineLevel="0" collapsed="false">
      <c r="A285" s="39" t="s">
        <v>221</v>
      </c>
      <c r="B285" s="31" t="s">
        <v>283</v>
      </c>
      <c r="C285" s="47" t="s">
        <v>98</v>
      </c>
      <c r="D285" s="31" t="s">
        <v>54</v>
      </c>
      <c r="E285" s="31" t="s">
        <v>222</v>
      </c>
      <c r="F285" s="31"/>
      <c r="G285" s="33" t="n">
        <f aca="false">G286+G289</f>
        <v>34592.3</v>
      </c>
      <c r="H285" s="33" t="n">
        <f aca="false">H286+H289</f>
        <v>36481.9</v>
      </c>
      <c r="I285" s="33" t="n">
        <f aca="false">I286+I289</f>
        <v>37929.4</v>
      </c>
    </row>
    <row r="286" customFormat="false" ht="31.5" hidden="false" customHeight="false" outlineLevel="0" collapsed="false">
      <c r="A286" s="39" t="s">
        <v>223</v>
      </c>
      <c r="B286" s="31" t="s">
        <v>283</v>
      </c>
      <c r="C286" s="47" t="s">
        <v>98</v>
      </c>
      <c r="D286" s="31" t="s">
        <v>54</v>
      </c>
      <c r="E286" s="31" t="s">
        <v>224</v>
      </c>
      <c r="F286" s="31"/>
      <c r="G286" s="33" t="n">
        <f aca="false">G287</f>
        <v>245</v>
      </c>
      <c r="H286" s="33" t="n">
        <f aca="false">H287</f>
        <v>245</v>
      </c>
      <c r="I286" s="33" t="n">
        <f aca="false">I287</f>
        <v>245</v>
      </c>
    </row>
    <row r="287" customFormat="false" ht="31.5" hidden="false" customHeight="false" outlineLevel="0" collapsed="false">
      <c r="A287" s="39" t="s">
        <v>225</v>
      </c>
      <c r="B287" s="41" t="n">
        <v>924</v>
      </c>
      <c r="C287" s="47" t="s">
        <v>98</v>
      </c>
      <c r="D287" s="31" t="s">
        <v>54</v>
      </c>
      <c r="E287" s="31" t="s">
        <v>226</v>
      </c>
      <c r="F287" s="31"/>
      <c r="G287" s="33" t="n">
        <f aca="false">G288</f>
        <v>245</v>
      </c>
      <c r="H287" s="33" t="n">
        <f aca="false">H288</f>
        <v>245</v>
      </c>
      <c r="I287" s="33" t="n">
        <f aca="false">I288</f>
        <v>245</v>
      </c>
    </row>
    <row r="288" customFormat="false" ht="66" hidden="false" customHeight="true" outlineLevel="0" collapsed="false">
      <c r="A288" s="46" t="s">
        <v>318</v>
      </c>
      <c r="B288" s="31" t="s">
        <v>283</v>
      </c>
      <c r="C288" s="47" t="s">
        <v>98</v>
      </c>
      <c r="D288" s="31" t="s">
        <v>54</v>
      </c>
      <c r="E288" s="31" t="s">
        <v>319</v>
      </c>
      <c r="F288" s="31" t="s">
        <v>152</v>
      </c>
      <c r="G288" s="33" t="n">
        <v>245</v>
      </c>
      <c r="H288" s="33" t="n">
        <v>245</v>
      </c>
      <c r="I288" s="33" t="n">
        <v>245</v>
      </c>
    </row>
    <row r="289" customFormat="false" ht="31.5" hidden="false" customHeight="false" outlineLevel="0" collapsed="false">
      <c r="A289" s="46" t="s">
        <v>320</v>
      </c>
      <c r="B289" s="31" t="s">
        <v>283</v>
      </c>
      <c r="C289" s="47" t="s">
        <v>98</v>
      </c>
      <c r="D289" s="31" t="s">
        <v>54</v>
      </c>
      <c r="E289" s="31" t="s">
        <v>321</v>
      </c>
      <c r="F289" s="31"/>
      <c r="G289" s="33" t="n">
        <f aca="false">G290</f>
        <v>34347.3</v>
      </c>
      <c r="H289" s="33" t="n">
        <f aca="false">H290</f>
        <v>36236.9</v>
      </c>
      <c r="I289" s="33" t="n">
        <f aca="false">I290</f>
        <v>37684.4</v>
      </c>
    </row>
    <row r="290" customFormat="false" ht="47.25" hidden="false" customHeight="false" outlineLevel="0" collapsed="false">
      <c r="A290" s="46" t="s">
        <v>322</v>
      </c>
      <c r="B290" s="31" t="s">
        <v>283</v>
      </c>
      <c r="C290" s="65" t="s">
        <v>98</v>
      </c>
      <c r="D290" s="43" t="s">
        <v>54</v>
      </c>
      <c r="E290" s="43" t="s">
        <v>323</v>
      </c>
      <c r="F290" s="43"/>
      <c r="G290" s="33" t="n">
        <f aca="false">G291+G292+G293</f>
        <v>34347.3</v>
      </c>
      <c r="H290" s="33" t="n">
        <f aca="false">H291+H292+H293</f>
        <v>36236.9</v>
      </c>
      <c r="I290" s="33" t="n">
        <f aca="false">I291+I292+I293</f>
        <v>37684.4</v>
      </c>
    </row>
    <row r="291" customFormat="false" ht="64.5" hidden="false" customHeight="true" outlineLevel="0" collapsed="false">
      <c r="A291" s="39" t="s">
        <v>324</v>
      </c>
      <c r="B291" s="47" t="s">
        <v>283</v>
      </c>
      <c r="C291" s="65" t="s">
        <v>98</v>
      </c>
      <c r="D291" s="65" t="s">
        <v>54</v>
      </c>
      <c r="E291" s="65" t="s">
        <v>325</v>
      </c>
      <c r="F291" s="43" t="s">
        <v>152</v>
      </c>
      <c r="G291" s="33" t="n">
        <v>15172.4</v>
      </c>
      <c r="H291" s="33" t="n">
        <v>16006.8</v>
      </c>
      <c r="I291" s="33" t="n">
        <v>16646.7</v>
      </c>
    </row>
    <row r="292" customFormat="false" ht="66.75" hidden="false" customHeight="true" outlineLevel="0" collapsed="false">
      <c r="A292" s="39" t="s">
        <v>326</v>
      </c>
      <c r="B292" s="47" t="s">
        <v>283</v>
      </c>
      <c r="C292" s="65" t="s">
        <v>98</v>
      </c>
      <c r="D292" s="65" t="s">
        <v>54</v>
      </c>
      <c r="E292" s="65" t="s">
        <v>327</v>
      </c>
      <c r="F292" s="43" t="s">
        <v>152</v>
      </c>
      <c r="G292" s="33" t="n">
        <v>11731.8</v>
      </c>
      <c r="H292" s="33" t="n">
        <v>12377.7</v>
      </c>
      <c r="I292" s="33" t="n">
        <v>12871.4</v>
      </c>
    </row>
    <row r="293" customFormat="false" ht="66.75" hidden="false" customHeight="true" outlineLevel="0" collapsed="false">
      <c r="A293" s="39" t="s">
        <v>328</v>
      </c>
      <c r="B293" s="47" t="s">
        <v>283</v>
      </c>
      <c r="C293" s="65" t="s">
        <v>98</v>
      </c>
      <c r="D293" s="65" t="s">
        <v>54</v>
      </c>
      <c r="E293" s="65" t="s">
        <v>329</v>
      </c>
      <c r="F293" s="43" t="s">
        <v>152</v>
      </c>
      <c r="G293" s="33" t="n">
        <v>7443.1</v>
      </c>
      <c r="H293" s="33" t="n">
        <v>7852.4</v>
      </c>
      <c r="I293" s="33" t="n">
        <v>8166.3</v>
      </c>
    </row>
    <row r="294" customFormat="false" ht="15.75" hidden="false" customHeight="false" outlineLevel="0" collapsed="false">
      <c r="A294" s="28" t="s">
        <v>330</v>
      </c>
      <c r="B294" s="52" t="s">
        <v>283</v>
      </c>
      <c r="C294" s="52" t="s">
        <v>331</v>
      </c>
      <c r="D294" s="52"/>
      <c r="E294" s="52"/>
      <c r="F294" s="30"/>
      <c r="G294" s="44" t="n">
        <f aca="false">G295+G304</f>
        <v>7902.1</v>
      </c>
      <c r="H294" s="44" t="n">
        <f aca="false">H295+H304</f>
        <v>1390.7</v>
      </c>
      <c r="I294" s="44" t="n">
        <f aca="false">I295+I304</f>
        <v>1390.7</v>
      </c>
    </row>
    <row r="295" customFormat="false" ht="15.75" hidden="false" customHeight="false" outlineLevel="0" collapsed="false">
      <c r="A295" s="34" t="s">
        <v>332</v>
      </c>
      <c r="B295" s="54" t="s">
        <v>283</v>
      </c>
      <c r="C295" s="54" t="s">
        <v>331</v>
      </c>
      <c r="D295" s="54" t="s">
        <v>22</v>
      </c>
      <c r="E295" s="54"/>
      <c r="F295" s="35"/>
      <c r="G295" s="37" t="n">
        <f aca="false">G296</f>
        <v>30.7</v>
      </c>
      <c r="H295" s="37" t="n">
        <f aca="false">H296</f>
        <v>30</v>
      </c>
      <c r="I295" s="37" t="n">
        <f aca="false">I296</f>
        <v>30</v>
      </c>
    </row>
    <row r="296" customFormat="false" ht="31.5" hidden="false" customHeight="false" outlineLevel="0" collapsed="false">
      <c r="A296" s="46" t="s">
        <v>221</v>
      </c>
      <c r="B296" s="47" t="s">
        <v>283</v>
      </c>
      <c r="C296" s="47" t="s">
        <v>331</v>
      </c>
      <c r="D296" s="47" t="s">
        <v>22</v>
      </c>
      <c r="E296" s="47" t="s">
        <v>222</v>
      </c>
      <c r="F296" s="31"/>
      <c r="G296" s="33" t="n">
        <f aca="false">G297</f>
        <v>30.7</v>
      </c>
      <c r="H296" s="33" t="n">
        <f aca="false">H297</f>
        <v>30</v>
      </c>
      <c r="I296" s="33" t="n">
        <f aca="false">I297</f>
        <v>30</v>
      </c>
    </row>
    <row r="297" customFormat="false" ht="31.5" hidden="false" customHeight="false" outlineLevel="0" collapsed="false">
      <c r="A297" s="46" t="s">
        <v>333</v>
      </c>
      <c r="B297" s="47" t="s">
        <v>283</v>
      </c>
      <c r="C297" s="47" t="s">
        <v>331</v>
      </c>
      <c r="D297" s="47" t="s">
        <v>22</v>
      </c>
      <c r="E297" s="47" t="s">
        <v>334</v>
      </c>
      <c r="F297" s="31"/>
      <c r="G297" s="33" t="n">
        <f aca="false">G298+G300+G302</f>
        <v>30.7</v>
      </c>
      <c r="H297" s="33" t="n">
        <f aca="false">H298+H300+H302</f>
        <v>30</v>
      </c>
      <c r="I297" s="33" t="n">
        <f aca="false">I298+I300+I302</f>
        <v>30</v>
      </c>
    </row>
    <row r="298" customFormat="false" ht="36" hidden="false" customHeight="true" outlineLevel="0" collapsed="false">
      <c r="A298" s="46" t="s">
        <v>335</v>
      </c>
      <c r="B298" s="47" t="s">
        <v>283</v>
      </c>
      <c r="C298" s="47" t="s">
        <v>331</v>
      </c>
      <c r="D298" s="47" t="s">
        <v>22</v>
      </c>
      <c r="E298" s="47" t="s">
        <v>336</v>
      </c>
      <c r="F298" s="31"/>
      <c r="G298" s="33" t="n">
        <f aca="false">G299</f>
        <v>10</v>
      </c>
      <c r="H298" s="33" t="n">
        <f aca="false">H299</f>
        <v>10</v>
      </c>
      <c r="I298" s="33" t="n">
        <f aca="false">I299</f>
        <v>10</v>
      </c>
    </row>
    <row r="299" customFormat="false" ht="54" hidden="false" customHeight="true" outlineLevel="0" collapsed="false">
      <c r="A299" s="46" t="s">
        <v>337</v>
      </c>
      <c r="B299" s="47" t="s">
        <v>283</v>
      </c>
      <c r="C299" s="47" t="s">
        <v>331</v>
      </c>
      <c r="D299" s="47" t="s">
        <v>22</v>
      </c>
      <c r="E299" s="47" t="s">
        <v>338</v>
      </c>
      <c r="F299" s="31" t="s">
        <v>36</v>
      </c>
      <c r="G299" s="33" t="n">
        <v>10</v>
      </c>
      <c r="H299" s="33" t="n">
        <v>10</v>
      </c>
      <c r="I299" s="33" t="n">
        <v>10</v>
      </c>
    </row>
    <row r="300" customFormat="false" ht="21.75" hidden="false" customHeight="true" outlineLevel="0" collapsed="false">
      <c r="A300" s="46" t="s">
        <v>339</v>
      </c>
      <c r="B300" s="47" t="s">
        <v>283</v>
      </c>
      <c r="C300" s="47" t="s">
        <v>331</v>
      </c>
      <c r="D300" s="47" t="s">
        <v>22</v>
      </c>
      <c r="E300" s="47" t="s">
        <v>340</v>
      </c>
      <c r="F300" s="31"/>
      <c r="G300" s="33" t="n">
        <f aca="false">G301</f>
        <v>10</v>
      </c>
      <c r="H300" s="33" t="n">
        <f aca="false">H301</f>
        <v>10</v>
      </c>
      <c r="I300" s="33" t="n">
        <f aca="false">I301</f>
        <v>10</v>
      </c>
    </row>
    <row r="301" customFormat="false" ht="51" hidden="false" customHeight="true" outlineLevel="0" collapsed="false">
      <c r="A301" s="46" t="s">
        <v>337</v>
      </c>
      <c r="B301" s="47" t="s">
        <v>283</v>
      </c>
      <c r="C301" s="47" t="s">
        <v>331</v>
      </c>
      <c r="D301" s="47" t="s">
        <v>22</v>
      </c>
      <c r="E301" s="47" t="s">
        <v>341</v>
      </c>
      <c r="F301" s="31" t="s">
        <v>36</v>
      </c>
      <c r="G301" s="33" t="n">
        <v>10</v>
      </c>
      <c r="H301" s="33" t="n">
        <v>10</v>
      </c>
      <c r="I301" s="33" t="n">
        <v>10</v>
      </c>
    </row>
    <row r="302" customFormat="false" ht="31.5" hidden="false" customHeight="false" outlineLevel="0" collapsed="false">
      <c r="A302" s="46" t="s">
        <v>342</v>
      </c>
      <c r="B302" s="47" t="s">
        <v>283</v>
      </c>
      <c r="C302" s="47" t="s">
        <v>331</v>
      </c>
      <c r="D302" s="47" t="s">
        <v>22</v>
      </c>
      <c r="E302" s="47" t="s">
        <v>343</v>
      </c>
      <c r="F302" s="31"/>
      <c r="G302" s="33" t="n">
        <f aca="false">G303</f>
        <v>10.7</v>
      </c>
      <c r="H302" s="33" t="n">
        <f aca="false">H303</f>
        <v>10</v>
      </c>
      <c r="I302" s="33" t="n">
        <f aca="false">I303</f>
        <v>10</v>
      </c>
    </row>
    <row r="303" customFormat="false" ht="54.75" hidden="false" customHeight="true" outlineLevel="0" collapsed="false">
      <c r="A303" s="46" t="s">
        <v>337</v>
      </c>
      <c r="B303" s="47" t="s">
        <v>283</v>
      </c>
      <c r="C303" s="47" t="s">
        <v>331</v>
      </c>
      <c r="D303" s="47" t="s">
        <v>22</v>
      </c>
      <c r="E303" s="47" t="s">
        <v>344</v>
      </c>
      <c r="F303" s="31" t="s">
        <v>36</v>
      </c>
      <c r="G303" s="33" t="n">
        <f aca="false">30-19.3</f>
        <v>10.7</v>
      </c>
      <c r="H303" s="33" t="n">
        <v>10</v>
      </c>
      <c r="I303" s="33" t="n">
        <v>10</v>
      </c>
    </row>
    <row r="304" customFormat="false" ht="21.75" hidden="false" customHeight="true" outlineLevel="0" collapsed="false">
      <c r="A304" s="34" t="s">
        <v>345</v>
      </c>
      <c r="B304" s="54" t="s">
        <v>283</v>
      </c>
      <c r="C304" s="54" t="s">
        <v>331</v>
      </c>
      <c r="D304" s="54" t="s">
        <v>48</v>
      </c>
      <c r="E304" s="76"/>
      <c r="F304" s="35"/>
      <c r="G304" s="37" t="n">
        <f aca="false">G306+G305</f>
        <v>7871.4</v>
      </c>
      <c r="H304" s="37" t="n">
        <f aca="false">H306</f>
        <v>1360.7</v>
      </c>
      <c r="I304" s="37" t="n">
        <f aca="false">I306</f>
        <v>1360.7</v>
      </c>
    </row>
    <row r="305" customFormat="false" ht="65.25" hidden="false" customHeight="true" outlineLevel="0" collapsed="false">
      <c r="A305" s="39" t="s">
        <v>240</v>
      </c>
      <c r="B305" s="47" t="s">
        <v>283</v>
      </c>
      <c r="C305" s="47" t="s">
        <v>331</v>
      </c>
      <c r="D305" s="47" t="s">
        <v>48</v>
      </c>
      <c r="E305" s="77" t="s">
        <v>346</v>
      </c>
      <c r="F305" s="31" t="s">
        <v>36</v>
      </c>
      <c r="G305" s="33" t="n">
        <v>6491.4</v>
      </c>
      <c r="H305" s="33"/>
      <c r="I305" s="33"/>
    </row>
    <row r="306" customFormat="false" ht="66.75" hidden="false" customHeight="true" outlineLevel="0" collapsed="false">
      <c r="A306" s="51" t="s">
        <v>347</v>
      </c>
      <c r="B306" s="43" t="s">
        <v>283</v>
      </c>
      <c r="C306" s="43" t="s">
        <v>331</v>
      </c>
      <c r="D306" s="43" t="s">
        <v>48</v>
      </c>
      <c r="E306" s="77" t="s">
        <v>348</v>
      </c>
      <c r="F306" s="43" t="s">
        <v>36</v>
      </c>
      <c r="G306" s="33" t="n">
        <f aca="false">1360.7+19.3</f>
        <v>1380</v>
      </c>
      <c r="H306" s="33" t="n">
        <f aca="false">1360.7</f>
        <v>1360.7</v>
      </c>
      <c r="I306" s="33" t="n">
        <f aca="false">1360.7</f>
        <v>1360.7</v>
      </c>
    </row>
    <row r="307" customFormat="false" ht="31.5" hidden="false" customHeight="false" outlineLevel="0" collapsed="false">
      <c r="A307" s="49" t="s">
        <v>349</v>
      </c>
      <c r="B307" s="26" t="n">
        <v>927</v>
      </c>
      <c r="C307" s="64"/>
      <c r="D307" s="64"/>
      <c r="E307" s="64"/>
      <c r="F307" s="64"/>
      <c r="G307" s="27" t="n">
        <f aca="false">G308+G330+G369+G362+G342+G355</f>
        <v>247401.5984</v>
      </c>
      <c r="H307" s="27" t="n">
        <f aca="false">H308+H330+H369+H362+H342+H355</f>
        <v>154307.09664</v>
      </c>
      <c r="I307" s="27" t="n">
        <f aca="false">I308+I330+I369+I362+I342+I355</f>
        <v>264759.49664</v>
      </c>
    </row>
    <row r="308" customFormat="false" ht="15.75" hidden="false" customHeight="false" outlineLevel="0" collapsed="false">
      <c r="A308" s="28" t="s">
        <v>21</v>
      </c>
      <c r="B308" s="30" t="s">
        <v>350</v>
      </c>
      <c r="C308" s="30" t="s">
        <v>22</v>
      </c>
      <c r="D308" s="30"/>
      <c r="E308" s="30"/>
      <c r="F308" s="30"/>
      <c r="G308" s="44" t="n">
        <f aca="false">G309+G315+G321</f>
        <v>22692.43139</v>
      </c>
      <c r="H308" s="44" t="n">
        <f aca="false">H309+H315+H321</f>
        <v>17448.7</v>
      </c>
      <c r="I308" s="44" t="n">
        <f aca="false">I309+I315+I321</f>
        <v>17448.7</v>
      </c>
    </row>
    <row r="309" customFormat="false" ht="47.25" hidden="false" customHeight="false" outlineLevel="0" collapsed="false">
      <c r="A309" s="34" t="s">
        <v>23</v>
      </c>
      <c r="B309" s="35" t="s">
        <v>350</v>
      </c>
      <c r="C309" s="35" t="s">
        <v>22</v>
      </c>
      <c r="D309" s="35" t="s">
        <v>24</v>
      </c>
      <c r="E309" s="35"/>
      <c r="F309" s="35"/>
      <c r="G309" s="37" t="n">
        <f aca="false">G310</f>
        <v>10419.8</v>
      </c>
      <c r="H309" s="37" t="n">
        <f aca="false">H310</f>
        <v>10036.7</v>
      </c>
      <c r="I309" s="37" t="n">
        <f aca="false">I310</f>
        <v>10036.7</v>
      </c>
    </row>
    <row r="310" customFormat="false" ht="80.25" hidden="false" customHeight="true" outlineLevel="0" collapsed="false">
      <c r="A310" s="39" t="s">
        <v>351</v>
      </c>
      <c r="B310" s="31" t="s">
        <v>350</v>
      </c>
      <c r="C310" s="31" t="s">
        <v>22</v>
      </c>
      <c r="D310" s="31" t="s">
        <v>24</v>
      </c>
      <c r="E310" s="31" t="s">
        <v>352</v>
      </c>
      <c r="F310" s="31"/>
      <c r="G310" s="33" t="n">
        <f aca="false">G311</f>
        <v>10419.8</v>
      </c>
      <c r="H310" s="33" t="n">
        <f aca="false">H311</f>
        <v>10036.7</v>
      </c>
      <c r="I310" s="33" t="n">
        <f aca="false">I311</f>
        <v>10036.7</v>
      </c>
    </row>
    <row r="311" customFormat="false" ht="31.5" hidden="false" customHeight="false" outlineLevel="0" collapsed="false">
      <c r="A311" s="39" t="s">
        <v>353</v>
      </c>
      <c r="B311" s="31" t="s">
        <v>350</v>
      </c>
      <c r="C311" s="31" t="s">
        <v>22</v>
      </c>
      <c r="D311" s="31" t="s">
        <v>24</v>
      </c>
      <c r="E311" s="31" t="s">
        <v>354</v>
      </c>
      <c r="F311" s="31"/>
      <c r="G311" s="33" t="n">
        <f aca="false">G312</f>
        <v>10419.8</v>
      </c>
      <c r="H311" s="33" t="n">
        <f aca="false">H312</f>
        <v>10036.7</v>
      </c>
      <c r="I311" s="33" t="n">
        <f aca="false">I312</f>
        <v>10036.7</v>
      </c>
    </row>
    <row r="312" customFormat="false" ht="47.25" hidden="false" customHeight="false" outlineLevel="0" collapsed="false">
      <c r="A312" s="39" t="s">
        <v>355</v>
      </c>
      <c r="B312" s="31" t="s">
        <v>350</v>
      </c>
      <c r="C312" s="31" t="s">
        <v>22</v>
      </c>
      <c r="D312" s="31" t="s">
        <v>24</v>
      </c>
      <c r="E312" s="31" t="s">
        <v>356</v>
      </c>
      <c r="F312" s="31"/>
      <c r="G312" s="33" t="n">
        <f aca="false">G313+G314</f>
        <v>10419.8</v>
      </c>
      <c r="H312" s="33" t="n">
        <f aca="false">H313+H314</f>
        <v>10036.7</v>
      </c>
      <c r="I312" s="33" t="n">
        <f aca="false">I313+I314</f>
        <v>10036.7</v>
      </c>
    </row>
    <row r="313" customFormat="false" ht="66.75" hidden="false" customHeight="true" outlineLevel="0" collapsed="false">
      <c r="A313" s="39" t="s">
        <v>357</v>
      </c>
      <c r="B313" s="31" t="s">
        <v>350</v>
      </c>
      <c r="C313" s="31" t="s">
        <v>22</v>
      </c>
      <c r="D313" s="31" t="s">
        <v>24</v>
      </c>
      <c r="E313" s="31" t="s">
        <v>358</v>
      </c>
      <c r="F313" s="43" t="s">
        <v>33</v>
      </c>
      <c r="G313" s="33" t="n">
        <f aca="false">8736.7+383.1</f>
        <v>9119.8</v>
      </c>
      <c r="H313" s="33" t="n">
        <v>8736.7</v>
      </c>
      <c r="I313" s="33" t="n">
        <v>8736.7</v>
      </c>
    </row>
    <row r="314" customFormat="false" ht="54.75" hidden="false" customHeight="true" outlineLevel="0" collapsed="false">
      <c r="A314" s="39" t="s">
        <v>359</v>
      </c>
      <c r="B314" s="31" t="s">
        <v>350</v>
      </c>
      <c r="C314" s="31" t="s">
        <v>22</v>
      </c>
      <c r="D314" s="31" t="s">
        <v>24</v>
      </c>
      <c r="E314" s="31" t="s">
        <v>358</v>
      </c>
      <c r="F314" s="31" t="s">
        <v>36</v>
      </c>
      <c r="G314" s="33" t="n">
        <v>1300</v>
      </c>
      <c r="H314" s="33" t="n">
        <v>1300</v>
      </c>
      <c r="I314" s="33" t="n">
        <v>1300</v>
      </c>
    </row>
    <row r="315" customFormat="false" ht="15.75" hidden="false" customHeight="false" outlineLevel="0" collapsed="false">
      <c r="A315" s="34" t="s">
        <v>360</v>
      </c>
      <c r="B315" s="35" t="s">
        <v>350</v>
      </c>
      <c r="C315" s="35" t="s">
        <v>22</v>
      </c>
      <c r="D315" s="35" t="s">
        <v>331</v>
      </c>
      <c r="E315" s="35"/>
      <c r="F315" s="35"/>
      <c r="G315" s="37" t="n">
        <f aca="false">G316</f>
        <v>300</v>
      </c>
      <c r="H315" s="37" t="n">
        <f aca="false">H316</f>
        <v>100</v>
      </c>
      <c r="I315" s="37" t="n">
        <f aca="false">I316</f>
        <v>100</v>
      </c>
    </row>
    <row r="316" customFormat="false" ht="98.25" hidden="false" customHeight="true" outlineLevel="0" collapsed="false">
      <c r="A316" s="39" t="s">
        <v>351</v>
      </c>
      <c r="B316" s="31" t="s">
        <v>350</v>
      </c>
      <c r="C316" s="31" t="s">
        <v>22</v>
      </c>
      <c r="D316" s="31" t="s">
        <v>331</v>
      </c>
      <c r="E316" s="31" t="s">
        <v>352</v>
      </c>
      <c r="F316" s="31"/>
      <c r="G316" s="33" t="n">
        <f aca="false">G317</f>
        <v>300</v>
      </c>
      <c r="H316" s="33" t="n">
        <f aca="false">H317</f>
        <v>100</v>
      </c>
      <c r="I316" s="33" t="n">
        <f aca="false">I317</f>
        <v>100</v>
      </c>
    </row>
    <row r="317" customFormat="false" ht="31.5" hidden="false" customHeight="false" outlineLevel="0" collapsed="false">
      <c r="A317" s="39" t="s">
        <v>361</v>
      </c>
      <c r="B317" s="31" t="s">
        <v>350</v>
      </c>
      <c r="C317" s="31" t="s">
        <v>22</v>
      </c>
      <c r="D317" s="31" t="s">
        <v>331</v>
      </c>
      <c r="E317" s="31" t="s">
        <v>362</v>
      </c>
      <c r="F317" s="31"/>
      <c r="G317" s="33" t="n">
        <f aca="false">G318</f>
        <v>300</v>
      </c>
      <c r="H317" s="33" t="n">
        <f aca="false">H318</f>
        <v>100</v>
      </c>
      <c r="I317" s="33" t="n">
        <f aca="false">I318</f>
        <v>100</v>
      </c>
    </row>
    <row r="318" customFormat="false" ht="34.5" hidden="false" customHeight="true" outlineLevel="0" collapsed="false">
      <c r="A318" s="39" t="s">
        <v>363</v>
      </c>
      <c r="B318" s="31" t="s">
        <v>350</v>
      </c>
      <c r="C318" s="31" t="s">
        <v>22</v>
      </c>
      <c r="D318" s="31" t="s">
        <v>331</v>
      </c>
      <c r="E318" s="31" t="s">
        <v>364</v>
      </c>
      <c r="F318" s="31"/>
      <c r="G318" s="33" t="n">
        <f aca="false">G319+G320</f>
        <v>300</v>
      </c>
      <c r="H318" s="33" t="n">
        <f aca="false">H319+H320</f>
        <v>100</v>
      </c>
      <c r="I318" s="33" t="n">
        <f aca="false">I319+I320</f>
        <v>100</v>
      </c>
    </row>
    <row r="319" customFormat="false" ht="47.25" hidden="false" customHeight="false" outlineLevel="0" collapsed="false">
      <c r="A319" s="39" t="s">
        <v>365</v>
      </c>
      <c r="B319" s="31" t="s">
        <v>350</v>
      </c>
      <c r="C319" s="31" t="s">
        <v>22</v>
      </c>
      <c r="D319" s="31" t="s">
        <v>331</v>
      </c>
      <c r="E319" s="31" t="s">
        <v>366</v>
      </c>
      <c r="F319" s="31" t="s">
        <v>58</v>
      </c>
      <c r="G319" s="33" t="n">
        <v>200</v>
      </c>
      <c r="H319" s="33" t="n">
        <v>50</v>
      </c>
      <c r="I319" s="33" t="n">
        <v>50</v>
      </c>
    </row>
    <row r="320" customFormat="false" ht="100.5" hidden="false" customHeight="true" outlineLevel="0" collapsed="false">
      <c r="A320" s="39" t="s">
        <v>367</v>
      </c>
      <c r="B320" s="31" t="s">
        <v>350</v>
      </c>
      <c r="C320" s="31" t="s">
        <v>22</v>
      </c>
      <c r="D320" s="31" t="s">
        <v>331</v>
      </c>
      <c r="E320" s="31" t="s">
        <v>368</v>
      </c>
      <c r="F320" s="31" t="s">
        <v>58</v>
      </c>
      <c r="G320" s="33" t="n">
        <v>100</v>
      </c>
      <c r="H320" s="33" t="n">
        <v>50</v>
      </c>
      <c r="I320" s="33" t="n">
        <v>50</v>
      </c>
    </row>
    <row r="321" customFormat="false" ht="15.75" hidden="false" customHeight="false" outlineLevel="0" collapsed="false">
      <c r="A321" s="34" t="s">
        <v>65</v>
      </c>
      <c r="B321" s="35" t="s">
        <v>350</v>
      </c>
      <c r="C321" s="35" t="s">
        <v>22</v>
      </c>
      <c r="D321" s="35" t="s">
        <v>66</v>
      </c>
      <c r="E321" s="35"/>
      <c r="F321" s="35"/>
      <c r="G321" s="37" t="n">
        <f aca="false">G322</f>
        <v>11972.63139</v>
      </c>
      <c r="H321" s="37" t="n">
        <f aca="false">H322</f>
        <v>7312</v>
      </c>
      <c r="I321" s="37" t="n">
        <f aca="false">I322</f>
        <v>7312</v>
      </c>
    </row>
    <row r="322" customFormat="false" ht="102" hidden="false" customHeight="true" outlineLevel="0" collapsed="false">
      <c r="A322" s="39" t="s">
        <v>351</v>
      </c>
      <c r="B322" s="31" t="s">
        <v>350</v>
      </c>
      <c r="C322" s="31" t="s">
        <v>22</v>
      </c>
      <c r="D322" s="31" t="s">
        <v>66</v>
      </c>
      <c r="E322" s="31" t="s">
        <v>352</v>
      </c>
      <c r="F322" s="31"/>
      <c r="G322" s="33" t="n">
        <f aca="false">G323+G326</f>
        <v>11972.63139</v>
      </c>
      <c r="H322" s="33" t="n">
        <f aca="false">H323+H326</f>
        <v>7312</v>
      </c>
      <c r="I322" s="33" t="n">
        <f aca="false">I323+I326</f>
        <v>7312</v>
      </c>
    </row>
    <row r="323" customFormat="false" ht="31.5" hidden="false" customHeight="false" outlineLevel="0" collapsed="false">
      <c r="A323" s="39" t="s">
        <v>361</v>
      </c>
      <c r="B323" s="31" t="s">
        <v>350</v>
      </c>
      <c r="C323" s="31" t="s">
        <v>22</v>
      </c>
      <c r="D323" s="31" t="s">
        <v>66</v>
      </c>
      <c r="E323" s="31" t="s">
        <v>362</v>
      </c>
      <c r="F323" s="31"/>
      <c r="G323" s="33" t="n">
        <f aca="false">G324</f>
        <v>4270.03139</v>
      </c>
      <c r="H323" s="33" t="n">
        <f aca="false">H324</f>
        <v>0</v>
      </c>
      <c r="I323" s="33" t="n">
        <f aca="false">I324</f>
        <v>0</v>
      </c>
    </row>
    <row r="324" customFormat="false" ht="35.25" hidden="false" customHeight="true" outlineLevel="0" collapsed="false">
      <c r="A324" s="39" t="s">
        <v>363</v>
      </c>
      <c r="B324" s="31" t="s">
        <v>350</v>
      </c>
      <c r="C324" s="31" t="s">
        <v>22</v>
      </c>
      <c r="D324" s="31" t="s">
        <v>66</v>
      </c>
      <c r="E324" s="31" t="s">
        <v>364</v>
      </c>
      <c r="F324" s="31"/>
      <c r="G324" s="33" t="n">
        <f aca="false">G325</f>
        <v>4270.03139</v>
      </c>
      <c r="H324" s="33" t="n">
        <f aca="false">H325</f>
        <v>0</v>
      </c>
      <c r="I324" s="33" t="n">
        <f aca="false">I325</f>
        <v>0</v>
      </c>
    </row>
    <row r="325" customFormat="false" ht="47.25" hidden="false" customHeight="false" outlineLevel="0" collapsed="false">
      <c r="A325" s="56" t="s">
        <v>369</v>
      </c>
      <c r="B325" s="31" t="s">
        <v>350</v>
      </c>
      <c r="C325" s="31" t="s">
        <v>22</v>
      </c>
      <c r="D325" s="31" t="s">
        <v>66</v>
      </c>
      <c r="E325" s="31" t="s">
        <v>370</v>
      </c>
      <c r="F325" s="31" t="s">
        <v>58</v>
      </c>
      <c r="G325" s="33" t="n">
        <f aca="false">10000-2000+1000-5329.96861+600</f>
        <v>4270.03139</v>
      </c>
      <c r="H325" s="33" t="n">
        <v>0</v>
      </c>
      <c r="I325" s="33" t="n">
        <v>0</v>
      </c>
    </row>
    <row r="326" customFormat="false" ht="31.5" hidden="false" customHeight="false" outlineLevel="0" collapsed="false">
      <c r="A326" s="39" t="s">
        <v>353</v>
      </c>
      <c r="B326" s="31" t="s">
        <v>350</v>
      </c>
      <c r="C326" s="31" t="s">
        <v>22</v>
      </c>
      <c r="D326" s="31" t="s">
        <v>66</v>
      </c>
      <c r="E326" s="31" t="s">
        <v>354</v>
      </c>
      <c r="F326" s="31"/>
      <c r="G326" s="33" t="n">
        <f aca="false">G327</f>
        <v>7702.6</v>
      </c>
      <c r="H326" s="33" t="n">
        <f aca="false">H327</f>
        <v>7312</v>
      </c>
      <c r="I326" s="33" t="n">
        <f aca="false">I327</f>
        <v>7312</v>
      </c>
    </row>
    <row r="327" customFormat="false" ht="31.5" hidden="false" customHeight="false" outlineLevel="0" collapsed="false">
      <c r="A327" s="39" t="s">
        <v>371</v>
      </c>
      <c r="B327" s="31" t="s">
        <v>350</v>
      </c>
      <c r="C327" s="31" t="s">
        <v>22</v>
      </c>
      <c r="D327" s="31" t="s">
        <v>66</v>
      </c>
      <c r="E327" s="31" t="s">
        <v>372</v>
      </c>
      <c r="F327" s="31"/>
      <c r="G327" s="33" t="n">
        <f aca="false">G328+G329</f>
        <v>7702.6</v>
      </c>
      <c r="H327" s="33" t="n">
        <f aca="false">H328+H329</f>
        <v>7312</v>
      </c>
      <c r="I327" s="33" t="n">
        <f aca="false">I328+I329</f>
        <v>7312</v>
      </c>
    </row>
    <row r="328" customFormat="false" ht="64.5" hidden="false" customHeight="true" outlineLevel="0" collapsed="false">
      <c r="A328" s="51" t="s">
        <v>170</v>
      </c>
      <c r="B328" s="31" t="s">
        <v>350</v>
      </c>
      <c r="C328" s="31" t="s">
        <v>22</v>
      </c>
      <c r="D328" s="31" t="s">
        <v>66</v>
      </c>
      <c r="E328" s="31" t="s">
        <v>373</v>
      </c>
      <c r="F328" s="31" t="s">
        <v>33</v>
      </c>
      <c r="G328" s="33" t="n">
        <f aca="false">6312+257.8</f>
        <v>6569.8</v>
      </c>
      <c r="H328" s="33" t="n">
        <v>6312</v>
      </c>
      <c r="I328" s="33" t="n">
        <v>6312</v>
      </c>
    </row>
    <row r="329" customFormat="false" ht="63" hidden="false" customHeight="false" outlineLevel="0" collapsed="false">
      <c r="A329" s="51" t="s">
        <v>89</v>
      </c>
      <c r="B329" s="31" t="s">
        <v>350</v>
      </c>
      <c r="C329" s="31" t="s">
        <v>22</v>
      </c>
      <c r="D329" s="31" t="s">
        <v>66</v>
      </c>
      <c r="E329" s="31" t="s">
        <v>373</v>
      </c>
      <c r="F329" s="31" t="s">
        <v>36</v>
      </c>
      <c r="G329" s="33" t="n">
        <v>1132.8</v>
      </c>
      <c r="H329" s="33" t="n">
        <v>1000</v>
      </c>
      <c r="I329" s="33" t="n">
        <v>1000</v>
      </c>
    </row>
    <row r="330" customFormat="false" ht="15.75" hidden="false" customHeight="false" outlineLevel="0" collapsed="false">
      <c r="A330" s="28" t="s">
        <v>101</v>
      </c>
      <c r="B330" s="30" t="s">
        <v>350</v>
      </c>
      <c r="C330" s="30" t="s">
        <v>54</v>
      </c>
      <c r="D330" s="30"/>
      <c r="E330" s="30"/>
      <c r="F330" s="30"/>
      <c r="G330" s="44" t="n">
        <f aca="false">G336+G331</f>
        <v>88854.01694</v>
      </c>
      <c r="H330" s="44" t="n">
        <f aca="false">H336+H331</f>
        <v>77167.7</v>
      </c>
      <c r="I330" s="44" t="n">
        <f aca="false">I336+I331</f>
        <v>80832.6</v>
      </c>
    </row>
    <row r="331" customFormat="false" ht="15.75" hidden="false" customHeight="false" outlineLevel="0" collapsed="false">
      <c r="A331" s="78" t="s">
        <v>374</v>
      </c>
      <c r="B331" s="79" t="s">
        <v>350</v>
      </c>
      <c r="C331" s="79" t="s">
        <v>54</v>
      </c>
      <c r="D331" s="79" t="s">
        <v>22</v>
      </c>
      <c r="E331" s="79"/>
      <c r="F331" s="79"/>
      <c r="G331" s="80" t="n">
        <f aca="false">G332</f>
        <v>321.2</v>
      </c>
      <c r="H331" s="80" t="n">
        <f aca="false">H332</f>
        <v>321.2</v>
      </c>
      <c r="I331" s="80" t="n">
        <f aca="false">I332</f>
        <v>321.2</v>
      </c>
    </row>
    <row r="332" customFormat="false" ht="99" hidden="false" customHeight="true" outlineLevel="0" collapsed="false">
      <c r="A332" s="59" t="s">
        <v>351</v>
      </c>
      <c r="B332" s="31" t="s">
        <v>350</v>
      </c>
      <c r="C332" s="31" t="s">
        <v>54</v>
      </c>
      <c r="D332" s="31" t="s">
        <v>22</v>
      </c>
      <c r="E332" s="31" t="s">
        <v>352</v>
      </c>
      <c r="F332" s="30"/>
      <c r="G332" s="33" t="n">
        <f aca="false">G333</f>
        <v>321.2</v>
      </c>
      <c r="H332" s="33" t="n">
        <f aca="false">H333</f>
        <v>321.2</v>
      </c>
      <c r="I332" s="33" t="n">
        <f aca="false">I333</f>
        <v>321.2</v>
      </c>
    </row>
    <row r="333" customFormat="false" ht="70.5" hidden="false" customHeight="true" outlineLevel="0" collapsed="false">
      <c r="A333" s="39" t="s">
        <v>375</v>
      </c>
      <c r="B333" s="31" t="s">
        <v>350</v>
      </c>
      <c r="C333" s="31" t="s">
        <v>54</v>
      </c>
      <c r="D333" s="31" t="s">
        <v>22</v>
      </c>
      <c r="E333" s="31" t="s">
        <v>376</v>
      </c>
      <c r="F333" s="30"/>
      <c r="G333" s="33" t="n">
        <f aca="false">G334</f>
        <v>321.2</v>
      </c>
      <c r="H333" s="33" t="n">
        <f aca="false">H334</f>
        <v>321.2</v>
      </c>
      <c r="I333" s="33" t="n">
        <f aca="false">I334</f>
        <v>321.2</v>
      </c>
    </row>
    <row r="334" customFormat="false" ht="40.5" hidden="false" customHeight="true" outlineLevel="0" collapsed="false">
      <c r="A334" s="39" t="s">
        <v>377</v>
      </c>
      <c r="B334" s="31" t="s">
        <v>350</v>
      </c>
      <c r="C334" s="31" t="s">
        <v>54</v>
      </c>
      <c r="D334" s="31" t="s">
        <v>22</v>
      </c>
      <c r="E334" s="31" t="s">
        <v>378</v>
      </c>
      <c r="F334" s="30"/>
      <c r="G334" s="33" t="n">
        <f aca="false">G335</f>
        <v>321.2</v>
      </c>
      <c r="H334" s="33" t="n">
        <f aca="false">H335</f>
        <v>321.2</v>
      </c>
      <c r="I334" s="33" t="n">
        <f aca="false">I335</f>
        <v>321.2</v>
      </c>
    </row>
    <row r="335" customFormat="false" ht="63" hidden="false" customHeight="false" outlineLevel="0" collapsed="false">
      <c r="A335" s="39" t="s">
        <v>379</v>
      </c>
      <c r="B335" s="31" t="s">
        <v>350</v>
      </c>
      <c r="C335" s="31" t="s">
        <v>54</v>
      </c>
      <c r="D335" s="31" t="s">
        <v>22</v>
      </c>
      <c r="E335" s="31" t="s">
        <v>380</v>
      </c>
      <c r="F335" s="31" t="s">
        <v>381</v>
      </c>
      <c r="G335" s="33" t="n">
        <v>321.2</v>
      </c>
      <c r="H335" s="33" t="n">
        <v>321.2</v>
      </c>
      <c r="I335" s="33" t="n">
        <v>321.2</v>
      </c>
      <c r="J335" s="18"/>
      <c r="K335" s="18"/>
      <c r="L335" s="18"/>
    </row>
    <row r="336" customFormat="false" ht="15.75" hidden="false" customHeight="false" outlineLevel="0" collapsed="false">
      <c r="A336" s="34" t="s">
        <v>382</v>
      </c>
      <c r="B336" s="35" t="s">
        <v>350</v>
      </c>
      <c r="C336" s="35" t="s">
        <v>54</v>
      </c>
      <c r="D336" s="35" t="s">
        <v>93</v>
      </c>
      <c r="E336" s="35"/>
      <c r="F336" s="35"/>
      <c r="G336" s="37" t="n">
        <f aca="false">G337</f>
        <v>88532.81694</v>
      </c>
      <c r="H336" s="37" t="n">
        <f aca="false">H337</f>
        <v>76846.5</v>
      </c>
      <c r="I336" s="37" t="n">
        <f aca="false">I337</f>
        <v>80511.4</v>
      </c>
      <c r="J336" s="18"/>
      <c r="K336" s="18"/>
      <c r="L336" s="18"/>
    </row>
    <row r="337" customFormat="false" ht="94.5" hidden="false" customHeight="true" outlineLevel="0" collapsed="false">
      <c r="A337" s="51" t="s">
        <v>351</v>
      </c>
      <c r="B337" s="31" t="s">
        <v>350</v>
      </c>
      <c r="C337" s="31" t="s">
        <v>54</v>
      </c>
      <c r="D337" s="31" t="s">
        <v>93</v>
      </c>
      <c r="E337" s="31" t="s">
        <v>352</v>
      </c>
      <c r="F337" s="31"/>
      <c r="G337" s="33" t="n">
        <f aca="false">G338</f>
        <v>88532.81694</v>
      </c>
      <c r="H337" s="33" t="n">
        <f aca="false">H338</f>
        <v>76846.5</v>
      </c>
      <c r="I337" s="33" t="n">
        <f aca="false">I338</f>
        <v>80511.4</v>
      </c>
      <c r="J337" s="18"/>
      <c r="K337" s="18"/>
      <c r="L337" s="18"/>
    </row>
    <row r="338" customFormat="false" ht="82.5" hidden="false" customHeight="true" outlineLevel="0" collapsed="false">
      <c r="A338" s="51" t="s">
        <v>383</v>
      </c>
      <c r="B338" s="43" t="s">
        <v>350</v>
      </c>
      <c r="C338" s="43" t="s">
        <v>54</v>
      </c>
      <c r="D338" s="43" t="s">
        <v>93</v>
      </c>
      <c r="E338" s="43" t="s">
        <v>376</v>
      </c>
      <c r="F338" s="43"/>
      <c r="G338" s="33" t="n">
        <f aca="false">G339</f>
        <v>88532.81694</v>
      </c>
      <c r="H338" s="33" t="n">
        <f aca="false">H339</f>
        <v>76846.5</v>
      </c>
      <c r="I338" s="33" t="n">
        <f aca="false">I339</f>
        <v>80511.4</v>
      </c>
    </row>
    <row r="339" customFormat="false" ht="59.25" hidden="false" customHeight="true" outlineLevel="0" collapsed="false">
      <c r="A339" s="51" t="s">
        <v>384</v>
      </c>
      <c r="B339" s="43" t="s">
        <v>350</v>
      </c>
      <c r="C339" s="43" t="s">
        <v>54</v>
      </c>
      <c r="D339" s="43" t="s">
        <v>93</v>
      </c>
      <c r="E339" s="43" t="s">
        <v>385</v>
      </c>
      <c r="F339" s="43"/>
      <c r="G339" s="33" t="n">
        <f aca="false">G340+G341</f>
        <v>88532.81694</v>
      </c>
      <c r="H339" s="33" t="n">
        <f aca="false">H340+H341</f>
        <v>76846.5</v>
      </c>
      <c r="I339" s="33" t="n">
        <f aca="false">I340+I341</f>
        <v>80511.4</v>
      </c>
    </row>
    <row r="340" customFormat="false" ht="69" hidden="false" customHeight="true" outlineLevel="0" collapsed="false">
      <c r="A340" s="51" t="s">
        <v>386</v>
      </c>
      <c r="B340" s="43" t="s">
        <v>350</v>
      </c>
      <c r="C340" s="43" t="s">
        <v>54</v>
      </c>
      <c r="D340" s="43" t="s">
        <v>93</v>
      </c>
      <c r="E340" s="43" t="s">
        <v>387</v>
      </c>
      <c r="F340" s="43" t="s">
        <v>381</v>
      </c>
      <c r="G340" s="33" t="n">
        <f aca="false">28817.7-232.416+6222.21694-3.62595</f>
        <v>34803.87499</v>
      </c>
      <c r="H340" s="33" t="n">
        <f aca="false">31281-91.31363</f>
        <v>31189.68637</v>
      </c>
      <c r="I340" s="33" t="n">
        <f aca="false">34945.9-91.31363</f>
        <v>34854.58637</v>
      </c>
    </row>
    <row r="341" customFormat="false" ht="62.25" hidden="false" customHeight="true" outlineLevel="0" collapsed="false">
      <c r="A341" s="51" t="s">
        <v>388</v>
      </c>
      <c r="B341" s="43" t="s">
        <v>350</v>
      </c>
      <c r="C341" s="43" t="s">
        <v>54</v>
      </c>
      <c r="D341" s="43" t="s">
        <v>93</v>
      </c>
      <c r="E341" s="81" t="s">
        <v>389</v>
      </c>
      <c r="F341" s="43" t="s">
        <v>381</v>
      </c>
      <c r="G341" s="33" t="n">
        <f aca="false">43989.9+232.416+9503+3.62595</f>
        <v>53728.94195</v>
      </c>
      <c r="H341" s="33" t="n">
        <f aca="false">45565.5+91.31363</f>
        <v>45656.81363</v>
      </c>
      <c r="I341" s="33" t="n">
        <f aca="false">45565.5+91.31363</f>
        <v>45656.81363</v>
      </c>
    </row>
    <row r="342" customFormat="false" ht="15.75" hidden="false" customHeight="false" outlineLevel="0" collapsed="false">
      <c r="A342" s="60" t="s">
        <v>135</v>
      </c>
      <c r="B342" s="53" t="s">
        <v>350</v>
      </c>
      <c r="C342" s="53" t="s">
        <v>103</v>
      </c>
      <c r="D342" s="43"/>
      <c r="E342" s="43"/>
      <c r="F342" s="43"/>
      <c r="G342" s="33" t="n">
        <f aca="false">G349+G343</f>
        <v>66252.66807</v>
      </c>
      <c r="H342" s="33" t="n">
        <f aca="false">H349+H343</f>
        <v>7629.89664</v>
      </c>
      <c r="I342" s="33" t="n">
        <f aca="false">I349+I343</f>
        <v>7629.89664</v>
      </c>
    </row>
    <row r="343" customFormat="false" ht="15.75" hidden="false" customHeight="false" outlineLevel="0" collapsed="false">
      <c r="A343" s="61" t="s">
        <v>136</v>
      </c>
      <c r="B343" s="43" t="s">
        <v>350</v>
      </c>
      <c r="C343" s="43" t="s">
        <v>103</v>
      </c>
      <c r="D343" s="43" t="s">
        <v>48</v>
      </c>
      <c r="E343" s="43"/>
      <c r="F343" s="43"/>
      <c r="G343" s="33" t="n">
        <f aca="false">G344</f>
        <v>58635.6</v>
      </c>
      <c r="H343" s="33" t="n">
        <f aca="false">H344</f>
        <v>3898.2</v>
      </c>
      <c r="I343" s="33" t="n">
        <f aca="false">I344</f>
        <v>3898.2</v>
      </c>
    </row>
    <row r="344" customFormat="false" ht="111.75" hidden="false" customHeight="true" outlineLevel="0" collapsed="false">
      <c r="A344" s="46" t="s">
        <v>351</v>
      </c>
      <c r="B344" s="31" t="s">
        <v>350</v>
      </c>
      <c r="C344" s="31" t="s">
        <v>103</v>
      </c>
      <c r="D344" s="31" t="s">
        <v>48</v>
      </c>
      <c r="E344" s="31" t="s">
        <v>352</v>
      </c>
      <c r="F344" s="43"/>
      <c r="G344" s="33" t="n">
        <f aca="false">G345</f>
        <v>58635.6</v>
      </c>
      <c r="H344" s="33" t="n">
        <f aca="false">H345</f>
        <v>3898.2</v>
      </c>
      <c r="I344" s="33" t="n">
        <f aca="false">I345</f>
        <v>3898.2</v>
      </c>
    </row>
    <row r="345" customFormat="false" ht="83.25" hidden="false" customHeight="true" outlineLevel="0" collapsed="false">
      <c r="A345" s="51" t="s">
        <v>375</v>
      </c>
      <c r="B345" s="43" t="s">
        <v>350</v>
      </c>
      <c r="C345" s="31" t="s">
        <v>103</v>
      </c>
      <c r="D345" s="31" t="s">
        <v>48</v>
      </c>
      <c r="E345" s="43" t="s">
        <v>376</v>
      </c>
      <c r="F345" s="43"/>
      <c r="G345" s="33" t="n">
        <f aca="false">G346</f>
        <v>58635.6</v>
      </c>
      <c r="H345" s="33" t="n">
        <f aca="false">H346</f>
        <v>3898.2</v>
      </c>
      <c r="I345" s="33" t="n">
        <f aca="false">I346</f>
        <v>3898.2</v>
      </c>
    </row>
    <row r="346" customFormat="false" ht="50.25" hidden="false" customHeight="true" outlineLevel="0" collapsed="false">
      <c r="A346" s="51" t="s">
        <v>377</v>
      </c>
      <c r="B346" s="43" t="s">
        <v>350</v>
      </c>
      <c r="C346" s="31" t="s">
        <v>103</v>
      </c>
      <c r="D346" s="31" t="s">
        <v>48</v>
      </c>
      <c r="E346" s="43" t="s">
        <v>378</v>
      </c>
      <c r="F346" s="43"/>
      <c r="G346" s="33" t="n">
        <f aca="false">G347+G348</f>
        <v>58635.6</v>
      </c>
      <c r="H346" s="33" t="n">
        <f aca="false">H347+H348</f>
        <v>3898.2</v>
      </c>
      <c r="I346" s="33" t="n">
        <f aca="false">I347+I348</f>
        <v>3898.2</v>
      </c>
    </row>
    <row r="347" customFormat="false" ht="69" hidden="false" customHeight="true" outlineLevel="0" collapsed="false">
      <c r="A347" s="51" t="s">
        <v>390</v>
      </c>
      <c r="B347" s="43" t="s">
        <v>350</v>
      </c>
      <c r="C347" s="31" t="s">
        <v>103</v>
      </c>
      <c r="D347" s="31" t="s">
        <v>48</v>
      </c>
      <c r="E347" s="43" t="s">
        <v>391</v>
      </c>
      <c r="F347" s="43" t="s">
        <v>381</v>
      </c>
      <c r="G347" s="33" t="n">
        <v>45010</v>
      </c>
      <c r="H347" s="33" t="n">
        <v>0</v>
      </c>
      <c r="I347" s="33" t="n">
        <v>0</v>
      </c>
    </row>
    <row r="348" customFormat="false" ht="135" hidden="false" customHeight="true" outlineLevel="0" collapsed="false">
      <c r="A348" s="51" t="s">
        <v>392</v>
      </c>
      <c r="B348" s="43" t="s">
        <v>350</v>
      </c>
      <c r="C348" s="31" t="s">
        <v>103</v>
      </c>
      <c r="D348" s="31" t="s">
        <v>48</v>
      </c>
      <c r="E348" s="43" t="s">
        <v>393</v>
      </c>
      <c r="F348" s="43" t="s">
        <v>381</v>
      </c>
      <c r="G348" s="33" t="n">
        <v>13625.6</v>
      </c>
      <c r="H348" s="33" t="n">
        <v>3898.2</v>
      </c>
      <c r="I348" s="33" t="n">
        <v>3898.2</v>
      </c>
    </row>
    <row r="349" customFormat="false" ht="15.75" hidden="false" customHeight="false" outlineLevel="0" collapsed="false">
      <c r="A349" s="51" t="s">
        <v>394</v>
      </c>
      <c r="B349" s="43" t="s">
        <v>350</v>
      </c>
      <c r="C349" s="43" t="s">
        <v>103</v>
      </c>
      <c r="D349" s="43" t="s">
        <v>39</v>
      </c>
      <c r="E349" s="43"/>
      <c r="F349" s="43"/>
      <c r="G349" s="33" t="n">
        <f aca="false">G350</f>
        <v>7617.06807</v>
      </c>
      <c r="H349" s="33" t="n">
        <f aca="false">H350</f>
        <v>3731.69664</v>
      </c>
      <c r="I349" s="33" t="n">
        <f aca="false">I350</f>
        <v>3731.69664</v>
      </c>
    </row>
    <row r="350" customFormat="false" ht="119.25" hidden="false" customHeight="true" outlineLevel="0" collapsed="false">
      <c r="A350" s="46" t="s">
        <v>351</v>
      </c>
      <c r="B350" s="31" t="s">
        <v>350</v>
      </c>
      <c r="C350" s="31" t="s">
        <v>103</v>
      </c>
      <c r="D350" s="31" t="s">
        <v>39</v>
      </c>
      <c r="E350" s="31" t="s">
        <v>352</v>
      </c>
      <c r="F350" s="31"/>
      <c r="G350" s="33" t="n">
        <f aca="false">G351</f>
        <v>7617.06807</v>
      </c>
      <c r="H350" s="33" t="n">
        <f aca="false">H351</f>
        <v>3731.69664</v>
      </c>
      <c r="I350" s="33" t="n">
        <f aca="false">I351</f>
        <v>3731.69664</v>
      </c>
    </row>
    <row r="351" customFormat="false" ht="67.5" hidden="false" customHeight="true" outlineLevel="0" collapsed="false">
      <c r="A351" s="51" t="s">
        <v>375</v>
      </c>
      <c r="B351" s="43" t="s">
        <v>350</v>
      </c>
      <c r="C351" s="31" t="s">
        <v>103</v>
      </c>
      <c r="D351" s="31" t="s">
        <v>39</v>
      </c>
      <c r="E351" s="43" t="s">
        <v>376</v>
      </c>
      <c r="F351" s="31"/>
      <c r="G351" s="33" t="n">
        <f aca="false">G352</f>
        <v>7617.06807</v>
      </c>
      <c r="H351" s="33" t="n">
        <f aca="false">H352</f>
        <v>3731.69664</v>
      </c>
      <c r="I351" s="33" t="n">
        <f aca="false">I352</f>
        <v>3731.69664</v>
      </c>
    </row>
    <row r="352" customFormat="false" ht="47.25" hidden="false" customHeight="false" outlineLevel="0" collapsed="false">
      <c r="A352" s="51" t="s">
        <v>377</v>
      </c>
      <c r="B352" s="43" t="s">
        <v>350</v>
      </c>
      <c r="C352" s="31" t="s">
        <v>103</v>
      </c>
      <c r="D352" s="31" t="s">
        <v>39</v>
      </c>
      <c r="E352" s="43" t="s">
        <v>378</v>
      </c>
      <c r="F352" s="31"/>
      <c r="G352" s="33" t="n">
        <f aca="false">G353+G354</f>
        <v>7617.06807</v>
      </c>
      <c r="H352" s="33" t="n">
        <f aca="false">H353+H354</f>
        <v>3731.69664</v>
      </c>
      <c r="I352" s="33" t="n">
        <f aca="false">I353+I354</f>
        <v>3731.69664</v>
      </c>
    </row>
    <row r="353" customFormat="false" ht="102" hidden="false" customHeight="true" outlineLevel="0" collapsed="false">
      <c r="A353" s="51" t="s">
        <v>395</v>
      </c>
      <c r="B353" s="43" t="s">
        <v>350</v>
      </c>
      <c r="C353" s="31" t="s">
        <v>103</v>
      </c>
      <c r="D353" s="31" t="s">
        <v>39</v>
      </c>
      <c r="E353" s="43" t="s">
        <v>396</v>
      </c>
      <c r="F353" s="31" t="s">
        <v>381</v>
      </c>
      <c r="G353" s="33" t="n">
        <v>3731.69664</v>
      </c>
      <c r="H353" s="33" t="n">
        <v>3731.69664</v>
      </c>
      <c r="I353" s="33" t="n">
        <v>3731.69664</v>
      </c>
    </row>
    <row r="354" customFormat="false" ht="76.5" hidden="false" customHeight="true" outlineLevel="0" collapsed="false">
      <c r="A354" s="82" t="s">
        <v>397</v>
      </c>
      <c r="B354" s="43" t="s">
        <v>350</v>
      </c>
      <c r="C354" s="31" t="s">
        <v>103</v>
      </c>
      <c r="D354" s="31" t="s">
        <v>39</v>
      </c>
      <c r="E354" s="43" t="s">
        <v>398</v>
      </c>
      <c r="F354" s="43" t="s">
        <v>381</v>
      </c>
      <c r="G354" s="33" t="n">
        <f aca="false">3399.7+485.67143</f>
        <v>3885.37143</v>
      </c>
      <c r="H354" s="33" t="n">
        <v>0</v>
      </c>
      <c r="I354" s="33" t="n">
        <v>0</v>
      </c>
    </row>
    <row r="355" customFormat="false" ht="15.75" hidden="false" customHeight="false" outlineLevel="0" collapsed="false">
      <c r="A355" s="61" t="s">
        <v>140</v>
      </c>
      <c r="B355" s="53" t="s">
        <v>350</v>
      </c>
      <c r="C355" s="53" t="s">
        <v>24</v>
      </c>
      <c r="D355" s="53"/>
      <c r="E355" s="53"/>
      <c r="F355" s="53"/>
      <c r="G355" s="44" t="n">
        <f aca="false">G356</f>
        <v>0</v>
      </c>
      <c r="H355" s="44" t="n">
        <f aca="false">H356</f>
        <v>14305.9</v>
      </c>
      <c r="I355" s="44" t="n">
        <f aca="false">I356</f>
        <v>144833.3</v>
      </c>
    </row>
    <row r="356" customFormat="false" ht="31.5" hidden="false" customHeight="false" outlineLevel="0" collapsed="false">
      <c r="A356" s="83" t="s">
        <v>141</v>
      </c>
      <c r="B356" s="84" t="s">
        <v>350</v>
      </c>
      <c r="C356" s="84" t="s">
        <v>24</v>
      </c>
      <c r="D356" s="84" t="s">
        <v>103</v>
      </c>
      <c r="E356" s="84"/>
      <c r="F356" s="84"/>
      <c r="G356" s="80" t="n">
        <f aca="false">G357</f>
        <v>0</v>
      </c>
      <c r="H356" s="80" t="n">
        <f aca="false">H357</f>
        <v>14305.9</v>
      </c>
      <c r="I356" s="80" t="n">
        <f aca="false">I357</f>
        <v>144833.3</v>
      </c>
    </row>
    <row r="357" customFormat="false" ht="114.75" hidden="false" customHeight="true" outlineLevel="0" collapsed="false">
      <c r="A357" s="39" t="s">
        <v>351</v>
      </c>
      <c r="B357" s="31" t="s">
        <v>350</v>
      </c>
      <c r="C357" s="31" t="s">
        <v>24</v>
      </c>
      <c r="D357" s="31" t="s">
        <v>103</v>
      </c>
      <c r="E357" s="31" t="s">
        <v>352</v>
      </c>
      <c r="F357" s="43"/>
      <c r="G357" s="33" t="n">
        <f aca="false">G358</f>
        <v>0</v>
      </c>
      <c r="H357" s="33" t="n">
        <f aca="false">H358</f>
        <v>14305.9</v>
      </c>
      <c r="I357" s="33" t="n">
        <f aca="false">I358</f>
        <v>144833.3</v>
      </c>
    </row>
    <row r="358" customFormat="false" ht="63" hidden="false" customHeight="true" outlineLevel="0" collapsed="false">
      <c r="A358" s="51" t="s">
        <v>375</v>
      </c>
      <c r="B358" s="43" t="s">
        <v>350</v>
      </c>
      <c r="C358" s="31" t="s">
        <v>24</v>
      </c>
      <c r="D358" s="31" t="s">
        <v>103</v>
      </c>
      <c r="E358" s="43" t="s">
        <v>376</v>
      </c>
      <c r="F358" s="43"/>
      <c r="G358" s="33" t="n">
        <f aca="false">G359</f>
        <v>0</v>
      </c>
      <c r="H358" s="33" t="n">
        <f aca="false">H359</f>
        <v>14305.9</v>
      </c>
      <c r="I358" s="33" t="n">
        <f aca="false">I359</f>
        <v>144833.3</v>
      </c>
    </row>
    <row r="359" customFormat="false" ht="49.5" hidden="false" customHeight="true" outlineLevel="0" collapsed="false">
      <c r="A359" s="51" t="s">
        <v>377</v>
      </c>
      <c r="B359" s="43" t="s">
        <v>350</v>
      </c>
      <c r="C359" s="31" t="s">
        <v>24</v>
      </c>
      <c r="D359" s="31" t="s">
        <v>103</v>
      </c>
      <c r="E359" s="43" t="s">
        <v>378</v>
      </c>
      <c r="F359" s="43"/>
      <c r="G359" s="33" t="n">
        <f aca="false">G360+G361</f>
        <v>0</v>
      </c>
      <c r="H359" s="33" t="n">
        <f aca="false">H360+H361</f>
        <v>14305.9</v>
      </c>
      <c r="I359" s="33" t="n">
        <f aca="false">I360+I361</f>
        <v>144833.3</v>
      </c>
    </row>
    <row r="360" customFormat="false" ht="129.75" hidden="false" customHeight="true" outlineLevel="0" collapsed="false">
      <c r="A360" s="51" t="s">
        <v>399</v>
      </c>
      <c r="B360" s="43" t="s">
        <v>350</v>
      </c>
      <c r="C360" s="31" t="s">
        <v>24</v>
      </c>
      <c r="D360" s="31" t="s">
        <v>103</v>
      </c>
      <c r="E360" s="43" t="s">
        <v>400</v>
      </c>
      <c r="F360" s="43" t="s">
        <v>381</v>
      </c>
      <c r="G360" s="33" t="n">
        <f aca="false">11844-11844</f>
        <v>0</v>
      </c>
      <c r="H360" s="33" t="n">
        <v>0</v>
      </c>
      <c r="I360" s="33" t="n">
        <v>0</v>
      </c>
    </row>
    <row r="361" customFormat="false" ht="98.25" hidden="false" customHeight="true" outlineLevel="0" collapsed="false">
      <c r="A361" s="83" t="s">
        <v>401</v>
      </c>
      <c r="B361" s="43" t="s">
        <v>350</v>
      </c>
      <c r="C361" s="31" t="s">
        <v>24</v>
      </c>
      <c r="D361" s="31" t="s">
        <v>103</v>
      </c>
      <c r="E361" s="43" t="s">
        <v>402</v>
      </c>
      <c r="F361" s="43" t="s">
        <v>381</v>
      </c>
      <c r="G361" s="33" t="n">
        <v>0</v>
      </c>
      <c r="H361" s="33" t="n">
        <v>14305.9</v>
      </c>
      <c r="I361" s="33" t="n">
        <v>144833.3</v>
      </c>
    </row>
    <row r="362" customFormat="false" ht="15.75" hidden="false" customHeight="false" outlineLevel="0" collapsed="false">
      <c r="A362" s="85" t="s">
        <v>178</v>
      </c>
      <c r="B362" s="30" t="s">
        <v>350</v>
      </c>
      <c r="C362" s="30" t="s">
        <v>115</v>
      </c>
      <c r="D362" s="30"/>
      <c r="E362" s="30"/>
      <c r="F362" s="30"/>
      <c r="G362" s="44" t="n">
        <f aca="false">G363</f>
        <v>24440</v>
      </c>
      <c r="H362" s="44" t="n">
        <f aca="false">H363</f>
        <v>23935.9</v>
      </c>
      <c r="I362" s="44" t="n">
        <f aca="false">I363</f>
        <v>0</v>
      </c>
    </row>
    <row r="363" customFormat="false" ht="15.75" hidden="false" customHeight="false" outlineLevel="0" collapsed="false">
      <c r="A363" s="34" t="s">
        <v>179</v>
      </c>
      <c r="B363" s="35" t="s">
        <v>350</v>
      </c>
      <c r="C363" s="35" t="s">
        <v>115</v>
      </c>
      <c r="D363" s="35" t="s">
        <v>22</v>
      </c>
      <c r="E363" s="35"/>
      <c r="F363" s="35"/>
      <c r="G363" s="37" t="n">
        <f aca="false">G364</f>
        <v>24440</v>
      </c>
      <c r="H363" s="37" t="n">
        <f aca="false">H364</f>
        <v>23935.9</v>
      </c>
      <c r="I363" s="37" t="n">
        <f aca="false">I364</f>
        <v>0</v>
      </c>
    </row>
    <row r="364" customFormat="false" ht="96" hidden="false" customHeight="true" outlineLevel="0" collapsed="false">
      <c r="A364" s="39" t="s">
        <v>351</v>
      </c>
      <c r="B364" s="31" t="s">
        <v>350</v>
      </c>
      <c r="C364" s="31" t="s">
        <v>115</v>
      </c>
      <c r="D364" s="31" t="s">
        <v>22</v>
      </c>
      <c r="E364" s="31" t="s">
        <v>352</v>
      </c>
      <c r="F364" s="31"/>
      <c r="G364" s="33" t="n">
        <f aca="false">G365</f>
        <v>24440</v>
      </c>
      <c r="H364" s="33" t="n">
        <f aca="false">H365</f>
        <v>23935.9</v>
      </c>
      <c r="I364" s="33" t="n">
        <f aca="false">I365</f>
        <v>0</v>
      </c>
    </row>
    <row r="365" customFormat="false" ht="68.25" hidden="false" customHeight="true" outlineLevel="0" collapsed="false">
      <c r="A365" s="51" t="s">
        <v>375</v>
      </c>
      <c r="B365" s="43" t="s">
        <v>350</v>
      </c>
      <c r="C365" s="43" t="s">
        <v>115</v>
      </c>
      <c r="D365" s="43" t="s">
        <v>22</v>
      </c>
      <c r="E365" s="43" t="s">
        <v>376</v>
      </c>
      <c r="F365" s="43"/>
      <c r="G365" s="33" t="n">
        <f aca="false">G366</f>
        <v>24440</v>
      </c>
      <c r="H365" s="33" t="n">
        <f aca="false">H366</f>
        <v>23935.9</v>
      </c>
      <c r="I365" s="33" t="n">
        <f aca="false">I366</f>
        <v>0</v>
      </c>
    </row>
    <row r="366" customFormat="false" ht="51" hidden="false" customHeight="true" outlineLevel="0" collapsed="false">
      <c r="A366" s="51" t="s">
        <v>377</v>
      </c>
      <c r="B366" s="43" t="s">
        <v>350</v>
      </c>
      <c r="C366" s="43" t="s">
        <v>115</v>
      </c>
      <c r="D366" s="43" t="s">
        <v>22</v>
      </c>
      <c r="E366" s="43" t="s">
        <v>378</v>
      </c>
      <c r="F366" s="43"/>
      <c r="G366" s="33" t="n">
        <f aca="false">G368+G367</f>
        <v>24440</v>
      </c>
      <c r="H366" s="33" t="n">
        <f aca="false">H368+H367</f>
        <v>23935.9</v>
      </c>
      <c r="I366" s="33" t="n">
        <f aca="false">I368+I367</f>
        <v>0</v>
      </c>
    </row>
    <row r="367" customFormat="false" ht="96.75" hidden="false" customHeight="true" outlineLevel="0" collapsed="false">
      <c r="A367" s="51" t="s">
        <v>403</v>
      </c>
      <c r="B367" s="43" t="s">
        <v>350</v>
      </c>
      <c r="C367" s="43" t="s">
        <v>115</v>
      </c>
      <c r="D367" s="43" t="s">
        <v>22</v>
      </c>
      <c r="E367" s="43" t="s">
        <v>404</v>
      </c>
      <c r="F367" s="43" t="s">
        <v>381</v>
      </c>
      <c r="G367" s="33" t="n">
        <f aca="false">0+1700</f>
        <v>1700</v>
      </c>
      <c r="H367" s="33" t="n">
        <f aca="false">0+1195.9</f>
        <v>1195.9</v>
      </c>
      <c r="I367" s="33" t="n">
        <f aca="false">4000-4000</f>
        <v>0</v>
      </c>
    </row>
    <row r="368" customFormat="false" ht="69" hidden="false" customHeight="true" outlineLevel="0" collapsed="false">
      <c r="A368" s="51" t="s">
        <v>405</v>
      </c>
      <c r="B368" s="43" t="s">
        <v>350</v>
      </c>
      <c r="C368" s="43" t="s">
        <v>115</v>
      </c>
      <c r="D368" s="43" t="s">
        <v>22</v>
      </c>
      <c r="E368" s="43" t="s">
        <v>406</v>
      </c>
      <c r="F368" s="43" t="s">
        <v>381</v>
      </c>
      <c r="G368" s="33" t="n">
        <f aca="false">0+22740</f>
        <v>22740</v>
      </c>
      <c r="H368" s="33" t="n">
        <v>22740</v>
      </c>
      <c r="I368" s="33" t="n">
        <v>0</v>
      </c>
    </row>
    <row r="369" customFormat="false" ht="47.25" hidden="false" customHeight="false" outlineLevel="0" collapsed="false">
      <c r="A369" s="28" t="s">
        <v>407</v>
      </c>
      <c r="B369" s="30" t="s">
        <v>350</v>
      </c>
      <c r="C369" s="30" t="s">
        <v>408</v>
      </c>
      <c r="D369" s="30"/>
      <c r="E369" s="30"/>
      <c r="F369" s="30"/>
      <c r="G369" s="44" t="n">
        <f aca="false">G370+G376</f>
        <v>45162.482</v>
      </c>
      <c r="H369" s="44" t="n">
        <f aca="false">H370+H376</f>
        <v>13819</v>
      </c>
      <c r="I369" s="44" t="n">
        <f aca="false">I370+I376</f>
        <v>14015</v>
      </c>
    </row>
    <row r="370" customFormat="false" ht="47.25" hidden="false" customHeight="false" outlineLevel="0" collapsed="false">
      <c r="A370" s="34" t="s">
        <v>409</v>
      </c>
      <c r="B370" s="35" t="s">
        <v>350</v>
      </c>
      <c r="C370" s="35" t="s">
        <v>408</v>
      </c>
      <c r="D370" s="35" t="s">
        <v>22</v>
      </c>
      <c r="E370" s="35"/>
      <c r="F370" s="35"/>
      <c r="G370" s="37" t="n">
        <f aca="false">G371</f>
        <v>15272.1</v>
      </c>
      <c r="H370" s="37" t="n">
        <f aca="false">H371</f>
        <v>13819</v>
      </c>
      <c r="I370" s="37" t="n">
        <f aca="false">I371</f>
        <v>14015</v>
      </c>
    </row>
    <row r="371" customFormat="false" ht="111.75" hidden="false" customHeight="true" outlineLevel="0" collapsed="false">
      <c r="A371" s="51" t="s">
        <v>351</v>
      </c>
      <c r="B371" s="31" t="s">
        <v>350</v>
      </c>
      <c r="C371" s="31" t="s">
        <v>408</v>
      </c>
      <c r="D371" s="31" t="s">
        <v>22</v>
      </c>
      <c r="E371" s="31" t="s">
        <v>352</v>
      </c>
      <c r="F371" s="31"/>
      <c r="G371" s="33" t="n">
        <f aca="false">G372</f>
        <v>15272.1</v>
      </c>
      <c r="H371" s="33" t="n">
        <f aca="false">H372</f>
        <v>13819</v>
      </c>
      <c r="I371" s="33" t="n">
        <f aca="false">I372</f>
        <v>14015</v>
      </c>
    </row>
    <row r="372" customFormat="false" ht="69.75" hidden="false" customHeight="true" outlineLevel="0" collapsed="false">
      <c r="A372" s="46" t="s">
        <v>375</v>
      </c>
      <c r="B372" s="31" t="s">
        <v>350</v>
      </c>
      <c r="C372" s="31" t="s">
        <v>408</v>
      </c>
      <c r="D372" s="31" t="s">
        <v>22</v>
      </c>
      <c r="E372" s="31" t="s">
        <v>376</v>
      </c>
      <c r="F372" s="31"/>
      <c r="G372" s="33" t="n">
        <f aca="false">G373</f>
        <v>15272.1</v>
      </c>
      <c r="H372" s="33" t="n">
        <f aca="false">H373</f>
        <v>13819</v>
      </c>
      <c r="I372" s="33" t="n">
        <f aca="false">I373</f>
        <v>14015</v>
      </c>
    </row>
    <row r="373" customFormat="false" ht="47.25" hidden="false" customHeight="false" outlineLevel="0" collapsed="false">
      <c r="A373" s="46" t="s">
        <v>410</v>
      </c>
      <c r="B373" s="31" t="s">
        <v>350</v>
      </c>
      <c r="C373" s="31" t="s">
        <v>408</v>
      </c>
      <c r="D373" s="31" t="s">
        <v>22</v>
      </c>
      <c r="E373" s="31" t="s">
        <v>411</v>
      </c>
      <c r="F373" s="31"/>
      <c r="G373" s="33" t="n">
        <f aca="false">G374+G375</f>
        <v>15272.1</v>
      </c>
      <c r="H373" s="33" t="n">
        <f aca="false">H374+H375</f>
        <v>13819</v>
      </c>
      <c r="I373" s="33" t="n">
        <f aca="false">I374+I375</f>
        <v>14015</v>
      </c>
    </row>
    <row r="374" customFormat="false" ht="47.25" hidden="false" customHeight="false" outlineLevel="0" collapsed="false">
      <c r="A374" s="46" t="s">
        <v>412</v>
      </c>
      <c r="B374" s="31" t="s">
        <v>350</v>
      </c>
      <c r="C374" s="31" t="s">
        <v>408</v>
      </c>
      <c r="D374" s="31" t="s">
        <v>22</v>
      </c>
      <c r="E374" s="31" t="s">
        <v>413</v>
      </c>
      <c r="F374" s="31" t="s">
        <v>381</v>
      </c>
      <c r="G374" s="33" t="n">
        <v>7956</v>
      </c>
      <c r="H374" s="33" t="n">
        <v>6719</v>
      </c>
      <c r="I374" s="33" t="n">
        <v>6915</v>
      </c>
    </row>
    <row r="375" customFormat="false" ht="31.5" hidden="false" customHeight="false" outlineLevel="0" collapsed="false">
      <c r="A375" s="46" t="s">
        <v>414</v>
      </c>
      <c r="B375" s="31" t="s">
        <v>350</v>
      </c>
      <c r="C375" s="31" t="s">
        <v>408</v>
      </c>
      <c r="D375" s="31" t="s">
        <v>22</v>
      </c>
      <c r="E375" s="43" t="s">
        <v>415</v>
      </c>
      <c r="F375" s="31" t="s">
        <v>381</v>
      </c>
      <c r="G375" s="33" t="n">
        <v>7316.1</v>
      </c>
      <c r="H375" s="33" t="n">
        <v>7100</v>
      </c>
      <c r="I375" s="33" t="n">
        <v>7100</v>
      </c>
    </row>
    <row r="376" customFormat="false" ht="31.5" hidden="false" customHeight="false" outlineLevel="0" collapsed="false">
      <c r="A376" s="78" t="s">
        <v>416</v>
      </c>
      <c r="B376" s="79" t="s">
        <v>350</v>
      </c>
      <c r="C376" s="79" t="s">
        <v>408</v>
      </c>
      <c r="D376" s="79" t="s">
        <v>39</v>
      </c>
      <c r="E376" s="79"/>
      <c r="F376" s="79"/>
      <c r="G376" s="80" t="n">
        <f aca="false">G377</f>
        <v>29890.382</v>
      </c>
      <c r="H376" s="80" t="n">
        <f aca="false">H377</f>
        <v>0</v>
      </c>
      <c r="I376" s="80" t="n">
        <f aca="false">I377</f>
        <v>0</v>
      </c>
    </row>
    <row r="377" customFormat="false" ht="115.5" hidden="false" customHeight="true" outlineLevel="0" collapsed="false">
      <c r="A377" s="39" t="s">
        <v>351</v>
      </c>
      <c r="B377" s="31" t="s">
        <v>350</v>
      </c>
      <c r="C377" s="31" t="s">
        <v>408</v>
      </c>
      <c r="D377" s="31" t="s">
        <v>39</v>
      </c>
      <c r="E377" s="31" t="s">
        <v>352</v>
      </c>
      <c r="F377" s="31"/>
      <c r="G377" s="33" t="n">
        <f aca="false">G381+G378</f>
        <v>29890.382</v>
      </c>
      <c r="H377" s="33" t="n">
        <f aca="false">H381</f>
        <v>0</v>
      </c>
      <c r="I377" s="33" t="n">
        <f aca="false">I381</f>
        <v>0</v>
      </c>
    </row>
    <row r="378" customFormat="false" ht="31.5" hidden="false" customHeight="false" outlineLevel="0" collapsed="false">
      <c r="A378" s="86" t="s">
        <v>361</v>
      </c>
      <c r="B378" s="31" t="s">
        <v>350</v>
      </c>
      <c r="C378" s="31" t="s">
        <v>408</v>
      </c>
      <c r="D378" s="31" t="s">
        <v>39</v>
      </c>
      <c r="E378" s="31" t="s">
        <v>362</v>
      </c>
      <c r="F378" s="31"/>
      <c r="G378" s="33" t="n">
        <f aca="false">G379</f>
        <v>2815.482</v>
      </c>
      <c r="H378" s="33" t="n">
        <v>0</v>
      </c>
      <c r="I378" s="33" t="n">
        <v>0</v>
      </c>
    </row>
    <row r="379" customFormat="false" ht="47.25" hidden="false" customHeight="false" outlineLevel="0" collapsed="false">
      <c r="A379" s="86" t="s">
        <v>363</v>
      </c>
      <c r="B379" s="31" t="s">
        <v>350</v>
      </c>
      <c r="C379" s="31" t="s">
        <v>408</v>
      </c>
      <c r="D379" s="31" t="s">
        <v>39</v>
      </c>
      <c r="E379" s="31" t="s">
        <v>364</v>
      </c>
      <c r="F379" s="31"/>
      <c r="G379" s="33" t="n">
        <f aca="false">G380</f>
        <v>2815.482</v>
      </c>
      <c r="H379" s="33" t="n">
        <v>0</v>
      </c>
      <c r="I379" s="33" t="n">
        <v>0</v>
      </c>
    </row>
    <row r="380" customFormat="false" ht="47.25" hidden="false" customHeight="false" outlineLevel="0" collapsed="false">
      <c r="A380" s="86" t="s">
        <v>417</v>
      </c>
      <c r="B380" s="31" t="s">
        <v>350</v>
      </c>
      <c r="C380" s="31" t="s">
        <v>408</v>
      </c>
      <c r="D380" s="31" t="s">
        <v>39</v>
      </c>
      <c r="E380" s="31" t="s">
        <v>370</v>
      </c>
      <c r="F380" s="31" t="s">
        <v>381</v>
      </c>
      <c r="G380" s="33" t="n">
        <f aca="false">3415.482-600</f>
        <v>2815.482</v>
      </c>
      <c r="H380" s="33" t="n">
        <v>0</v>
      </c>
      <c r="I380" s="33" t="n">
        <v>0</v>
      </c>
    </row>
    <row r="381" customFormat="false" ht="78" hidden="false" customHeight="true" outlineLevel="0" collapsed="false">
      <c r="A381" s="46" t="s">
        <v>383</v>
      </c>
      <c r="B381" s="31" t="s">
        <v>350</v>
      </c>
      <c r="C381" s="31" t="s">
        <v>408</v>
      </c>
      <c r="D381" s="31" t="s">
        <v>39</v>
      </c>
      <c r="E381" s="31" t="s">
        <v>376</v>
      </c>
      <c r="F381" s="31"/>
      <c r="G381" s="33" t="n">
        <f aca="false">G382</f>
        <v>27074.9</v>
      </c>
      <c r="H381" s="33" t="n">
        <f aca="false">H382</f>
        <v>0</v>
      </c>
      <c r="I381" s="33" t="n">
        <f aca="false">I382</f>
        <v>0</v>
      </c>
    </row>
    <row r="382" customFormat="false" ht="47.25" hidden="false" customHeight="true" outlineLevel="0" collapsed="false">
      <c r="A382" s="39" t="s">
        <v>377</v>
      </c>
      <c r="B382" s="31" t="s">
        <v>350</v>
      </c>
      <c r="C382" s="31" t="s">
        <v>408</v>
      </c>
      <c r="D382" s="31" t="s">
        <v>39</v>
      </c>
      <c r="E382" s="31" t="s">
        <v>378</v>
      </c>
      <c r="F382" s="31"/>
      <c r="G382" s="33" t="n">
        <f aca="false">G383+G384</f>
        <v>27074.9</v>
      </c>
      <c r="H382" s="33" t="n">
        <f aca="false">H383+H384</f>
        <v>0</v>
      </c>
      <c r="I382" s="33" t="n">
        <f aca="false">I383+I384</f>
        <v>0</v>
      </c>
    </row>
    <row r="383" customFormat="false" ht="47.25" hidden="false" customHeight="false" outlineLevel="0" collapsed="false">
      <c r="A383" s="51" t="s">
        <v>418</v>
      </c>
      <c r="B383" s="31" t="s">
        <v>350</v>
      </c>
      <c r="C383" s="31" t="s">
        <v>408</v>
      </c>
      <c r="D383" s="31" t="s">
        <v>39</v>
      </c>
      <c r="E383" s="43" t="s">
        <v>419</v>
      </c>
      <c r="F383" s="31" t="s">
        <v>381</v>
      </c>
      <c r="G383" s="33" t="n">
        <f aca="false">23830.9+1244</f>
        <v>25074.9</v>
      </c>
      <c r="H383" s="33" t="n">
        <v>0</v>
      </c>
      <c r="I383" s="33" t="n">
        <v>0</v>
      </c>
    </row>
    <row r="384" customFormat="false" ht="83.25" hidden="false" customHeight="true" outlineLevel="0" collapsed="false">
      <c r="A384" s="51" t="s">
        <v>420</v>
      </c>
      <c r="B384" s="43" t="s">
        <v>350</v>
      </c>
      <c r="C384" s="43" t="s">
        <v>408</v>
      </c>
      <c r="D384" s="43" t="s">
        <v>39</v>
      </c>
      <c r="E384" s="87" t="s">
        <v>421</v>
      </c>
      <c r="F384" s="43" t="s">
        <v>381</v>
      </c>
      <c r="G384" s="33" t="n">
        <v>2000</v>
      </c>
      <c r="H384" s="33" t="n">
        <v>0</v>
      </c>
      <c r="I384" s="33" t="n">
        <v>0</v>
      </c>
    </row>
    <row r="385" customFormat="false" ht="47.25" hidden="false" customHeight="false" outlineLevel="0" collapsed="false">
      <c r="A385" s="49" t="s">
        <v>422</v>
      </c>
      <c r="B385" s="26" t="n">
        <v>935</v>
      </c>
      <c r="C385" s="25"/>
      <c r="D385" s="25"/>
      <c r="E385" s="25"/>
      <c r="F385" s="25"/>
      <c r="G385" s="27" t="n">
        <f aca="false">G386</f>
        <v>6349.7</v>
      </c>
      <c r="H385" s="27" t="n">
        <f aca="false">H386</f>
        <v>5514</v>
      </c>
      <c r="I385" s="27" t="n">
        <f aca="false">I386</f>
        <v>5514</v>
      </c>
    </row>
    <row r="386" customFormat="false" ht="15.75" hidden="false" customHeight="false" outlineLevel="0" collapsed="false">
      <c r="A386" s="28" t="s">
        <v>21</v>
      </c>
      <c r="B386" s="30" t="s">
        <v>423</v>
      </c>
      <c r="C386" s="30" t="s">
        <v>22</v>
      </c>
      <c r="D386" s="30"/>
      <c r="E386" s="30"/>
      <c r="F386" s="30"/>
      <c r="G386" s="44" t="n">
        <f aca="false">G387</f>
        <v>6349.7</v>
      </c>
      <c r="H386" s="44" t="n">
        <f aca="false">H387</f>
        <v>5514</v>
      </c>
      <c r="I386" s="44" t="n">
        <f aca="false">I387</f>
        <v>5514</v>
      </c>
    </row>
    <row r="387" customFormat="false" ht="15.75" hidden="false" customHeight="false" outlineLevel="0" collapsed="false">
      <c r="A387" s="34" t="s">
        <v>65</v>
      </c>
      <c r="B387" s="35" t="s">
        <v>423</v>
      </c>
      <c r="C387" s="35" t="s">
        <v>22</v>
      </c>
      <c r="D387" s="35" t="s">
        <v>66</v>
      </c>
      <c r="E387" s="35"/>
      <c r="F387" s="35"/>
      <c r="G387" s="37" t="n">
        <f aca="false">G388</f>
        <v>6349.7</v>
      </c>
      <c r="H387" s="37" t="n">
        <f aca="false">H388</f>
        <v>5514</v>
      </c>
      <c r="I387" s="37" t="n">
        <f aca="false">I388</f>
        <v>5514</v>
      </c>
    </row>
    <row r="388" customFormat="false" ht="31.5" hidden="false" customHeight="false" outlineLevel="0" collapsed="false">
      <c r="A388" s="39" t="s">
        <v>424</v>
      </c>
      <c r="B388" s="31" t="s">
        <v>423</v>
      </c>
      <c r="C388" s="31" t="s">
        <v>22</v>
      </c>
      <c r="D388" s="31" t="s">
        <v>66</v>
      </c>
      <c r="E388" s="31" t="s">
        <v>26</v>
      </c>
      <c r="F388" s="31"/>
      <c r="G388" s="33" t="n">
        <f aca="false">G389</f>
        <v>6349.7</v>
      </c>
      <c r="H388" s="33" t="n">
        <f aca="false">H389</f>
        <v>5514</v>
      </c>
      <c r="I388" s="33" t="n">
        <f aca="false">I389</f>
        <v>5514</v>
      </c>
    </row>
    <row r="389" customFormat="false" ht="22.5" hidden="false" customHeight="true" outlineLevel="0" collapsed="false">
      <c r="A389" s="39" t="s">
        <v>425</v>
      </c>
      <c r="B389" s="31" t="s">
        <v>423</v>
      </c>
      <c r="C389" s="31" t="s">
        <v>22</v>
      </c>
      <c r="D389" s="31" t="s">
        <v>66</v>
      </c>
      <c r="E389" s="31" t="s">
        <v>426</v>
      </c>
      <c r="F389" s="31"/>
      <c r="G389" s="33" t="n">
        <f aca="false">G390+G393+G395+G397+G399</f>
        <v>6349.7</v>
      </c>
      <c r="H389" s="33" t="n">
        <f aca="false">H390+H393+H395+H397+H399</f>
        <v>5514</v>
      </c>
      <c r="I389" s="33" t="n">
        <f aca="false">I390+I393+I395+I397+I399</f>
        <v>5514</v>
      </c>
    </row>
    <row r="390" customFormat="false" ht="44.25" hidden="false" customHeight="true" outlineLevel="0" collapsed="false">
      <c r="A390" s="39" t="s">
        <v>427</v>
      </c>
      <c r="B390" s="31" t="s">
        <v>423</v>
      </c>
      <c r="C390" s="31" t="s">
        <v>22</v>
      </c>
      <c r="D390" s="31" t="s">
        <v>66</v>
      </c>
      <c r="E390" s="31" t="s">
        <v>428</v>
      </c>
      <c r="F390" s="31"/>
      <c r="G390" s="33" t="n">
        <f aca="false">G391+G392</f>
        <v>140</v>
      </c>
      <c r="H390" s="33" t="n">
        <f aca="false">H391+H392</f>
        <v>105</v>
      </c>
      <c r="I390" s="33" t="n">
        <f aca="false">I391+I392</f>
        <v>105</v>
      </c>
    </row>
    <row r="391" customFormat="false" ht="47.25" hidden="false" customHeight="false" outlineLevel="0" collapsed="false">
      <c r="A391" s="39" t="s">
        <v>79</v>
      </c>
      <c r="B391" s="31" t="s">
        <v>423</v>
      </c>
      <c r="C391" s="31" t="s">
        <v>22</v>
      </c>
      <c r="D391" s="31" t="s">
        <v>66</v>
      </c>
      <c r="E391" s="31" t="s">
        <v>429</v>
      </c>
      <c r="F391" s="31" t="s">
        <v>36</v>
      </c>
      <c r="G391" s="33" t="n">
        <v>130</v>
      </c>
      <c r="H391" s="33" t="n">
        <v>100</v>
      </c>
      <c r="I391" s="33" t="n">
        <v>100</v>
      </c>
    </row>
    <row r="392" customFormat="false" ht="31.5" hidden="false" customHeight="false" outlineLevel="0" collapsed="false">
      <c r="A392" s="39" t="s">
        <v>82</v>
      </c>
      <c r="B392" s="31" t="s">
        <v>423</v>
      </c>
      <c r="C392" s="31" t="s">
        <v>22</v>
      </c>
      <c r="D392" s="31" t="s">
        <v>66</v>
      </c>
      <c r="E392" s="31" t="s">
        <v>429</v>
      </c>
      <c r="F392" s="31" t="s">
        <v>58</v>
      </c>
      <c r="G392" s="33" t="n">
        <v>10</v>
      </c>
      <c r="H392" s="33" t="n">
        <v>5</v>
      </c>
      <c r="I392" s="33" t="n">
        <v>5</v>
      </c>
    </row>
    <row r="393" customFormat="false" ht="54" hidden="false" customHeight="true" outlineLevel="0" collapsed="false">
      <c r="A393" s="39" t="s">
        <v>430</v>
      </c>
      <c r="B393" s="31" t="s">
        <v>423</v>
      </c>
      <c r="C393" s="31" t="s">
        <v>22</v>
      </c>
      <c r="D393" s="31" t="s">
        <v>66</v>
      </c>
      <c r="E393" s="31" t="s">
        <v>431</v>
      </c>
      <c r="F393" s="31"/>
      <c r="G393" s="33" t="n">
        <f aca="false">G394</f>
        <v>1450</v>
      </c>
      <c r="H393" s="33" t="n">
        <f aca="false">H394</f>
        <v>1000</v>
      </c>
      <c r="I393" s="33" t="n">
        <f aca="false">I394</f>
        <v>1000</v>
      </c>
    </row>
    <row r="394" customFormat="false" ht="47.25" hidden="false" customHeight="false" outlineLevel="0" collapsed="false">
      <c r="A394" s="39" t="s">
        <v>79</v>
      </c>
      <c r="B394" s="31" t="s">
        <v>423</v>
      </c>
      <c r="C394" s="31" t="s">
        <v>22</v>
      </c>
      <c r="D394" s="31" t="s">
        <v>66</v>
      </c>
      <c r="E394" s="31" t="s">
        <v>432</v>
      </c>
      <c r="F394" s="31" t="s">
        <v>36</v>
      </c>
      <c r="G394" s="33" t="n">
        <f aca="false">700+680+40+30</f>
        <v>1450</v>
      </c>
      <c r="H394" s="33" t="n">
        <v>1000</v>
      </c>
      <c r="I394" s="33" t="n">
        <v>1000</v>
      </c>
    </row>
    <row r="395" customFormat="false" ht="31.5" hidden="false" customHeight="false" outlineLevel="0" collapsed="false">
      <c r="A395" s="39" t="s">
        <v>433</v>
      </c>
      <c r="B395" s="31" t="s">
        <v>423</v>
      </c>
      <c r="C395" s="31" t="s">
        <v>22</v>
      </c>
      <c r="D395" s="31" t="s">
        <v>66</v>
      </c>
      <c r="E395" s="31" t="s">
        <v>434</v>
      </c>
      <c r="F395" s="31"/>
      <c r="G395" s="33" t="n">
        <f aca="false">G396</f>
        <v>155</v>
      </c>
      <c r="H395" s="33" t="n">
        <f aca="false">H396</f>
        <v>10</v>
      </c>
      <c r="I395" s="33" t="n">
        <f aca="false">I396</f>
        <v>10</v>
      </c>
    </row>
    <row r="396" customFormat="false" ht="47.25" hidden="false" customHeight="false" outlineLevel="0" collapsed="false">
      <c r="A396" s="39" t="s">
        <v>79</v>
      </c>
      <c r="B396" s="31" t="s">
        <v>423</v>
      </c>
      <c r="C396" s="31" t="s">
        <v>22</v>
      </c>
      <c r="D396" s="31" t="s">
        <v>66</v>
      </c>
      <c r="E396" s="31" t="s">
        <v>435</v>
      </c>
      <c r="F396" s="31" t="s">
        <v>36</v>
      </c>
      <c r="G396" s="33" t="n">
        <v>155</v>
      </c>
      <c r="H396" s="33" t="n">
        <v>10</v>
      </c>
      <c r="I396" s="33" t="n">
        <v>10</v>
      </c>
    </row>
    <row r="397" customFormat="false" ht="31.5" hidden="false" customHeight="false" outlineLevel="0" collapsed="false">
      <c r="A397" s="39" t="s">
        <v>436</v>
      </c>
      <c r="B397" s="31" t="s">
        <v>423</v>
      </c>
      <c r="C397" s="31" t="s">
        <v>22</v>
      </c>
      <c r="D397" s="31" t="s">
        <v>66</v>
      </c>
      <c r="E397" s="31" t="s">
        <v>437</v>
      </c>
      <c r="F397" s="31"/>
      <c r="G397" s="33" t="n">
        <f aca="false">G398</f>
        <v>10</v>
      </c>
      <c r="H397" s="33" t="n">
        <f aca="false">H398</f>
        <v>25</v>
      </c>
      <c r="I397" s="33" t="n">
        <f aca="false">I398</f>
        <v>25</v>
      </c>
    </row>
    <row r="398" customFormat="false" ht="47.25" hidden="false" customHeight="false" outlineLevel="0" collapsed="false">
      <c r="A398" s="39" t="s">
        <v>79</v>
      </c>
      <c r="B398" s="31" t="s">
        <v>423</v>
      </c>
      <c r="C398" s="31" t="s">
        <v>22</v>
      </c>
      <c r="D398" s="31" t="s">
        <v>66</v>
      </c>
      <c r="E398" s="31" t="s">
        <v>438</v>
      </c>
      <c r="F398" s="31" t="s">
        <v>36</v>
      </c>
      <c r="G398" s="33" t="n">
        <v>10</v>
      </c>
      <c r="H398" s="33" t="n">
        <v>25</v>
      </c>
      <c r="I398" s="33" t="n">
        <v>25</v>
      </c>
    </row>
    <row r="399" customFormat="false" ht="38.25" hidden="false" customHeight="true" outlineLevel="0" collapsed="false">
      <c r="A399" s="39" t="s">
        <v>439</v>
      </c>
      <c r="B399" s="31" t="s">
        <v>423</v>
      </c>
      <c r="C399" s="31" t="s">
        <v>22</v>
      </c>
      <c r="D399" s="31" t="s">
        <v>66</v>
      </c>
      <c r="E399" s="31" t="s">
        <v>440</v>
      </c>
      <c r="F399" s="31"/>
      <c r="G399" s="33" t="n">
        <f aca="false">G400+G401</f>
        <v>4594.7</v>
      </c>
      <c r="H399" s="33" t="n">
        <f aca="false">H400+H401</f>
        <v>4374</v>
      </c>
      <c r="I399" s="33" t="n">
        <f aca="false">I400+I401</f>
        <v>4374</v>
      </c>
    </row>
    <row r="400" customFormat="false" ht="71.25" hidden="false" customHeight="true" outlineLevel="0" collapsed="false">
      <c r="A400" s="39" t="s">
        <v>42</v>
      </c>
      <c r="B400" s="31" t="s">
        <v>423</v>
      </c>
      <c r="C400" s="31" t="s">
        <v>22</v>
      </c>
      <c r="D400" s="31" t="s">
        <v>66</v>
      </c>
      <c r="E400" s="31" t="s">
        <v>441</v>
      </c>
      <c r="F400" s="43" t="s">
        <v>33</v>
      </c>
      <c r="G400" s="33" t="n">
        <f aca="false">4094+180.7</f>
        <v>4274.7</v>
      </c>
      <c r="H400" s="33" t="n">
        <v>4094</v>
      </c>
      <c r="I400" s="33" t="n">
        <v>4094</v>
      </c>
    </row>
    <row r="401" customFormat="false" ht="56.25" hidden="false" customHeight="true" outlineLevel="0" collapsed="false">
      <c r="A401" s="39" t="s">
        <v>442</v>
      </c>
      <c r="B401" s="31" t="s">
        <v>423</v>
      </c>
      <c r="C401" s="31" t="s">
        <v>22</v>
      </c>
      <c r="D401" s="31" t="s">
        <v>66</v>
      </c>
      <c r="E401" s="31" t="s">
        <v>441</v>
      </c>
      <c r="F401" s="31" t="s">
        <v>36</v>
      </c>
      <c r="G401" s="33" t="n">
        <v>320</v>
      </c>
      <c r="H401" s="33" t="n">
        <v>280</v>
      </c>
      <c r="I401" s="33" t="n">
        <v>280</v>
      </c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88"/>
      <c r="H402" s="2"/>
      <c r="I402" s="2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88"/>
      <c r="G403" s="89"/>
      <c r="H403" s="89"/>
      <c r="I403" s="89"/>
    </row>
    <row r="404" customFormat="false" ht="12.75" hidden="false" customHeight="false" outlineLevel="0" collapsed="false">
      <c r="A404" s="90"/>
      <c r="B404" s="90"/>
      <c r="C404" s="88"/>
      <c r="D404" s="88"/>
      <c r="E404" s="88"/>
      <c r="F404" s="88"/>
      <c r="G404" s="89"/>
      <c r="H404" s="89"/>
      <c r="I404" s="89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88"/>
      <c r="G405" s="89"/>
      <c r="H405" s="89"/>
      <c r="I405" s="89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88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88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88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88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88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88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88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88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88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88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88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88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88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88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88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88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88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88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8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88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88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88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88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88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88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88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88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88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88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88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88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88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88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88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88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88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88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88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88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88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88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88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88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88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88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88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88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88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88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88"/>
    </row>
    <row r="459" customFormat="false" ht="12.75" hidden="false" customHeight="false" outlineLevel="0" collapsed="false">
      <c r="A459" s="88"/>
      <c r="B459" s="88"/>
      <c r="C459" s="88"/>
      <c r="D459" s="88"/>
      <c r="E459" s="88"/>
      <c r="F459" s="88"/>
    </row>
    <row r="460" customFormat="false" ht="12.75" hidden="false" customHeight="false" outlineLevel="0" collapsed="false">
      <c r="A460" s="88"/>
      <c r="B460" s="88"/>
      <c r="C460" s="88"/>
      <c r="D460" s="88"/>
      <c r="E460" s="88"/>
      <c r="F460" s="88"/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88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88"/>
    </row>
    <row r="463" customFormat="false" ht="12.75" hidden="false" customHeight="false" outlineLevel="0" collapsed="false">
      <c r="A463" s="88"/>
      <c r="B463" s="88"/>
      <c r="C463" s="88"/>
      <c r="D463" s="88"/>
      <c r="E463" s="88"/>
      <c r="F463" s="88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88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88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88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</row>
  </sheetData>
  <mergeCells count="7">
    <mergeCell ref="B24:I24"/>
    <mergeCell ref="B26:I26"/>
    <mergeCell ref="B27:I27"/>
    <mergeCell ref="B28:I28"/>
    <mergeCell ref="B29:I29"/>
    <mergeCell ref="A30:I30"/>
    <mergeCell ref="A31:I31"/>
  </mergeCells>
  <printOptions headings="false" gridLines="false" gridLinesSet="true" horizontalCentered="false" verticalCentered="false"/>
  <pageMargins left="0.39375" right="0" top="0.196527777777778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02T07:40:01Z</cp:lastPrinted>
  <dcterms:modified xsi:type="dcterms:W3CDTF">2023-05-15T06:35:28Z</dcterms:modified>
  <cp:revision>0</cp:revision>
  <dc:subject/>
  <dc:title/>
</cp:coreProperties>
</file>