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19">
  <si>
    <t xml:space="preserve">Приложение 5
к решению  Совета народных депутатов            
                  Таловского муниципального района
Воронежской области                                
от 23 декабря 2021 г. № 151  
«О внесении изменений и дополнений
в решение Совета народных депутатов
Таловского муниципального района 
Воронежской области
от   25 декабря  2020 г. № 93   
«О бюджете Таловского муниципального района 
на 2021 год и на плановый период 2022 и 2023 годов»
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  25  декабря  2020 г. № 93</t>
  </si>
  <si>
    <t xml:space="preserve">"О бюджете Таловского муниципального </t>
  </si>
  <si>
    <t xml:space="preserve">района на 2021 год и на плановый период 2022 и 2023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1 год  и на плановый период 2022 и 2023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01 2 01 2054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07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0059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4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10</t>
  </si>
  <si>
    <t xml:space="preserve">06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2054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04 1 04 80100</t>
  </si>
  <si>
    <t xml:space="preserve">500</t>
  </si>
  <si>
    <t xml:space="preserve">14</t>
  </si>
  <si>
    <t xml:space="preserve">Резервный фонд администрации Таловского муниципального района (Межбюджетные трансферты)</t>
  </si>
  <si>
    <t xml:space="preserve">04 1 04 80540</t>
  </si>
  <si>
    <t xml:space="preserve">Резервный фонд администрации Таловского муниципального района (Иные бюджетные ассигнования)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12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1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председателя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00"/>
    <numFmt numFmtId="167" formatCode="#,##0.0"/>
    <numFmt numFmtId="168" formatCode="@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4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4.85"/>
    <col collapsed="false" customWidth="true" hidden="false" outlineLevel="0" max="6" min="6" style="2" width="13.41"/>
    <col collapsed="false" customWidth="true" hidden="false" outlineLevel="0" max="7" min="7" style="3" width="10.99"/>
    <col collapsed="false" customWidth="true" hidden="false" outlineLevel="0" max="8" min="8" style="3" width="10.41"/>
    <col collapsed="false" customWidth="true" hidden="false" outlineLevel="0" max="11" min="9" style="1" width="15.13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07.7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4"/>
      <c r="C4" s="4"/>
      <c r="D4" s="4"/>
      <c r="E4" s="4"/>
      <c r="F4" s="5"/>
      <c r="G4" s="6"/>
      <c r="H4" s="6"/>
    </row>
    <row r="5" customFormat="false" ht="21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8"/>
      <c r="B6" s="7" t="s">
        <v>2</v>
      </c>
      <c r="C6" s="7"/>
      <c r="D6" s="7"/>
      <c r="E6" s="7"/>
      <c r="F6" s="7"/>
      <c r="G6" s="7"/>
      <c r="H6" s="7"/>
    </row>
    <row r="7" customFormat="false" ht="19.5" hidden="false" customHeight="fals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/>
      <c r="B8" s="7"/>
      <c r="C8" s="7"/>
      <c r="D8" s="7"/>
      <c r="E8" s="7"/>
      <c r="F8" s="7"/>
      <c r="G8" s="7"/>
      <c r="H8" s="7"/>
    </row>
    <row r="9" customFormat="false" ht="35.25" hidden="true" customHeight="tru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8"/>
      <c r="B10" s="9" t="s">
        <v>3</v>
      </c>
      <c r="C10" s="9"/>
      <c r="D10" s="9"/>
      <c r="E10" s="9"/>
      <c r="F10" s="9"/>
      <c r="G10" s="9"/>
      <c r="H10" s="9"/>
    </row>
    <row r="11" customFormat="false" ht="36.75" hidden="false" customHeight="true" outlineLevel="0" collapsed="false">
      <c r="A11" s="8"/>
      <c r="B11" s="9" t="s">
        <v>4</v>
      </c>
      <c r="C11" s="9"/>
      <c r="D11" s="9"/>
      <c r="E11" s="9"/>
      <c r="F11" s="9"/>
      <c r="G11" s="9"/>
      <c r="H11" s="9"/>
    </row>
    <row r="12" customFormat="false" ht="24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23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37.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1"/>
    </row>
    <row r="16" customFormat="false" ht="24" hidden="false" customHeight="true" outlineLevel="0" collapsed="false">
      <c r="A16" s="12"/>
      <c r="B16" s="12"/>
      <c r="C16" s="12"/>
      <c r="D16" s="12"/>
      <c r="E16" s="12"/>
      <c r="F16" s="13"/>
      <c r="G16" s="14" t="s">
        <v>8</v>
      </c>
      <c r="H16" s="15" t="s">
        <v>9</v>
      </c>
    </row>
    <row r="17" customFormat="false" ht="23.25" hidden="false" customHeight="true" outlineLevel="0" collapsed="false">
      <c r="A17" s="16" t="s">
        <v>10</v>
      </c>
      <c r="B17" s="16" t="s">
        <v>11</v>
      </c>
      <c r="C17" s="16" t="s">
        <v>12</v>
      </c>
      <c r="D17" s="16" t="s">
        <v>13</v>
      </c>
      <c r="E17" s="16" t="s">
        <v>14</v>
      </c>
      <c r="F17" s="17" t="s">
        <v>15</v>
      </c>
      <c r="G17" s="18" t="s">
        <v>16</v>
      </c>
      <c r="H17" s="18" t="s">
        <v>17</v>
      </c>
    </row>
    <row r="18" customFormat="false" ht="24.75" hidden="false" customHeight="true" outlineLevel="0" collapsed="false">
      <c r="A18" s="19" t="s">
        <v>18</v>
      </c>
      <c r="B18" s="20"/>
      <c r="C18" s="20"/>
      <c r="D18" s="20"/>
      <c r="E18" s="20"/>
      <c r="F18" s="21" t="n">
        <f aca="false">F19+F98+F140+F149+F187</f>
        <v>1052822.1</v>
      </c>
      <c r="G18" s="21" t="n">
        <f aca="false">G19+G98+G140+G149+G187</f>
        <v>781134.83796</v>
      </c>
      <c r="H18" s="21" t="n">
        <f aca="false">H19+H98+H140+H149+H187</f>
        <v>758399.76274</v>
      </c>
      <c r="I18" s="22"/>
      <c r="J18" s="22"/>
      <c r="K18" s="22"/>
    </row>
    <row r="19" s="28" customFormat="true" ht="31.5" hidden="false" customHeight="false" outlineLevel="0" collapsed="false">
      <c r="A19" s="23" t="s">
        <v>19</v>
      </c>
      <c r="B19" s="24" t="s">
        <v>20</v>
      </c>
      <c r="C19" s="25"/>
      <c r="D19" s="25"/>
      <c r="E19" s="25"/>
      <c r="F19" s="26" t="n">
        <f aca="false">F20+F30+F41+F71+F77+F85+F92</f>
        <v>613291.4</v>
      </c>
      <c r="G19" s="26" t="n">
        <f aca="false">G20+G30+G41+G71+G77+G85+G92</f>
        <v>498246.054</v>
      </c>
      <c r="H19" s="26" t="n">
        <f aca="false">H20+H30+H41+H71+H77+H85+H92</f>
        <v>507041.281</v>
      </c>
      <c r="I19" s="27"/>
      <c r="J19" s="27"/>
      <c r="K19" s="27"/>
    </row>
    <row r="20" customFormat="false" ht="31.5" hidden="false" customHeight="false" outlineLevel="0" collapsed="false">
      <c r="A20" s="29" t="s">
        <v>21</v>
      </c>
      <c r="B20" s="30" t="s">
        <v>22</v>
      </c>
      <c r="C20" s="31"/>
      <c r="D20" s="31"/>
      <c r="E20" s="31"/>
      <c r="F20" s="32" t="n">
        <f aca="false">F21</f>
        <v>98933</v>
      </c>
      <c r="G20" s="32" t="n">
        <f aca="false">G21</f>
        <v>78214.1</v>
      </c>
      <c r="H20" s="32" t="n">
        <f aca="false">H21</f>
        <v>79445.4</v>
      </c>
    </row>
    <row r="21" customFormat="false" ht="21.75" hidden="false" customHeight="true" outlineLevel="0" collapsed="false">
      <c r="A21" s="33" t="s">
        <v>23</v>
      </c>
      <c r="B21" s="34" t="s">
        <v>24</v>
      </c>
      <c r="C21" s="35"/>
      <c r="D21" s="35"/>
      <c r="E21" s="35"/>
      <c r="F21" s="36" t="n">
        <f aca="false">F22+F23+F24+F25+F26+F27+F28+F29</f>
        <v>98933</v>
      </c>
      <c r="G21" s="36" t="n">
        <f aca="false">G22+G23+G24+G25+G26+G27+G28+G29</f>
        <v>78214.1</v>
      </c>
      <c r="H21" s="36" t="n">
        <f aca="false">H22+H23+H24+H25+H26+H27+H28+H29</f>
        <v>79445.4</v>
      </c>
    </row>
    <row r="22" customFormat="false" ht="82.5" hidden="false" customHeight="true" outlineLevel="0" collapsed="false">
      <c r="A22" s="37" t="s">
        <v>25</v>
      </c>
      <c r="B22" s="38" t="s">
        <v>26</v>
      </c>
      <c r="C22" s="39" t="n">
        <v>100</v>
      </c>
      <c r="D22" s="39" t="s">
        <v>27</v>
      </c>
      <c r="E22" s="39" t="s">
        <v>28</v>
      </c>
      <c r="F22" s="40" t="n">
        <v>24723.6</v>
      </c>
      <c r="G22" s="40" t="n">
        <v>23459.6</v>
      </c>
      <c r="H22" s="40" t="n">
        <v>23459.6</v>
      </c>
    </row>
    <row r="23" customFormat="false" ht="47.25" hidden="false" customHeight="false" outlineLevel="0" collapsed="false">
      <c r="A23" s="41" t="s">
        <v>29</v>
      </c>
      <c r="B23" s="42" t="s">
        <v>26</v>
      </c>
      <c r="C23" s="43" t="n">
        <v>200</v>
      </c>
      <c r="D23" s="43" t="s">
        <v>27</v>
      </c>
      <c r="E23" s="43" t="s">
        <v>28</v>
      </c>
      <c r="F23" s="44" t="n">
        <v>21461</v>
      </c>
      <c r="G23" s="44" t="n">
        <v>4200</v>
      </c>
      <c r="H23" s="44" t="n">
        <v>3200</v>
      </c>
    </row>
    <row r="24" customFormat="false" ht="31.5" hidden="false" customHeight="false" outlineLevel="0" collapsed="false">
      <c r="A24" s="37" t="s">
        <v>30</v>
      </c>
      <c r="B24" s="38" t="s">
        <v>26</v>
      </c>
      <c r="C24" s="39" t="n">
        <v>800</v>
      </c>
      <c r="D24" s="39" t="s">
        <v>27</v>
      </c>
      <c r="E24" s="39" t="s">
        <v>28</v>
      </c>
      <c r="F24" s="40" t="n">
        <v>3931.3</v>
      </c>
      <c r="G24" s="40" t="n">
        <v>735</v>
      </c>
      <c r="H24" s="40" t="n">
        <v>735</v>
      </c>
    </row>
    <row r="25" customFormat="false" ht="57" hidden="false" customHeight="true" outlineLevel="0" collapsed="false">
      <c r="A25" s="45" t="s">
        <v>31</v>
      </c>
      <c r="B25" s="38" t="s">
        <v>32</v>
      </c>
      <c r="C25" s="39" t="n">
        <v>200</v>
      </c>
      <c r="D25" s="39" t="s">
        <v>27</v>
      </c>
      <c r="E25" s="39" t="s">
        <v>28</v>
      </c>
      <c r="F25" s="40" t="n">
        <v>1192.1</v>
      </c>
      <c r="G25" s="40" t="n">
        <v>0</v>
      </c>
      <c r="H25" s="40" t="n">
        <v>0</v>
      </c>
    </row>
    <row r="26" customFormat="false" ht="81.75" hidden="false" customHeight="true" outlineLevel="0" collapsed="false">
      <c r="A26" s="37" t="s">
        <v>33</v>
      </c>
      <c r="B26" s="38" t="s">
        <v>34</v>
      </c>
      <c r="C26" s="39" t="n">
        <v>300</v>
      </c>
      <c r="D26" s="39" t="n">
        <v>10</v>
      </c>
      <c r="E26" s="38" t="s">
        <v>35</v>
      </c>
      <c r="F26" s="40" t="n">
        <v>126.1</v>
      </c>
      <c r="G26" s="40" t="n">
        <v>236</v>
      </c>
      <c r="H26" s="40" t="n">
        <v>236</v>
      </c>
    </row>
    <row r="27" customFormat="false" ht="94.5" hidden="false" customHeight="false" outlineLevel="0" collapsed="false">
      <c r="A27" s="37" t="s">
        <v>36</v>
      </c>
      <c r="B27" s="38" t="s">
        <v>37</v>
      </c>
      <c r="C27" s="39" t="n">
        <v>100</v>
      </c>
      <c r="D27" s="39" t="s">
        <v>27</v>
      </c>
      <c r="E27" s="39" t="s">
        <v>28</v>
      </c>
      <c r="F27" s="40" t="n">
        <v>46292.4</v>
      </c>
      <c r="G27" s="40" t="n">
        <v>48591.5</v>
      </c>
      <c r="H27" s="40" t="n">
        <v>50778.8</v>
      </c>
    </row>
    <row r="28" customFormat="false" ht="63" hidden="false" customHeight="false" outlineLevel="0" collapsed="false">
      <c r="A28" s="37" t="s">
        <v>38</v>
      </c>
      <c r="B28" s="38" t="s">
        <v>37</v>
      </c>
      <c r="C28" s="39" t="n">
        <v>200</v>
      </c>
      <c r="D28" s="39" t="s">
        <v>27</v>
      </c>
      <c r="E28" s="39" t="s">
        <v>28</v>
      </c>
      <c r="F28" s="40" t="n">
        <v>1005.2</v>
      </c>
      <c r="G28" s="40" t="n">
        <v>992</v>
      </c>
      <c r="H28" s="40" t="n">
        <v>1036</v>
      </c>
    </row>
    <row r="29" customFormat="false" ht="47.25" hidden="false" customHeight="false" outlineLevel="0" collapsed="false">
      <c r="A29" s="46" t="s">
        <v>39</v>
      </c>
      <c r="B29" s="38" t="s">
        <v>40</v>
      </c>
      <c r="C29" s="39" t="n">
        <v>200</v>
      </c>
      <c r="D29" s="39" t="s">
        <v>27</v>
      </c>
      <c r="E29" s="39" t="s">
        <v>28</v>
      </c>
      <c r="F29" s="40" t="n">
        <v>201.3</v>
      </c>
      <c r="G29" s="40" t="n">
        <v>0</v>
      </c>
      <c r="H29" s="40" t="n">
        <v>0</v>
      </c>
    </row>
    <row r="30" customFormat="false" ht="15.75" hidden="false" customHeight="false" outlineLevel="0" collapsed="false">
      <c r="A30" s="29" t="s">
        <v>41</v>
      </c>
      <c r="B30" s="30" t="s">
        <v>42</v>
      </c>
      <c r="C30" s="47"/>
      <c r="D30" s="47"/>
      <c r="E30" s="47"/>
      <c r="F30" s="32" t="n">
        <f aca="false">F31+F37</f>
        <v>41787.4</v>
      </c>
      <c r="G30" s="32" t="n">
        <f aca="false">G31+G37</f>
        <v>33822</v>
      </c>
      <c r="H30" s="32" t="n">
        <f aca="false">H31+H37</f>
        <v>33396</v>
      </c>
    </row>
    <row r="31" customFormat="false" ht="31.5" hidden="false" customHeight="false" outlineLevel="0" collapsed="false">
      <c r="A31" s="48" t="s">
        <v>43</v>
      </c>
      <c r="B31" s="34" t="s">
        <v>44</v>
      </c>
      <c r="C31" s="35"/>
      <c r="D31" s="35"/>
      <c r="E31" s="35"/>
      <c r="F31" s="36" t="n">
        <f aca="false">F32+F33+F34+F35+F36</f>
        <v>15324.9</v>
      </c>
      <c r="G31" s="36" t="n">
        <f aca="false">G32+G33+G34+G35+G36</f>
        <v>4999</v>
      </c>
      <c r="H31" s="36" t="n">
        <f aca="false">H32+H33+H34+H35+H36</f>
        <v>4399</v>
      </c>
    </row>
    <row r="32" customFormat="false" ht="47.25" hidden="false" customHeight="false" outlineLevel="0" collapsed="false">
      <c r="A32" s="49" t="s">
        <v>29</v>
      </c>
      <c r="B32" s="38" t="s">
        <v>45</v>
      </c>
      <c r="C32" s="38" t="s">
        <v>46</v>
      </c>
      <c r="D32" s="39" t="s">
        <v>27</v>
      </c>
      <c r="E32" s="38" t="s">
        <v>47</v>
      </c>
      <c r="F32" s="40" t="n">
        <v>9059.6</v>
      </c>
      <c r="G32" s="40" t="n">
        <v>2600</v>
      </c>
      <c r="H32" s="40" t="n">
        <v>3000</v>
      </c>
    </row>
    <row r="33" customFormat="false" ht="31.5" hidden="false" customHeight="false" outlineLevel="0" collapsed="false">
      <c r="A33" s="49" t="s">
        <v>30</v>
      </c>
      <c r="B33" s="38" t="s">
        <v>45</v>
      </c>
      <c r="C33" s="50" t="n">
        <v>400</v>
      </c>
      <c r="D33" s="39" t="s">
        <v>27</v>
      </c>
      <c r="E33" s="38" t="s">
        <v>47</v>
      </c>
      <c r="F33" s="40" t="n">
        <v>48.1</v>
      </c>
      <c r="G33" s="40" t="n">
        <v>0</v>
      </c>
      <c r="H33" s="40" t="n">
        <v>0</v>
      </c>
    </row>
    <row r="34" customFormat="false" ht="31.5" hidden="false" customHeight="false" outlineLevel="0" collapsed="false">
      <c r="A34" s="49" t="s">
        <v>30</v>
      </c>
      <c r="B34" s="38" t="s">
        <v>45</v>
      </c>
      <c r="C34" s="39" t="n">
        <v>800</v>
      </c>
      <c r="D34" s="39" t="s">
        <v>27</v>
      </c>
      <c r="E34" s="38" t="s">
        <v>47</v>
      </c>
      <c r="F34" s="40" t="n">
        <v>5805.4</v>
      </c>
      <c r="G34" s="40" t="n">
        <v>2399</v>
      </c>
      <c r="H34" s="40" t="n">
        <v>1399</v>
      </c>
    </row>
    <row r="35" customFormat="false" ht="51" hidden="false" customHeight="true" outlineLevel="0" collapsed="false">
      <c r="A35" s="45" t="s">
        <v>31</v>
      </c>
      <c r="B35" s="38" t="s">
        <v>48</v>
      </c>
      <c r="C35" s="39" t="n">
        <v>200</v>
      </c>
      <c r="D35" s="39" t="s">
        <v>27</v>
      </c>
      <c r="E35" s="38" t="s">
        <v>47</v>
      </c>
      <c r="F35" s="40" t="n">
        <v>370.5</v>
      </c>
      <c r="G35" s="40" t="n">
        <v>0</v>
      </c>
      <c r="H35" s="40" t="n">
        <v>0</v>
      </c>
    </row>
    <row r="36" customFormat="false" ht="47.25" hidden="false" customHeight="false" outlineLevel="0" collapsed="false">
      <c r="A36" s="51" t="s">
        <v>49</v>
      </c>
      <c r="B36" s="52" t="s">
        <v>50</v>
      </c>
      <c r="C36" s="39" t="n">
        <v>200</v>
      </c>
      <c r="D36" s="39" t="s">
        <v>27</v>
      </c>
      <c r="E36" s="38" t="s">
        <v>51</v>
      </c>
      <c r="F36" s="40" t="n">
        <v>41.3</v>
      </c>
      <c r="G36" s="40" t="n">
        <v>0</v>
      </c>
      <c r="H36" s="40" t="n">
        <v>0</v>
      </c>
    </row>
    <row r="37" customFormat="false" ht="47.25" hidden="false" customHeight="false" outlineLevel="0" collapsed="false">
      <c r="A37" s="48" t="s">
        <v>52</v>
      </c>
      <c r="B37" s="34" t="s">
        <v>53</v>
      </c>
      <c r="C37" s="38"/>
      <c r="D37" s="39"/>
      <c r="E37" s="38"/>
      <c r="F37" s="36" t="n">
        <f aca="false">F38+F39+F40</f>
        <v>26462.5</v>
      </c>
      <c r="G37" s="36" t="n">
        <f aca="false">G38+G39+G40</f>
        <v>28823</v>
      </c>
      <c r="H37" s="36" t="n">
        <f aca="false">H38+H39+H40</f>
        <v>28997</v>
      </c>
    </row>
    <row r="38" customFormat="false" ht="81.75" hidden="false" customHeight="true" outlineLevel="0" collapsed="false">
      <c r="A38" s="49" t="s">
        <v>25</v>
      </c>
      <c r="B38" s="38" t="s">
        <v>54</v>
      </c>
      <c r="C38" s="38" t="s">
        <v>55</v>
      </c>
      <c r="D38" s="39" t="s">
        <v>27</v>
      </c>
      <c r="E38" s="38" t="s">
        <v>47</v>
      </c>
      <c r="F38" s="40" t="n">
        <v>25712.9</v>
      </c>
      <c r="G38" s="40" t="n">
        <v>28323</v>
      </c>
      <c r="H38" s="40" t="n">
        <v>28323</v>
      </c>
    </row>
    <row r="39" customFormat="false" ht="53.25" hidden="false" customHeight="true" outlineLevel="0" collapsed="false">
      <c r="A39" s="49" t="s">
        <v>29</v>
      </c>
      <c r="B39" s="38" t="s">
        <v>54</v>
      </c>
      <c r="C39" s="38" t="s">
        <v>46</v>
      </c>
      <c r="D39" s="39" t="s">
        <v>27</v>
      </c>
      <c r="E39" s="38" t="s">
        <v>47</v>
      </c>
      <c r="F39" s="40" t="n">
        <v>546.1</v>
      </c>
      <c r="G39" s="40" t="n">
        <v>500</v>
      </c>
      <c r="H39" s="40" t="n">
        <v>674</v>
      </c>
    </row>
    <row r="40" customFormat="false" ht="54" hidden="false" customHeight="true" outlineLevel="0" collapsed="false">
      <c r="A40" s="49" t="s">
        <v>56</v>
      </c>
      <c r="B40" s="38" t="s">
        <v>57</v>
      </c>
      <c r="C40" s="38" t="s">
        <v>46</v>
      </c>
      <c r="D40" s="39" t="s">
        <v>27</v>
      </c>
      <c r="E40" s="38" t="s">
        <v>47</v>
      </c>
      <c r="F40" s="40" t="n">
        <v>203.5</v>
      </c>
      <c r="G40" s="40" t="n">
        <v>0</v>
      </c>
      <c r="H40" s="40" t="n">
        <v>0</v>
      </c>
    </row>
    <row r="41" customFormat="false" ht="15.75" hidden="false" customHeight="false" outlineLevel="0" collapsed="false">
      <c r="A41" s="29" t="s">
        <v>58</v>
      </c>
      <c r="B41" s="30" t="s">
        <v>59</v>
      </c>
      <c r="C41" s="31"/>
      <c r="D41" s="31"/>
      <c r="E41" s="31"/>
      <c r="F41" s="32" t="n">
        <f aca="false">F42+F57+F59+F61+F63+F65+F67+F69</f>
        <v>418870.1</v>
      </c>
      <c r="G41" s="32" t="n">
        <f aca="false">G42+G57+G59+G61+G63+G65+G67+G69</f>
        <v>352721.554</v>
      </c>
      <c r="H41" s="32" t="n">
        <f aca="false">H42+H57+H59+H61+H63+H65+H67+H69</f>
        <v>359943.381</v>
      </c>
    </row>
    <row r="42" customFormat="false" ht="15.75" hidden="false" customHeight="false" outlineLevel="0" collapsed="false">
      <c r="A42" s="48" t="s">
        <v>60</v>
      </c>
      <c r="B42" s="34" t="s">
        <v>61</v>
      </c>
      <c r="C42" s="35"/>
      <c r="D42" s="35"/>
      <c r="E42" s="35"/>
      <c r="F42" s="36" t="n">
        <f aca="false">F43+F44+F45+F46+F47+F48+F49+F50+F51+F52+F53+F54+F55+F56</f>
        <v>371097.4</v>
      </c>
      <c r="G42" s="36" t="n">
        <f aca="false">G43+G44+G45+G46+G47+G48+G49+G50+G51+G52+G53+G54+G55+G56</f>
        <v>315655.94</v>
      </c>
      <c r="H42" s="36" t="n">
        <f aca="false">H43+H44+H45+H46+H47+H48+H49+H50+H51+H52+H53+H54+H55+H56</f>
        <v>324859.517</v>
      </c>
    </row>
    <row r="43" customFormat="false" ht="83.25" hidden="false" customHeight="true" outlineLevel="0" collapsed="false">
      <c r="A43" s="41" t="s">
        <v>25</v>
      </c>
      <c r="B43" s="42" t="s">
        <v>62</v>
      </c>
      <c r="C43" s="43" t="n">
        <v>100</v>
      </c>
      <c r="D43" s="43" t="s">
        <v>27</v>
      </c>
      <c r="E43" s="42" t="s">
        <v>63</v>
      </c>
      <c r="F43" s="44" t="n">
        <v>917.2</v>
      </c>
      <c r="G43" s="44" t="n">
        <v>1022</v>
      </c>
      <c r="H43" s="44" t="n">
        <v>1022</v>
      </c>
    </row>
    <row r="44" customFormat="false" ht="47.25" hidden="false" customHeight="false" outlineLevel="0" collapsed="false">
      <c r="A44" s="41" t="s">
        <v>29</v>
      </c>
      <c r="B44" s="42" t="s">
        <v>62</v>
      </c>
      <c r="C44" s="43" t="n">
        <v>200</v>
      </c>
      <c r="D44" s="43" t="s">
        <v>27</v>
      </c>
      <c r="E44" s="42" t="s">
        <v>63</v>
      </c>
      <c r="F44" s="44" t="n">
        <v>82142.4</v>
      </c>
      <c r="G44" s="44" t="n">
        <v>39714.34</v>
      </c>
      <c r="H44" s="44" t="n">
        <v>36768.217</v>
      </c>
    </row>
    <row r="45" customFormat="false" ht="33" hidden="false" customHeight="true" outlineLevel="0" collapsed="false">
      <c r="A45" s="41" t="s">
        <v>30</v>
      </c>
      <c r="B45" s="42" t="s">
        <v>62</v>
      </c>
      <c r="C45" s="43" t="n">
        <v>800</v>
      </c>
      <c r="D45" s="43" t="s">
        <v>27</v>
      </c>
      <c r="E45" s="42" t="s">
        <v>63</v>
      </c>
      <c r="F45" s="44" t="n">
        <v>10096.9</v>
      </c>
      <c r="G45" s="44" t="n">
        <v>4780</v>
      </c>
      <c r="H45" s="44" t="n">
        <v>2750</v>
      </c>
    </row>
    <row r="46" customFormat="false" ht="48.75" hidden="false" customHeight="true" outlineLevel="0" collapsed="false">
      <c r="A46" s="45" t="s">
        <v>31</v>
      </c>
      <c r="B46" s="42" t="s">
        <v>64</v>
      </c>
      <c r="C46" s="43" t="n">
        <v>200</v>
      </c>
      <c r="D46" s="43" t="s">
        <v>27</v>
      </c>
      <c r="E46" s="42" t="s">
        <v>63</v>
      </c>
      <c r="F46" s="44" t="n">
        <v>1433.8</v>
      </c>
      <c r="G46" s="44" t="n">
        <v>0</v>
      </c>
      <c r="H46" s="44" t="n">
        <v>0</v>
      </c>
    </row>
    <row r="47" customFormat="false" ht="63" hidden="false" customHeight="true" outlineLevel="0" collapsed="false">
      <c r="A47" s="49" t="s">
        <v>65</v>
      </c>
      <c r="B47" s="38" t="s">
        <v>66</v>
      </c>
      <c r="C47" s="39" t="n">
        <v>400</v>
      </c>
      <c r="D47" s="38" t="s">
        <v>51</v>
      </c>
      <c r="E47" s="38" t="s">
        <v>63</v>
      </c>
      <c r="F47" s="40" t="n">
        <v>852</v>
      </c>
      <c r="G47" s="40" t="n">
        <v>0</v>
      </c>
      <c r="H47" s="40" t="n">
        <v>0</v>
      </c>
    </row>
    <row r="48" customFormat="false" ht="112.5" hidden="false" customHeight="true" outlineLevel="0" collapsed="false">
      <c r="A48" s="49" t="s">
        <v>67</v>
      </c>
      <c r="B48" s="38" t="s">
        <v>68</v>
      </c>
      <c r="C48" s="39" t="n">
        <v>100</v>
      </c>
      <c r="D48" s="39" t="s">
        <v>27</v>
      </c>
      <c r="E48" s="38" t="s">
        <v>63</v>
      </c>
      <c r="F48" s="40" t="n">
        <v>236292.9</v>
      </c>
      <c r="G48" s="40" t="n">
        <v>251741.8</v>
      </c>
      <c r="H48" s="40" t="n">
        <v>265587.5</v>
      </c>
    </row>
    <row r="49" customFormat="false" ht="81" hidden="false" customHeight="true" outlineLevel="0" collapsed="false">
      <c r="A49" s="49" t="s">
        <v>69</v>
      </c>
      <c r="B49" s="38" t="s">
        <v>68</v>
      </c>
      <c r="C49" s="39" t="n">
        <v>200</v>
      </c>
      <c r="D49" s="39" t="s">
        <v>27</v>
      </c>
      <c r="E49" s="38" t="s">
        <v>63</v>
      </c>
      <c r="F49" s="40" t="n">
        <v>8595.6</v>
      </c>
      <c r="G49" s="40" t="n">
        <v>10489</v>
      </c>
      <c r="H49" s="40" t="n">
        <v>11066</v>
      </c>
    </row>
    <row r="50" customFormat="false" ht="54.75" hidden="false" customHeight="true" outlineLevel="0" collapsed="false">
      <c r="A50" s="49" t="s">
        <v>70</v>
      </c>
      <c r="B50" s="38" t="s">
        <v>71</v>
      </c>
      <c r="C50" s="39" t="n">
        <v>200</v>
      </c>
      <c r="D50" s="39" t="s">
        <v>27</v>
      </c>
      <c r="E50" s="38" t="s">
        <v>63</v>
      </c>
      <c r="F50" s="40" t="n">
        <v>10568.2</v>
      </c>
      <c r="G50" s="40" t="n">
        <v>5305</v>
      </c>
      <c r="H50" s="40" t="n">
        <v>5562</v>
      </c>
    </row>
    <row r="51" customFormat="false" ht="36.75" hidden="false" customHeight="true" outlineLevel="0" collapsed="false">
      <c r="A51" s="49" t="s">
        <v>72</v>
      </c>
      <c r="B51" s="38" t="s">
        <v>71</v>
      </c>
      <c r="C51" s="39" t="n">
        <v>300</v>
      </c>
      <c r="D51" s="39" t="s">
        <v>27</v>
      </c>
      <c r="E51" s="38" t="s">
        <v>63</v>
      </c>
      <c r="F51" s="40" t="n">
        <v>476.2</v>
      </c>
      <c r="G51" s="40" t="n">
        <v>0</v>
      </c>
      <c r="H51" s="40" t="n">
        <v>0</v>
      </c>
    </row>
    <row r="52" customFormat="false" ht="50.25" hidden="false" customHeight="true" outlineLevel="0" collapsed="false">
      <c r="A52" s="49" t="s">
        <v>73</v>
      </c>
      <c r="B52" s="38" t="s">
        <v>74</v>
      </c>
      <c r="C52" s="39" t="n">
        <v>200</v>
      </c>
      <c r="D52" s="39" t="n">
        <v>10</v>
      </c>
      <c r="E52" s="38" t="s">
        <v>47</v>
      </c>
      <c r="F52" s="40" t="n">
        <v>382</v>
      </c>
      <c r="G52" s="40" t="n">
        <v>50</v>
      </c>
      <c r="H52" s="40" t="n">
        <v>50</v>
      </c>
    </row>
    <row r="53" customFormat="false" ht="47.25" hidden="false" customHeight="true" outlineLevel="0" collapsed="false">
      <c r="A53" s="49" t="s">
        <v>75</v>
      </c>
      <c r="B53" s="38" t="s">
        <v>76</v>
      </c>
      <c r="C53" s="39" t="n">
        <v>200</v>
      </c>
      <c r="D53" s="39" t="s">
        <v>27</v>
      </c>
      <c r="E53" s="38" t="s">
        <v>63</v>
      </c>
      <c r="F53" s="40" t="n">
        <v>3259</v>
      </c>
      <c r="G53" s="40" t="n">
        <v>2453.8</v>
      </c>
      <c r="H53" s="53" t="n">
        <v>1953.8</v>
      </c>
    </row>
    <row r="54" customFormat="false" ht="51" hidden="false" customHeight="true" outlineLevel="0" collapsed="false">
      <c r="A54" s="49" t="s">
        <v>77</v>
      </c>
      <c r="B54" s="38" t="s">
        <v>78</v>
      </c>
      <c r="C54" s="39" t="n">
        <v>200</v>
      </c>
      <c r="D54" s="38" t="s">
        <v>51</v>
      </c>
      <c r="E54" s="38" t="s">
        <v>63</v>
      </c>
      <c r="F54" s="40" t="n">
        <v>9523.8</v>
      </c>
      <c r="G54" s="40" t="n">
        <v>0</v>
      </c>
      <c r="H54" s="40" t="n">
        <v>0</v>
      </c>
    </row>
    <row r="55" customFormat="false" ht="51" hidden="false" customHeight="true" outlineLevel="0" collapsed="false">
      <c r="A55" s="51" t="s">
        <v>79</v>
      </c>
      <c r="B55" s="38" t="s">
        <v>80</v>
      </c>
      <c r="C55" s="39" t="n">
        <v>200</v>
      </c>
      <c r="D55" s="38" t="s">
        <v>51</v>
      </c>
      <c r="E55" s="38" t="s">
        <v>63</v>
      </c>
      <c r="F55" s="40" t="n">
        <v>6456.1</v>
      </c>
      <c r="G55" s="40" t="n">
        <v>0</v>
      </c>
      <c r="H55" s="40" t="n">
        <v>0</v>
      </c>
    </row>
    <row r="56" customFormat="false" ht="60" hidden="false" customHeight="true" outlineLevel="0" collapsed="false">
      <c r="A56" s="49" t="s">
        <v>81</v>
      </c>
      <c r="B56" s="38" t="s">
        <v>82</v>
      </c>
      <c r="C56" s="39" t="n">
        <v>200</v>
      </c>
      <c r="D56" s="38" t="s">
        <v>51</v>
      </c>
      <c r="E56" s="38" t="s">
        <v>63</v>
      </c>
      <c r="F56" s="40" t="n">
        <v>101.3</v>
      </c>
      <c r="G56" s="40" t="n">
        <v>100</v>
      </c>
      <c r="H56" s="40" t="n">
        <v>100</v>
      </c>
    </row>
    <row r="57" customFormat="false" ht="31.5" hidden="false" customHeight="false" outlineLevel="0" collapsed="false">
      <c r="A57" s="54" t="s">
        <v>83</v>
      </c>
      <c r="B57" s="55" t="s">
        <v>84</v>
      </c>
      <c r="C57" s="56"/>
      <c r="D57" s="56"/>
      <c r="E57" s="55"/>
      <c r="F57" s="57" t="n">
        <f aca="false">F58</f>
        <v>1455.9</v>
      </c>
      <c r="G57" s="57" t="n">
        <f aca="false">G58</f>
        <v>2428.6</v>
      </c>
      <c r="H57" s="57" t="n">
        <f aca="false">H58</f>
        <v>2128.6</v>
      </c>
    </row>
    <row r="58" customFormat="false" ht="47.25" hidden="false" customHeight="false" outlineLevel="0" collapsed="false">
      <c r="A58" s="49" t="s">
        <v>85</v>
      </c>
      <c r="B58" s="38" t="s">
        <v>86</v>
      </c>
      <c r="C58" s="38" t="s">
        <v>46</v>
      </c>
      <c r="D58" s="39" t="s">
        <v>27</v>
      </c>
      <c r="E58" s="38" t="s">
        <v>51</v>
      </c>
      <c r="F58" s="40" t="n">
        <v>1455.9</v>
      </c>
      <c r="G58" s="40" t="n">
        <f aca="false">895+1587.8-54.2</f>
        <v>2428.6</v>
      </c>
      <c r="H58" s="40" t="n">
        <f aca="false">595+1587.8-54.2</f>
        <v>2128.6</v>
      </c>
    </row>
    <row r="59" customFormat="false" ht="31.5" hidden="false" customHeight="false" outlineLevel="0" collapsed="false">
      <c r="A59" s="48" t="s">
        <v>87</v>
      </c>
      <c r="B59" s="34" t="s">
        <v>88</v>
      </c>
      <c r="C59" s="34"/>
      <c r="D59" s="35"/>
      <c r="E59" s="34"/>
      <c r="F59" s="36" t="n">
        <f aca="false">F60</f>
        <v>12.5</v>
      </c>
      <c r="G59" s="36" t="n">
        <f aca="false">G60</f>
        <v>15</v>
      </c>
      <c r="H59" s="36" t="n">
        <f aca="false">H60</f>
        <v>15</v>
      </c>
    </row>
    <row r="60" customFormat="false" ht="47.25" hidden="false" customHeight="false" outlineLevel="0" collapsed="false">
      <c r="A60" s="49" t="s">
        <v>89</v>
      </c>
      <c r="B60" s="38" t="s">
        <v>90</v>
      </c>
      <c r="C60" s="38" t="s">
        <v>46</v>
      </c>
      <c r="D60" s="38" t="s">
        <v>51</v>
      </c>
      <c r="E60" s="38" t="s">
        <v>91</v>
      </c>
      <c r="F60" s="40" t="n">
        <v>12.5</v>
      </c>
      <c r="G60" s="40" t="n">
        <v>15</v>
      </c>
      <c r="H60" s="40" t="n">
        <v>15</v>
      </c>
    </row>
    <row r="61" customFormat="false" ht="63" hidden="false" customHeight="false" outlineLevel="0" collapsed="false">
      <c r="A61" s="48" t="s">
        <v>92</v>
      </c>
      <c r="B61" s="34" t="s">
        <v>93</v>
      </c>
      <c r="C61" s="38"/>
      <c r="D61" s="38"/>
      <c r="E61" s="38"/>
      <c r="F61" s="40" t="n">
        <f aca="false">F62</f>
        <v>12283.6</v>
      </c>
      <c r="G61" s="40" t="n">
        <f aca="false">G62</f>
        <v>12263.6</v>
      </c>
      <c r="H61" s="40" t="n">
        <f aca="false">H62</f>
        <v>12076.5</v>
      </c>
    </row>
    <row r="62" customFormat="false" ht="78.75" hidden="false" customHeight="false" outlineLevel="0" collapsed="false">
      <c r="A62" s="49" t="s">
        <v>94</v>
      </c>
      <c r="B62" s="38" t="s">
        <v>95</v>
      </c>
      <c r="C62" s="38" t="s">
        <v>46</v>
      </c>
      <c r="D62" s="38" t="s">
        <v>51</v>
      </c>
      <c r="E62" s="38" t="s">
        <v>63</v>
      </c>
      <c r="F62" s="40" t="n">
        <v>12283.6</v>
      </c>
      <c r="G62" s="40" t="n">
        <v>12263.6</v>
      </c>
      <c r="H62" s="40" t="n">
        <v>12076.5</v>
      </c>
    </row>
    <row r="63" customFormat="false" ht="63" hidden="false" customHeight="false" outlineLevel="0" collapsed="false">
      <c r="A63" s="48" t="s">
        <v>96</v>
      </c>
      <c r="B63" s="34" t="s">
        <v>97</v>
      </c>
      <c r="C63" s="38"/>
      <c r="D63" s="38"/>
      <c r="E63" s="38"/>
      <c r="F63" s="40" t="n">
        <f aca="false">F64</f>
        <v>20858</v>
      </c>
      <c r="G63" s="40" t="n">
        <f aca="false">G64</f>
        <v>20858</v>
      </c>
      <c r="H63" s="40" t="n">
        <f aca="false">H64</f>
        <v>20858</v>
      </c>
    </row>
    <row r="64" customFormat="false" ht="110.25" hidden="false" customHeight="false" outlineLevel="0" collapsed="false">
      <c r="A64" s="49" t="s">
        <v>98</v>
      </c>
      <c r="B64" s="38" t="s">
        <v>99</v>
      </c>
      <c r="C64" s="38" t="s">
        <v>55</v>
      </c>
      <c r="D64" s="38" t="s">
        <v>51</v>
      </c>
      <c r="E64" s="38" t="s">
        <v>63</v>
      </c>
      <c r="F64" s="40" t="n">
        <v>20858</v>
      </c>
      <c r="G64" s="40" t="n">
        <v>20858</v>
      </c>
      <c r="H64" s="40" t="n">
        <v>20858</v>
      </c>
    </row>
    <row r="65" customFormat="false" ht="15.75" hidden="false" customHeight="false" outlineLevel="0" collapsed="false">
      <c r="A65" s="54" t="s">
        <v>100</v>
      </c>
      <c r="B65" s="55" t="s">
        <v>101</v>
      </c>
      <c r="C65" s="56"/>
      <c r="D65" s="55" t="s">
        <v>51</v>
      </c>
      <c r="E65" s="55" t="s">
        <v>63</v>
      </c>
      <c r="F65" s="57" t="n">
        <f aca="false">F66</f>
        <v>9362.6</v>
      </c>
      <c r="G65" s="57" t="n">
        <f aca="false">G66</f>
        <v>2.47899999999936</v>
      </c>
      <c r="H65" s="57" t="n">
        <f aca="false">H66</f>
        <v>3.5630000000001</v>
      </c>
    </row>
    <row r="66" customFormat="false" ht="82.5" hidden="false" customHeight="true" outlineLevel="0" collapsed="false">
      <c r="A66" s="41" t="s">
        <v>102</v>
      </c>
      <c r="B66" s="42" t="s">
        <v>103</v>
      </c>
      <c r="C66" s="43" t="n">
        <v>200</v>
      </c>
      <c r="D66" s="42" t="s">
        <v>51</v>
      </c>
      <c r="E66" s="42" t="s">
        <v>63</v>
      </c>
      <c r="F66" s="44" t="n">
        <v>9362.6</v>
      </c>
      <c r="G66" s="44" t="n">
        <f aca="false">9224.227+188.25+2.479-9412.477</f>
        <v>2.47899999999936</v>
      </c>
      <c r="H66" s="44" t="n">
        <f aca="false">12297.082+250.961+3.563-12548.043</f>
        <v>3.5630000000001</v>
      </c>
    </row>
    <row r="67" customFormat="false" ht="15.75" hidden="false" customHeight="false" outlineLevel="0" collapsed="false">
      <c r="A67" s="58" t="s">
        <v>104</v>
      </c>
      <c r="B67" s="55" t="s">
        <v>105</v>
      </c>
      <c r="C67" s="56"/>
      <c r="D67" s="55" t="s">
        <v>51</v>
      </c>
      <c r="E67" s="55" t="s">
        <v>63</v>
      </c>
      <c r="F67" s="57" t="n">
        <f aca="false">F68</f>
        <v>0</v>
      </c>
      <c r="G67" s="57" t="n">
        <f aca="false">G68</f>
        <v>1497.518</v>
      </c>
      <c r="H67" s="57" t="n">
        <f aca="false">H68</f>
        <v>0</v>
      </c>
    </row>
    <row r="68" customFormat="false" ht="63.75" hidden="false" customHeight="true" outlineLevel="0" collapsed="false">
      <c r="A68" s="41" t="s">
        <v>106</v>
      </c>
      <c r="B68" s="42" t="s">
        <v>107</v>
      </c>
      <c r="C68" s="43" t="n">
        <v>200</v>
      </c>
      <c r="D68" s="42" t="s">
        <v>51</v>
      </c>
      <c r="E68" s="42" t="s">
        <v>63</v>
      </c>
      <c r="F68" s="44" t="n">
        <v>0</v>
      </c>
      <c r="G68" s="44" t="n">
        <v>1497.518</v>
      </c>
      <c r="H68" s="44" t="n">
        <v>0</v>
      </c>
    </row>
    <row r="69" customFormat="false" ht="15.75" hidden="false" customHeight="false" outlineLevel="0" collapsed="false">
      <c r="A69" s="54" t="s">
        <v>108</v>
      </c>
      <c r="B69" s="55" t="s">
        <v>109</v>
      </c>
      <c r="C69" s="56"/>
      <c r="D69" s="55" t="s">
        <v>51</v>
      </c>
      <c r="E69" s="55" t="s">
        <v>63</v>
      </c>
      <c r="F69" s="57" t="n">
        <f aca="false">F70</f>
        <v>3800.1</v>
      </c>
      <c r="G69" s="57" t="n">
        <f aca="false">G70</f>
        <v>0.417000000000144</v>
      </c>
      <c r="H69" s="57" t="n">
        <f aca="false">H70</f>
        <v>2.20100000000002</v>
      </c>
    </row>
    <row r="70" customFormat="false" ht="63" hidden="false" customHeight="false" outlineLevel="0" collapsed="false">
      <c r="A70" s="41" t="s">
        <v>110</v>
      </c>
      <c r="B70" s="42" t="s">
        <v>111</v>
      </c>
      <c r="C70" s="43" t="n">
        <v>200</v>
      </c>
      <c r="D70" s="42" t="s">
        <v>51</v>
      </c>
      <c r="E70" s="42" t="s">
        <v>63</v>
      </c>
      <c r="F70" s="44" t="n">
        <v>3800.1</v>
      </c>
      <c r="G70" s="44" t="n">
        <f aca="false">1584.824-1584.407</f>
        <v>0.417000000000144</v>
      </c>
      <c r="H70" s="44" t="n">
        <f aca="false">7820.601-7818.4</f>
        <v>2.20100000000002</v>
      </c>
    </row>
    <row r="71" customFormat="false" ht="31.5" hidden="false" customHeight="false" outlineLevel="0" collapsed="false">
      <c r="A71" s="29" t="s">
        <v>112</v>
      </c>
      <c r="B71" s="30" t="s">
        <v>113</v>
      </c>
      <c r="C71" s="31"/>
      <c r="D71" s="31"/>
      <c r="E71" s="31"/>
      <c r="F71" s="32" t="n">
        <f aca="false">F72</f>
        <v>29370</v>
      </c>
      <c r="G71" s="32" t="n">
        <f aca="false">G72</f>
        <v>14408.9</v>
      </c>
      <c r="H71" s="32" t="n">
        <f aca="false">H72</f>
        <v>14780</v>
      </c>
    </row>
    <row r="72" customFormat="false" ht="31.5" hidden="false" customHeight="false" outlineLevel="0" collapsed="false">
      <c r="A72" s="48" t="s">
        <v>114</v>
      </c>
      <c r="B72" s="34" t="s">
        <v>115</v>
      </c>
      <c r="C72" s="35"/>
      <c r="D72" s="35"/>
      <c r="E72" s="34"/>
      <c r="F72" s="36" t="n">
        <f aca="false">F73+F74+F75+F76</f>
        <v>29370</v>
      </c>
      <c r="G72" s="36" t="n">
        <f aca="false">G73+G74+G75+G76</f>
        <v>14408.9</v>
      </c>
      <c r="H72" s="36" t="n">
        <f aca="false">H73+H74+H75+H76</f>
        <v>14780</v>
      </c>
    </row>
    <row r="73" customFormat="false" ht="47.25" hidden="false" customHeight="false" outlineLevel="0" collapsed="false">
      <c r="A73" s="49" t="s">
        <v>116</v>
      </c>
      <c r="B73" s="38" t="s">
        <v>117</v>
      </c>
      <c r="C73" s="39" t="n">
        <v>300</v>
      </c>
      <c r="D73" s="39" t="n">
        <v>10</v>
      </c>
      <c r="E73" s="38" t="s">
        <v>35</v>
      </c>
      <c r="F73" s="40" t="n">
        <v>170</v>
      </c>
      <c r="G73" s="40" t="n">
        <v>538.3</v>
      </c>
      <c r="H73" s="40" t="n">
        <v>538.3</v>
      </c>
    </row>
    <row r="74" customFormat="false" ht="63" hidden="false" customHeight="false" outlineLevel="0" collapsed="false">
      <c r="A74" s="49" t="s">
        <v>118</v>
      </c>
      <c r="B74" s="52" t="s">
        <v>119</v>
      </c>
      <c r="C74" s="39" t="n">
        <v>300</v>
      </c>
      <c r="D74" s="39" t="n">
        <v>10</v>
      </c>
      <c r="E74" s="38" t="s">
        <v>35</v>
      </c>
      <c r="F74" s="40" t="n">
        <v>11417.1</v>
      </c>
      <c r="G74" s="40" t="n">
        <v>3994.2</v>
      </c>
      <c r="H74" s="40" t="n">
        <v>4154</v>
      </c>
    </row>
    <row r="75" customFormat="false" ht="63" hidden="false" customHeight="false" outlineLevel="0" collapsed="false">
      <c r="A75" s="49" t="s">
        <v>120</v>
      </c>
      <c r="B75" s="52" t="s">
        <v>121</v>
      </c>
      <c r="C75" s="39" t="n">
        <v>300</v>
      </c>
      <c r="D75" s="39" t="n">
        <v>10</v>
      </c>
      <c r="E75" s="38" t="s">
        <v>35</v>
      </c>
      <c r="F75" s="40" t="n">
        <v>11818.3</v>
      </c>
      <c r="G75" s="40" t="n">
        <v>3261.2</v>
      </c>
      <c r="H75" s="40" t="n">
        <v>3207.9</v>
      </c>
    </row>
    <row r="76" customFormat="false" ht="63" hidden="false" customHeight="false" outlineLevel="0" collapsed="false">
      <c r="A76" s="49" t="s">
        <v>122</v>
      </c>
      <c r="B76" s="52" t="s">
        <v>123</v>
      </c>
      <c r="C76" s="39" t="n">
        <v>300</v>
      </c>
      <c r="D76" s="39" t="n">
        <v>10</v>
      </c>
      <c r="E76" s="38" t="s">
        <v>35</v>
      </c>
      <c r="F76" s="40" t="n">
        <v>5964.6</v>
      </c>
      <c r="G76" s="40" t="n">
        <v>6615.2</v>
      </c>
      <c r="H76" s="40" t="n">
        <v>6879.8</v>
      </c>
    </row>
    <row r="77" customFormat="false" ht="31.5" hidden="false" customHeight="false" outlineLevel="0" collapsed="false">
      <c r="A77" s="29" t="s">
        <v>124</v>
      </c>
      <c r="B77" s="30" t="s">
        <v>125</v>
      </c>
      <c r="C77" s="47"/>
      <c r="D77" s="47"/>
      <c r="E77" s="47"/>
      <c r="F77" s="32" t="n">
        <f aca="false">F78+F80+F82</f>
        <v>668.7</v>
      </c>
      <c r="G77" s="32" t="n">
        <f aca="false">G78+G80+G82</f>
        <v>1170</v>
      </c>
      <c r="H77" s="32" t="n">
        <f aca="false">H78+H80+H82</f>
        <v>1550</v>
      </c>
    </row>
    <row r="78" customFormat="false" ht="31.5" hidden="false" customHeight="false" outlineLevel="0" collapsed="false">
      <c r="A78" s="48" t="s">
        <v>126</v>
      </c>
      <c r="B78" s="34" t="s">
        <v>127</v>
      </c>
      <c r="C78" s="35"/>
      <c r="D78" s="35"/>
      <c r="E78" s="35"/>
      <c r="F78" s="36" t="n">
        <f aca="false">F79</f>
        <v>161.2</v>
      </c>
      <c r="G78" s="36" t="n">
        <f aca="false">G79</f>
        <v>10</v>
      </c>
      <c r="H78" s="36" t="n">
        <f aca="false">H79</f>
        <v>10</v>
      </c>
    </row>
    <row r="79" customFormat="false" ht="47.25" hidden="false" customHeight="false" outlineLevel="0" collapsed="false">
      <c r="A79" s="49" t="s">
        <v>128</v>
      </c>
      <c r="B79" s="38" t="s">
        <v>129</v>
      </c>
      <c r="C79" s="38" t="n">
        <v>200</v>
      </c>
      <c r="D79" s="38" t="n">
        <v>11</v>
      </c>
      <c r="E79" s="38" t="s">
        <v>130</v>
      </c>
      <c r="F79" s="40" t="n">
        <v>161.2</v>
      </c>
      <c r="G79" s="40" t="n">
        <v>10</v>
      </c>
      <c r="H79" s="40" t="n">
        <v>10</v>
      </c>
    </row>
    <row r="80" customFormat="false" ht="15.75" hidden="false" customHeight="false" outlineLevel="0" collapsed="false">
      <c r="A80" s="33" t="s">
        <v>131</v>
      </c>
      <c r="B80" s="34" t="s">
        <v>132</v>
      </c>
      <c r="C80" s="34"/>
      <c r="D80" s="34"/>
      <c r="E80" s="34"/>
      <c r="F80" s="36" t="n">
        <f aca="false">F81</f>
        <v>60.4</v>
      </c>
      <c r="G80" s="36" t="n">
        <f aca="false">G81</f>
        <v>10</v>
      </c>
      <c r="H80" s="36" t="n">
        <f aca="false">H81</f>
        <v>10</v>
      </c>
    </row>
    <row r="81" customFormat="false" ht="47.25" hidden="false" customHeight="false" outlineLevel="0" collapsed="false">
      <c r="A81" s="37" t="s">
        <v>128</v>
      </c>
      <c r="B81" s="38" t="s">
        <v>133</v>
      </c>
      <c r="C81" s="38" t="n">
        <v>200</v>
      </c>
      <c r="D81" s="38" t="n">
        <v>11</v>
      </c>
      <c r="E81" s="38" t="s">
        <v>130</v>
      </c>
      <c r="F81" s="40" t="n">
        <v>60.4</v>
      </c>
      <c r="G81" s="40" t="n">
        <v>10</v>
      </c>
      <c r="H81" s="40" t="n">
        <v>10</v>
      </c>
    </row>
    <row r="82" customFormat="false" ht="15.75" hidden="false" customHeight="false" outlineLevel="0" collapsed="false">
      <c r="A82" s="33" t="s">
        <v>134</v>
      </c>
      <c r="B82" s="34" t="s">
        <v>135</v>
      </c>
      <c r="C82" s="34"/>
      <c r="D82" s="34"/>
      <c r="E82" s="34"/>
      <c r="F82" s="36" t="n">
        <f aca="false">F83+F84</f>
        <v>447.1</v>
      </c>
      <c r="G82" s="36" t="n">
        <f aca="false">G83+G84</f>
        <v>1150</v>
      </c>
      <c r="H82" s="36" t="n">
        <f aca="false">H83+H84</f>
        <v>1530</v>
      </c>
    </row>
    <row r="83" customFormat="false" ht="47.25" hidden="false" customHeight="false" outlineLevel="0" collapsed="false">
      <c r="A83" s="37" t="s">
        <v>128</v>
      </c>
      <c r="B83" s="38" t="s">
        <v>136</v>
      </c>
      <c r="C83" s="38" t="n">
        <v>200</v>
      </c>
      <c r="D83" s="38" t="n">
        <v>11</v>
      </c>
      <c r="E83" s="38" t="s">
        <v>130</v>
      </c>
      <c r="F83" s="40" t="n">
        <v>62</v>
      </c>
      <c r="G83" s="40" t="n">
        <v>10</v>
      </c>
      <c r="H83" s="40" t="n">
        <v>10</v>
      </c>
    </row>
    <row r="84" customFormat="false" ht="51" hidden="false" customHeight="true" outlineLevel="0" collapsed="false">
      <c r="A84" s="49" t="s">
        <v>137</v>
      </c>
      <c r="B84" s="59" t="s">
        <v>138</v>
      </c>
      <c r="C84" s="38" t="s">
        <v>46</v>
      </c>
      <c r="D84" s="38" t="s">
        <v>139</v>
      </c>
      <c r="E84" s="38" t="s">
        <v>63</v>
      </c>
      <c r="F84" s="40" t="n">
        <v>385.1</v>
      </c>
      <c r="G84" s="40" t="n">
        <v>1140</v>
      </c>
      <c r="H84" s="40" t="n">
        <v>1520</v>
      </c>
    </row>
    <row r="85" customFormat="false" ht="15.75" hidden="false" customHeight="false" outlineLevel="0" collapsed="false">
      <c r="A85" s="60" t="s">
        <v>140</v>
      </c>
      <c r="B85" s="30" t="s">
        <v>141</v>
      </c>
      <c r="C85" s="30"/>
      <c r="D85" s="30"/>
      <c r="E85" s="30"/>
      <c r="F85" s="32" t="n">
        <f aca="false">F86+F88+F90</f>
        <v>64.5</v>
      </c>
      <c r="G85" s="32" t="n">
        <f aca="false">G86+G88+G90</f>
        <v>20</v>
      </c>
      <c r="H85" s="32" t="n">
        <f aca="false">H86+H88+H90</f>
        <v>20</v>
      </c>
    </row>
    <row r="86" customFormat="false" ht="47.25" hidden="false" customHeight="false" outlineLevel="0" collapsed="false">
      <c r="A86" s="33" t="s">
        <v>142</v>
      </c>
      <c r="B86" s="34" t="s">
        <v>143</v>
      </c>
      <c r="C86" s="34"/>
      <c r="D86" s="34"/>
      <c r="E86" s="34"/>
      <c r="F86" s="36" t="n">
        <f aca="false">F87</f>
        <v>0</v>
      </c>
      <c r="G86" s="36" t="n">
        <f aca="false">G87</f>
        <v>5</v>
      </c>
      <c r="H86" s="36" t="n">
        <f aca="false">H87</f>
        <v>5</v>
      </c>
    </row>
    <row r="87" customFormat="false" ht="47.25" hidden="false" customHeight="false" outlineLevel="0" collapsed="false">
      <c r="A87" s="37" t="s">
        <v>144</v>
      </c>
      <c r="B87" s="38" t="s">
        <v>145</v>
      </c>
      <c r="C87" s="38" t="n">
        <v>200</v>
      </c>
      <c r="D87" s="38" t="s">
        <v>51</v>
      </c>
      <c r="E87" s="38" t="s">
        <v>51</v>
      </c>
      <c r="F87" s="40" t="n">
        <v>0</v>
      </c>
      <c r="G87" s="40" t="n">
        <v>5</v>
      </c>
      <c r="H87" s="40" t="n">
        <v>5</v>
      </c>
    </row>
    <row r="88" customFormat="false" ht="63" hidden="false" customHeight="false" outlineLevel="0" collapsed="false">
      <c r="A88" s="33" t="s">
        <v>146</v>
      </c>
      <c r="B88" s="34" t="s">
        <v>147</v>
      </c>
      <c r="C88" s="34"/>
      <c r="D88" s="34"/>
      <c r="E88" s="34"/>
      <c r="F88" s="36" t="n">
        <f aca="false">F89</f>
        <v>35.5</v>
      </c>
      <c r="G88" s="36" t="n">
        <f aca="false">G89</f>
        <v>10</v>
      </c>
      <c r="H88" s="36" t="n">
        <f aca="false">H89</f>
        <v>10</v>
      </c>
    </row>
    <row r="89" customFormat="false" ht="47.25" hidden="false" customHeight="false" outlineLevel="0" collapsed="false">
      <c r="A89" s="37" t="s">
        <v>148</v>
      </c>
      <c r="B89" s="38" t="s">
        <v>149</v>
      </c>
      <c r="C89" s="38" t="n">
        <v>200</v>
      </c>
      <c r="D89" s="38" t="s">
        <v>51</v>
      </c>
      <c r="E89" s="38" t="s">
        <v>51</v>
      </c>
      <c r="F89" s="40" t="n">
        <v>35.5</v>
      </c>
      <c r="G89" s="40" t="n">
        <v>10</v>
      </c>
      <c r="H89" s="40" t="n">
        <v>10</v>
      </c>
    </row>
    <row r="90" customFormat="false" ht="53.25" hidden="false" customHeight="true" outlineLevel="0" collapsed="false">
      <c r="A90" s="33" t="s">
        <v>150</v>
      </c>
      <c r="B90" s="34" t="s">
        <v>151</v>
      </c>
      <c r="C90" s="34"/>
      <c r="D90" s="34"/>
      <c r="E90" s="34"/>
      <c r="F90" s="36" t="n">
        <f aca="false">F91</f>
        <v>29</v>
      </c>
      <c r="G90" s="36" t="n">
        <f aca="false">G91</f>
        <v>5</v>
      </c>
      <c r="H90" s="36" t="n">
        <f aca="false">H91</f>
        <v>5</v>
      </c>
    </row>
    <row r="91" customFormat="false" ht="47.25" hidden="false" customHeight="false" outlineLevel="0" collapsed="false">
      <c r="A91" s="37" t="s">
        <v>89</v>
      </c>
      <c r="B91" s="38" t="s">
        <v>152</v>
      </c>
      <c r="C91" s="38" t="n">
        <v>200</v>
      </c>
      <c r="D91" s="38" t="s">
        <v>51</v>
      </c>
      <c r="E91" s="38" t="s">
        <v>51</v>
      </c>
      <c r="F91" s="40" t="n">
        <v>29</v>
      </c>
      <c r="G91" s="40" t="n">
        <v>5</v>
      </c>
      <c r="H91" s="40" t="n">
        <v>5</v>
      </c>
    </row>
    <row r="92" customFormat="false" ht="31.5" hidden="false" customHeight="false" outlineLevel="0" collapsed="false">
      <c r="A92" s="60" t="s">
        <v>153</v>
      </c>
      <c r="B92" s="30" t="s">
        <v>154</v>
      </c>
      <c r="C92" s="30"/>
      <c r="D92" s="30"/>
      <c r="E92" s="30"/>
      <c r="F92" s="32" t="n">
        <f aca="false">F93</f>
        <v>23597.7</v>
      </c>
      <c r="G92" s="32" t="n">
        <f aca="false">G93</f>
        <v>17889.5</v>
      </c>
      <c r="H92" s="32" t="n">
        <f aca="false">H93</f>
        <v>17906.5</v>
      </c>
    </row>
    <row r="93" customFormat="false" ht="47.25" hidden="false" customHeight="false" outlineLevel="0" collapsed="false">
      <c r="A93" s="33" t="s">
        <v>155</v>
      </c>
      <c r="B93" s="34" t="s">
        <v>156</v>
      </c>
      <c r="C93" s="34"/>
      <c r="D93" s="34"/>
      <c r="E93" s="34"/>
      <c r="F93" s="36" t="n">
        <f aca="false">F94+F95+F96+F97</f>
        <v>23597.7</v>
      </c>
      <c r="G93" s="36" t="n">
        <f aca="false">G94+G95+G96+G97</f>
        <v>17889.5</v>
      </c>
      <c r="H93" s="36" t="n">
        <f aca="false">H94+H95+H96+H97</f>
        <v>17906.5</v>
      </c>
    </row>
    <row r="94" customFormat="false" ht="94.5" hidden="false" customHeight="false" outlineLevel="0" collapsed="false">
      <c r="A94" s="41" t="s">
        <v>25</v>
      </c>
      <c r="B94" s="38" t="s">
        <v>157</v>
      </c>
      <c r="C94" s="38" t="s">
        <v>55</v>
      </c>
      <c r="D94" s="38" t="s">
        <v>51</v>
      </c>
      <c r="E94" s="38" t="s">
        <v>91</v>
      </c>
      <c r="F94" s="40" t="n">
        <v>13236.5</v>
      </c>
      <c r="G94" s="40" t="n">
        <v>13682</v>
      </c>
      <c r="H94" s="40" t="n">
        <v>13682</v>
      </c>
    </row>
    <row r="95" customFormat="false" ht="47.25" hidden="false" customHeight="false" outlineLevel="0" collapsed="false">
      <c r="A95" s="41" t="s">
        <v>29</v>
      </c>
      <c r="B95" s="38" t="s">
        <v>157</v>
      </c>
      <c r="C95" s="38" t="s">
        <v>46</v>
      </c>
      <c r="D95" s="38" t="s">
        <v>51</v>
      </c>
      <c r="E95" s="38" t="s">
        <v>91</v>
      </c>
      <c r="F95" s="40" t="n">
        <v>9558</v>
      </c>
      <c r="G95" s="40" t="n">
        <v>3776.5</v>
      </c>
      <c r="H95" s="40" t="n">
        <v>3776.5</v>
      </c>
    </row>
    <row r="96" customFormat="false" ht="47.25" hidden="false" customHeight="false" outlineLevel="0" collapsed="false">
      <c r="A96" s="51" t="s">
        <v>49</v>
      </c>
      <c r="B96" s="52" t="s">
        <v>86</v>
      </c>
      <c r="C96" s="38" t="s">
        <v>46</v>
      </c>
      <c r="D96" s="38" t="s">
        <v>51</v>
      </c>
      <c r="E96" s="38" t="s">
        <v>51</v>
      </c>
      <c r="F96" s="40" t="n">
        <v>352.8</v>
      </c>
      <c r="G96" s="40" t="n">
        <v>0</v>
      </c>
      <c r="H96" s="53" t="n">
        <v>0</v>
      </c>
    </row>
    <row r="97" customFormat="false" ht="31.5" hidden="false" customHeight="false" outlineLevel="0" collapsed="false">
      <c r="A97" s="49" t="s">
        <v>158</v>
      </c>
      <c r="B97" s="52" t="s">
        <v>159</v>
      </c>
      <c r="C97" s="38" t="s">
        <v>160</v>
      </c>
      <c r="D97" s="38" t="s">
        <v>51</v>
      </c>
      <c r="E97" s="38" t="s">
        <v>51</v>
      </c>
      <c r="F97" s="44" t="n">
        <v>450.4</v>
      </c>
      <c r="G97" s="44" t="n">
        <v>431</v>
      </c>
      <c r="H97" s="61" t="n">
        <v>448</v>
      </c>
    </row>
    <row r="98" s="28" customFormat="true" ht="31.5" hidden="false" customHeight="false" outlineLevel="0" collapsed="false">
      <c r="A98" s="23" t="s">
        <v>161</v>
      </c>
      <c r="B98" s="24" t="s">
        <v>162</v>
      </c>
      <c r="C98" s="62"/>
      <c r="D98" s="62"/>
      <c r="E98" s="62"/>
      <c r="F98" s="26" t="n">
        <f aca="false">F99+F130</f>
        <v>88454.7</v>
      </c>
      <c r="G98" s="26" t="n">
        <f aca="false">G99+G130</f>
        <v>68261.5</v>
      </c>
      <c r="H98" s="26" t="n">
        <f aca="false">H99+H130</f>
        <v>71558.2</v>
      </c>
    </row>
    <row r="99" customFormat="false" ht="15.75" hidden="false" customHeight="false" outlineLevel="0" collapsed="false">
      <c r="A99" s="60" t="s">
        <v>163</v>
      </c>
      <c r="B99" s="30" t="s">
        <v>164</v>
      </c>
      <c r="C99" s="63"/>
      <c r="D99" s="63"/>
      <c r="E99" s="63"/>
      <c r="F99" s="32" t="n">
        <f aca="false">F100+F109+F117+F122+F128</f>
        <v>74874.6</v>
      </c>
      <c r="G99" s="32" t="n">
        <f aca="false">G100+G109+G117+G122+G128</f>
        <v>61643.5</v>
      </c>
      <c r="H99" s="32" t="n">
        <f aca="false">H100+H109+H117+H122+H128</f>
        <v>65535.2</v>
      </c>
    </row>
    <row r="100" customFormat="false" ht="31.5" hidden="false" customHeight="false" outlineLevel="0" collapsed="false">
      <c r="A100" s="33" t="s">
        <v>165</v>
      </c>
      <c r="B100" s="34" t="s">
        <v>166</v>
      </c>
      <c r="C100" s="34"/>
      <c r="D100" s="34"/>
      <c r="E100" s="34"/>
      <c r="F100" s="36" t="n">
        <f aca="false">F101+F102+F103+F106+F107+F104+F108+F105</f>
        <v>14990.9</v>
      </c>
      <c r="G100" s="36" t="n">
        <f aca="false">G101+G102+G103+G106+G107+G104+G108+G105</f>
        <v>13825.6</v>
      </c>
      <c r="H100" s="36" t="n">
        <f aca="false">H101+H102+H103+H106+H107+H104+H108+H105</f>
        <v>13828.6</v>
      </c>
    </row>
    <row r="101" customFormat="false" ht="77.25" hidden="false" customHeight="true" outlineLevel="0" collapsed="false">
      <c r="A101" s="37" t="s">
        <v>25</v>
      </c>
      <c r="B101" s="38" t="s">
        <v>167</v>
      </c>
      <c r="C101" s="38" t="s">
        <v>55</v>
      </c>
      <c r="D101" s="38" t="s">
        <v>168</v>
      </c>
      <c r="E101" s="38" t="s">
        <v>130</v>
      </c>
      <c r="F101" s="40" t="n">
        <v>9544.9</v>
      </c>
      <c r="G101" s="40" t="n">
        <v>9707</v>
      </c>
      <c r="H101" s="40" t="n">
        <v>9707</v>
      </c>
    </row>
    <row r="102" customFormat="false" ht="47.25" hidden="false" customHeight="false" outlineLevel="0" collapsed="false">
      <c r="A102" s="37" t="s">
        <v>29</v>
      </c>
      <c r="B102" s="38" t="s">
        <v>167</v>
      </c>
      <c r="C102" s="38" t="s">
        <v>46</v>
      </c>
      <c r="D102" s="38" t="s">
        <v>168</v>
      </c>
      <c r="E102" s="38" t="s">
        <v>130</v>
      </c>
      <c r="F102" s="40" t="n">
        <v>1702.1</v>
      </c>
      <c r="G102" s="40" t="n">
        <v>500</v>
      </c>
      <c r="H102" s="40" t="n">
        <v>500</v>
      </c>
    </row>
    <row r="103" customFormat="false" ht="31.5" hidden="false" customHeight="false" outlineLevel="0" collapsed="false">
      <c r="A103" s="37" t="s">
        <v>30</v>
      </c>
      <c r="B103" s="38" t="s">
        <v>167</v>
      </c>
      <c r="C103" s="38" t="s">
        <v>169</v>
      </c>
      <c r="D103" s="38" t="s">
        <v>168</v>
      </c>
      <c r="E103" s="38" t="s">
        <v>130</v>
      </c>
      <c r="F103" s="40" t="n">
        <v>65.7</v>
      </c>
      <c r="G103" s="40" t="n">
        <v>5</v>
      </c>
      <c r="H103" s="40" t="n">
        <v>5</v>
      </c>
    </row>
    <row r="104" customFormat="false" ht="63" hidden="false" customHeight="false" outlineLevel="0" collapsed="false">
      <c r="A104" s="51" t="s">
        <v>170</v>
      </c>
      <c r="B104" s="38" t="s">
        <v>171</v>
      </c>
      <c r="C104" s="38" t="s">
        <v>46</v>
      </c>
      <c r="D104" s="38" t="s">
        <v>168</v>
      </c>
      <c r="E104" s="38" t="s">
        <v>130</v>
      </c>
      <c r="F104" s="40" t="n">
        <v>53.7</v>
      </c>
      <c r="G104" s="40" t="n">
        <v>0</v>
      </c>
      <c r="H104" s="40" t="n">
        <v>0</v>
      </c>
    </row>
    <row r="105" customFormat="false" ht="31.5" hidden="false" customHeight="false" outlineLevel="0" collapsed="false">
      <c r="A105" s="51" t="s">
        <v>172</v>
      </c>
      <c r="B105" s="38" t="s">
        <v>173</v>
      </c>
      <c r="C105" s="38" t="s">
        <v>46</v>
      </c>
      <c r="D105" s="38" t="s">
        <v>168</v>
      </c>
      <c r="E105" s="38" t="s">
        <v>130</v>
      </c>
      <c r="F105" s="40" t="n">
        <v>5.2</v>
      </c>
      <c r="G105" s="40" t="n">
        <v>0</v>
      </c>
      <c r="H105" s="40" t="n">
        <v>0</v>
      </c>
    </row>
    <row r="106" customFormat="false" ht="94.5" hidden="false" customHeight="false" outlineLevel="0" collapsed="false">
      <c r="A106" s="37" t="s">
        <v>174</v>
      </c>
      <c r="B106" s="38" t="s">
        <v>175</v>
      </c>
      <c r="C106" s="38" t="s">
        <v>55</v>
      </c>
      <c r="D106" s="38" t="s">
        <v>168</v>
      </c>
      <c r="E106" s="38" t="s">
        <v>130</v>
      </c>
      <c r="F106" s="40" t="n">
        <v>3167</v>
      </c>
      <c r="G106" s="40" t="n">
        <v>3226.6</v>
      </c>
      <c r="H106" s="40" t="n">
        <v>3229.6</v>
      </c>
    </row>
    <row r="107" customFormat="false" ht="63" hidden="false" customHeight="false" outlineLevel="0" collapsed="false">
      <c r="A107" s="37" t="s">
        <v>176</v>
      </c>
      <c r="B107" s="38" t="s">
        <v>175</v>
      </c>
      <c r="C107" s="38" t="s">
        <v>46</v>
      </c>
      <c r="D107" s="38" t="s">
        <v>168</v>
      </c>
      <c r="E107" s="38" t="s">
        <v>130</v>
      </c>
      <c r="F107" s="40" t="n">
        <v>268.4</v>
      </c>
      <c r="G107" s="40" t="n">
        <v>387</v>
      </c>
      <c r="H107" s="40" t="n">
        <v>387</v>
      </c>
    </row>
    <row r="108" customFormat="false" ht="78.75" hidden="false" customHeight="false" outlineLevel="0" collapsed="false">
      <c r="A108" s="45" t="s">
        <v>177</v>
      </c>
      <c r="B108" s="64" t="s">
        <v>178</v>
      </c>
      <c r="C108" s="38" t="s">
        <v>46</v>
      </c>
      <c r="D108" s="38" t="s">
        <v>168</v>
      </c>
      <c r="E108" s="38" t="s">
        <v>130</v>
      </c>
      <c r="F108" s="40" t="n">
        <v>183.9</v>
      </c>
      <c r="G108" s="40" t="n">
        <v>0</v>
      </c>
      <c r="H108" s="40" t="n">
        <v>0</v>
      </c>
    </row>
    <row r="109" customFormat="false" ht="47.25" hidden="false" customHeight="false" outlineLevel="0" collapsed="false">
      <c r="A109" s="33" t="s">
        <v>179</v>
      </c>
      <c r="B109" s="34" t="s">
        <v>180</v>
      </c>
      <c r="C109" s="34"/>
      <c r="D109" s="34"/>
      <c r="E109" s="34"/>
      <c r="F109" s="36" t="n">
        <f aca="false">F110+F111+F112+F114+F115+F113+F116</f>
        <v>45841.8</v>
      </c>
      <c r="G109" s="36" t="n">
        <f aca="false">G110+G111+G112+G114+G115+G113+G116</f>
        <v>35106</v>
      </c>
      <c r="H109" s="36" t="n">
        <f aca="false">H110+H111+H112+H114+H115+H113+H116</f>
        <v>35261.7</v>
      </c>
    </row>
    <row r="110" customFormat="false" ht="85.5" hidden="false" customHeight="true" outlineLevel="0" collapsed="false">
      <c r="A110" s="37" t="s">
        <v>25</v>
      </c>
      <c r="B110" s="38" t="s">
        <v>181</v>
      </c>
      <c r="C110" s="38" t="s">
        <v>55</v>
      </c>
      <c r="D110" s="38" t="s">
        <v>168</v>
      </c>
      <c r="E110" s="38" t="s">
        <v>130</v>
      </c>
      <c r="F110" s="40" t="n">
        <v>12775.3</v>
      </c>
      <c r="G110" s="40" t="n">
        <v>13695.2</v>
      </c>
      <c r="H110" s="40" t="n">
        <v>13695.2</v>
      </c>
    </row>
    <row r="111" customFormat="false" ht="47.25" hidden="false" customHeight="false" outlineLevel="0" collapsed="false">
      <c r="A111" s="37" t="s">
        <v>29</v>
      </c>
      <c r="B111" s="38" t="s">
        <v>181</v>
      </c>
      <c r="C111" s="38" t="s">
        <v>46</v>
      </c>
      <c r="D111" s="38" t="s">
        <v>168</v>
      </c>
      <c r="E111" s="38" t="s">
        <v>130</v>
      </c>
      <c r="F111" s="40" t="n">
        <v>6262.5</v>
      </c>
      <c r="G111" s="40" t="n">
        <v>2500</v>
      </c>
      <c r="H111" s="40" t="n">
        <v>2500</v>
      </c>
    </row>
    <row r="112" customFormat="false" ht="31.5" hidden="false" customHeight="false" outlineLevel="0" collapsed="false">
      <c r="A112" s="37" t="s">
        <v>30</v>
      </c>
      <c r="B112" s="38" t="s">
        <v>181</v>
      </c>
      <c r="C112" s="38" t="s">
        <v>169</v>
      </c>
      <c r="D112" s="38" t="s">
        <v>168</v>
      </c>
      <c r="E112" s="38" t="s">
        <v>130</v>
      </c>
      <c r="F112" s="40" t="n">
        <v>5063.5</v>
      </c>
      <c r="G112" s="40" t="n">
        <v>87</v>
      </c>
      <c r="H112" s="40" t="n">
        <v>87</v>
      </c>
    </row>
    <row r="113" customFormat="false" ht="63" hidden="false" customHeight="false" outlineLevel="0" collapsed="false">
      <c r="A113" s="51" t="s">
        <v>182</v>
      </c>
      <c r="B113" s="38" t="s">
        <v>183</v>
      </c>
      <c r="C113" s="38" t="s">
        <v>46</v>
      </c>
      <c r="D113" s="38" t="s">
        <v>168</v>
      </c>
      <c r="E113" s="38" t="s">
        <v>130</v>
      </c>
      <c r="F113" s="40" t="n">
        <v>418</v>
      </c>
      <c r="G113" s="40" t="n">
        <v>0</v>
      </c>
      <c r="H113" s="40" t="n">
        <v>0</v>
      </c>
    </row>
    <row r="114" customFormat="false" ht="31.5" hidden="false" customHeight="false" outlineLevel="0" collapsed="false">
      <c r="A114" s="37" t="s">
        <v>172</v>
      </c>
      <c r="B114" s="38" t="s">
        <v>184</v>
      </c>
      <c r="C114" s="38" t="s">
        <v>46</v>
      </c>
      <c r="D114" s="38" t="s">
        <v>168</v>
      </c>
      <c r="E114" s="38" t="s">
        <v>130</v>
      </c>
      <c r="F114" s="40" t="n">
        <v>116.3</v>
      </c>
      <c r="G114" s="40" t="n">
        <v>0</v>
      </c>
      <c r="H114" s="40" t="n">
        <v>0</v>
      </c>
    </row>
    <row r="115" customFormat="false" ht="99" hidden="false" customHeight="true" outlineLevel="0" collapsed="false">
      <c r="A115" s="37" t="s">
        <v>185</v>
      </c>
      <c r="B115" s="38" t="s">
        <v>186</v>
      </c>
      <c r="C115" s="38" t="s">
        <v>55</v>
      </c>
      <c r="D115" s="38" t="s">
        <v>168</v>
      </c>
      <c r="E115" s="38" t="s">
        <v>130</v>
      </c>
      <c r="F115" s="40" t="n">
        <v>8723.2</v>
      </c>
      <c r="G115" s="40" t="n">
        <v>18823.8</v>
      </c>
      <c r="H115" s="40" t="n">
        <v>18979.5</v>
      </c>
    </row>
    <row r="116" customFormat="false" ht="57.75" hidden="false" customHeight="true" outlineLevel="0" collapsed="false">
      <c r="A116" s="45" t="s">
        <v>187</v>
      </c>
      <c r="B116" s="64" t="s">
        <v>188</v>
      </c>
      <c r="C116" s="42" t="s">
        <v>189</v>
      </c>
      <c r="D116" s="38" t="s">
        <v>168</v>
      </c>
      <c r="E116" s="38" t="s">
        <v>35</v>
      </c>
      <c r="F116" s="40" t="n">
        <v>12483</v>
      </c>
      <c r="G116" s="40" t="n">
        <v>0</v>
      </c>
      <c r="H116" s="40" t="n">
        <v>0</v>
      </c>
    </row>
    <row r="117" customFormat="false" ht="15.75" hidden="false" customHeight="false" outlineLevel="0" collapsed="false">
      <c r="A117" s="33" t="s">
        <v>190</v>
      </c>
      <c r="B117" s="34" t="s">
        <v>191</v>
      </c>
      <c r="C117" s="34"/>
      <c r="D117" s="34"/>
      <c r="E117" s="34"/>
      <c r="F117" s="36" t="n">
        <f aca="false">F118+F119+F120+F121</f>
        <v>3619</v>
      </c>
      <c r="G117" s="36" t="n">
        <f aca="false">G118+G119+G120+G121</f>
        <v>3369.2</v>
      </c>
      <c r="H117" s="36" t="n">
        <f aca="false">H118+H119+H120+H121</f>
        <v>4519.2</v>
      </c>
    </row>
    <row r="118" customFormat="false" ht="87.75" hidden="false" customHeight="true" outlineLevel="0" collapsed="false">
      <c r="A118" s="37" t="s">
        <v>25</v>
      </c>
      <c r="B118" s="38" t="s">
        <v>192</v>
      </c>
      <c r="C118" s="38" t="s">
        <v>55</v>
      </c>
      <c r="D118" s="38" t="s">
        <v>168</v>
      </c>
      <c r="E118" s="38" t="s">
        <v>130</v>
      </c>
      <c r="F118" s="40" t="n">
        <v>2717.7</v>
      </c>
      <c r="G118" s="40" t="n">
        <v>2809.2</v>
      </c>
      <c r="H118" s="40" t="n">
        <v>2809.2</v>
      </c>
    </row>
    <row r="119" customFormat="false" ht="47.25" hidden="false" customHeight="false" outlineLevel="0" collapsed="false">
      <c r="A119" s="37" t="s">
        <v>29</v>
      </c>
      <c r="B119" s="38" t="s">
        <v>192</v>
      </c>
      <c r="C119" s="38" t="s">
        <v>46</v>
      </c>
      <c r="D119" s="38" t="s">
        <v>168</v>
      </c>
      <c r="E119" s="38" t="s">
        <v>130</v>
      </c>
      <c r="F119" s="40" t="n">
        <v>832.2</v>
      </c>
      <c r="G119" s="40" t="n">
        <v>550</v>
      </c>
      <c r="H119" s="40" t="n">
        <v>500</v>
      </c>
    </row>
    <row r="120" customFormat="false" ht="31.5" hidden="false" customHeight="false" outlineLevel="0" collapsed="false">
      <c r="A120" s="37" t="s">
        <v>30</v>
      </c>
      <c r="B120" s="38" t="s">
        <v>192</v>
      </c>
      <c r="C120" s="38" t="s">
        <v>169</v>
      </c>
      <c r="D120" s="38" t="s">
        <v>168</v>
      </c>
      <c r="E120" s="38" t="s">
        <v>130</v>
      </c>
      <c r="F120" s="40" t="n">
        <v>69.1</v>
      </c>
      <c r="G120" s="40" t="n">
        <v>10</v>
      </c>
      <c r="H120" s="40" t="n">
        <v>10</v>
      </c>
    </row>
    <row r="121" customFormat="false" ht="116.25" hidden="false" customHeight="true" outlineLevel="0" collapsed="false">
      <c r="A121" s="41" t="s">
        <v>193</v>
      </c>
      <c r="B121" s="42" t="s">
        <v>194</v>
      </c>
      <c r="C121" s="42" t="s">
        <v>46</v>
      </c>
      <c r="D121" s="42" t="s">
        <v>195</v>
      </c>
      <c r="E121" s="42" t="s">
        <v>196</v>
      </c>
      <c r="F121" s="44" t="n">
        <v>0</v>
      </c>
      <c r="G121" s="44" t="n">
        <v>0</v>
      </c>
      <c r="H121" s="44" t="n">
        <v>1200</v>
      </c>
    </row>
    <row r="122" customFormat="false" ht="31.5" hidden="false" customHeight="false" outlineLevel="0" collapsed="false">
      <c r="A122" s="54" t="s">
        <v>197</v>
      </c>
      <c r="B122" s="34" t="s">
        <v>198</v>
      </c>
      <c r="C122" s="34"/>
      <c r="D122" s="34"/>
      <c r="E122" s="34"/>
      <c r="F122" s="36" t="n">
        <f aca="false">F123+F124+F125+F127+F126</f>
        <v>10422.9</v>
      </c>
      <c r="G122" s="36" t="n">
        <f aca="false">G123+G124+G125+G127+G126</f>
        <v>9342.7</v>
      </c>
      <c r="H122" s="36" t="n">
        <f aca="false">H123+H124+H125+H127+H126</f>
        <v>9292.7</v>
      </c>
    </row>
    <row r="123" customFormat="false" ht="81.75" hidden="false" customHeight="true" outlineLevel="0" collapsed="false">
      <c r="A123" s="37" t="s">
        <v>25</v>
      </c>
      <c r="B123" s="38" t="s">
        <v>199</v>
      </c>
      <c r="C123" s="38" t="s">
        <v>55</v>
      </c>
      <c r="D123" s="38" t="s">
        <v>51</v>
      </c>
      <c r="E123" s="38" t="s">
        <v>47</v>
      </c>
      <c r="F123" s="40" t="n">
        <v>9357.9</v>
      </c>
      <c r="G123" s="40" t="n">
        <v>8926.7</v>
      </c>
      <c r="H123" s="40" t="n">
        <v>8926.7</v>
      </c>
    </row>
    <row r="124" customFormat="false" ht="47.25" hidden="false" customHeight="false" outlineLevel="0" collapsed="false">
      <c r="A124" s="37" t="s">
        <v>29</v>
      </c>
      <c r="B124" s="38" t="s">
        <v>199</v>
      </c>
      <c r="C124" s="38" t="s">
        <v>46</v>
      </c>
      <c r="D124" s="38" t="s">
        <v>51</v>
      </c>
      <c r="E124" s="38" t="s">
        <v>47</v>
      </c>
      <c r="F124" s="40" t="n">
        <v>843.7</v>
      </c>
      <c r="G124" s="40" t="n">
        <v>400</v>
      </c>
      <c r="H124" s="40" t="n">
        <v>350</v>
      </c>
    </row>
    <row r="125" customFormat="false" ht="31.5" hidden="false" customHeight="false" outlineLevel="0" collapsed="false">
      <c r="A125" s="37" t="s">
        <v>30</v>
      </c>
      <c r="B125" s="38" t="s">
        <v>199</v>
      </c>
      <c r="C125" s="38" t="s">
        <v>169</v>
      </c>
      <c r="D125" s="38" t="s">
        <v>51</v>
      </c>
      <c r="E125" s="38" t="s">
        <v>47</v>
      </c>
      <c r="F125" s="40" t="n">
        <v>27.7</v>
      </c>
      <c r="G125" s="40" t="n">
        <v>16</v>
      </c>
      <c r="H125" s="40" t="n">
        <v>16</v>
      </c>
    </row>
    <row r="126" customFormat="false" ht="63" hidden="false" customHeight="false" outlineLevel="0" collapsed="false">
      <c r="A126" s="51" t="s">
        <v>170</v>
      </c>
      <c r="B126" s="52" t="s">
        <v>200</v>
      </c>
      <c r="C126" s="38" t="s">
        <v>46</v>
      </c>
      <c r="D126" s="38" t="s">
        <v>51</v>
      </c>
      <c r="E126" s="38" t="s">
        <v>47</v>
      </c>
      <c r="F126" s="40" t="n">
        <v>192.6</v>
      </c>
      <c r="G126" s="40" t="n">
        <v>0</v>
      </c>
      <c r="H126" s="40" t="n">
        <v>0</v>
      </c>
    </row>
    <row r="127" customFormat="false" ht="47.25" hidden="false" customHeight="false" outlineLevel="0" collapsed="false">
      <c r="A127" s="37" t="s">
        <v>56</v>
      </c>
      <c r="B127" s="38" t="s">
        <v>201</v>
      </c>
      <c r="C127" s="38" t="s">
        <v>46</v>
      </c>
      <c r="D127" s="38" t="s">
        <v>51</v>
      </c>
      <c r="E127" s="38" t="s">
        <v>47</v>
      </c>
      <c r="F127" s="40" t="n">
        <v>1</v>
      </c>
      <c r="G127" s="40" t="n">
        <v>0</v>
      </c>
      <c r="H127" s="40" t="n">
        <v>0</v>
      </c>
    </row>
    <row r="128" customFormat="false" ht="15.75" hidden="false" customHeight="false" outlineLevel="0" collapsed="false">
      <c r="A128" s="54" t="s">
        <v>202</v>
      </c>
      <c r="B128" s="65" t="s">
        <v>203</v>
      </c>
      <c r="C128" s="34"/>
      <c r="D128" s="34"/>
      <c r="E128" s="34"/>
      <c r="F128" s="36" t="n">
        <f aca="false">F129</f>
        <v>0</v>
      </c>
      <c r="G128" s="36" t="n">
        <f aca="false">G129</f>
        <v>0</v>
      </c>
      <c r="H128" s="36" t="n">
        <f aca="false">H129</f>
        <v>2633</v>
      </c>
    </row>
    <row r="129" customFormat="false" ht="78.75" hidden="false" customHeight="false" outlineLevel="0" collapsed="false">
      <c r="A129" s="41" t="s">
        <v>204</v>
      </c>
      <c r="B129" s="64" t="s">
        <v>205</v>
      </c>
      <c r="C129" s="42" t="s">
        <v>46</v>
      </c>
      <c r="D129" s="42" t="s">
        <v>51</v>
      </c>
      <c r="E129" s="42" t="s">
        <v>47</v>
      </c>
      <c r="F129" s="44" t="n">
        <v>0</v>
      </c>
      <c r="G129" s="44" t="n">
        <v>0</v>
      </c>
      <c r="H129" s="44" t="n">
        <f aca="false">3000-367</f>
        <v>2633</v>
      </c>
    </row>
    <row r="130" customFormat="false" ht="31.5" hidden="false" customHeight="false" outlineLevel="0" collapsed="false">
      <c r="A130" s="60" t="s">
        <v>206</v>
      </c>
      <c r="B130" s="30" t="s">
        <v>207</v>
      </c>
      <c r="C130" s="63"/>
      <c r="D130" s="63"/>
      <c r="E130" s="63"/>
      <c r="F130" s="32" t="n">
        <f aca="false">F131+F136+F138</f>
        <v>13580.1</v>
      </c>
      <c r="G130" s="32" t="n">
        <f aca="false">G131+G136+G138</f>
        <v>6618</v>
      </c>
      <c r="H130" s="32" t="n">
        <f aca="false">H131+H136+H138</f>
        <v>6023</v>
      </c>
    </row>
    <row r="131" customFormat="false" ht="31.5" hidden="false" customHeight="false" outlineLevel="0" collapsed="false">
      <c r="A131" s="33" t="s">
        <v>208</v>
      </c>
      <c r="B131" s="34" t="s">
        <v>209</v>
      </c>
      <c r="C131" s="34"/>
      <c r="D131" s="34"/>
      <c r="E131" s="34"/>
      <c r="F131" s="36" t="n">
        <f aca="false">F132+F133+F134+F135</f>
        <v>13261.5</v>
      </c>
      <c r="G131" s="36" t="n">
        <f aca="false">G132+G133+G134+G135</f>
        <v>6342</v>
      </c>
      <c r="H131" s="36" t="n">
        <f aca="false">H132+H133+H134+H135</f>
        <v>5747</v>
      </c>
    </row>
    <row r="132" customFormat="false" ht="79.5" hidden="false" customHeight="true" outlineLevel="0" collapsed="false">
      <c r="A132" s="37" t="s">
        <v>25</v>
      </c>
      <c r="B132" s="38" t="s">
        <v>210</v>
      </c>
      <c r="C132" s="38" t="s">
        <v>55</v>
      </c>
      <c r="D132" s="38" t="s">
        <v>168</v>
      </c>
      <c r="E132" s="38" t="s">
        <v>130</v>
      </c>
      <c r="F132" s="40" t="n">
        <v>5614.6</v>
      </c>
      <c r="G132" s="40" t="n">
        <v>5452</v>
      </c>
      <c r="H132" s="40" t="n">
        <v>5452</v>
      </c>
    </row>
    <row r="133" customFormat="false" ht="47.25" hidden="false" customHeight="false" outlineLevel="0" collapsed="false">
      <c r="A133" s="37" t="s">
        <v>29</v>
      </c>
      <c r="B133" s="38" t="s">
        <v>210</v>
      </c>
      <c r="C133" s="38" t="s">
        <v>46</v>
      </c>
      <c r="D133" s="38" t="s">
        <v>168</v>
      </c>
      <c r="E133" s="38" t="s">
        <v>130</v>
      </c>
      <c r="F133" s="40" t="n">
        <v>7337.5</v>
      </c>
      <c r="G133" s="40" t="n">
        <v>855</v>
      </c>
      <c r="H133" s="40" t="n">
        <v>260</v>
      </c>
    </row>
    <row r="134" customFormat="false" ht="31.5" hidden="false" customHeight="false" outlineLevel="0" collapsed="false">
      <c r="A134" s="37" t="s">
        <v>30</v>
      </c>
      <c r="B134" s="38" t="s">
        <v>210</v>
      </c>
      <c r="C134" s="38" t="s">
        <v>169</v>
      </c>
      <c r="D134" s="38" t="s">
        <v>168</v>
      </c>
      <c r="E134" s="38" t="s">
        <v>130</v>
      </c>
      <c r="F134" s="40" t="n">
        <v>0</v>
      </c>
      <c r="G134" s="40" t="n">
        <v>10</v>
      </c>
      <c r="H134" s="40" t="n">
        <v>10</v>
      </c>
    </row>
    <row r="135" customFormat="false" ht="31.5" hidden="false" customHeight="false" outlineLevel="0" collapsed="false">
      <c r="A135" s="37" t="s">
        <v>172</v>
      </c>
      <c r="B135" s="38" t="s">
        <v>211</v>
      </c>
      <c r="C135" s="38" t="s">
        <v>46</v>
      </c>
      <c r="D135" s="38" t="s">
        <v>168</v>
      </c>
      <c r="E135" s="38" t="s">
        <v>130</v>
      </c>
      <c r="F135" s="40" t="n">
        <v>309.4</v>
      </c>
      <c r="G135" s="40" t="n">
        <v>25</v>
      </c>
      <c r="H135" s="40" t="n">
        <v>25</v>
      </c>
    </row>
    <row r="136" customFormat="false" ht="31.5" hidden="false" customHeight="false" outlineLevel="0" collapsed="false">
      <c r="A136" s="48" t="s">
        <v>212</v>
      </c>
      <c r="B136" s="34" t="s">
        <v>213</v>
      </c>
      <c r="C136" s="34"/>
      <c r="D136" s="34"/>
      <c r="E136" s="34"/>
      <c r="F136" s="36" t="n">
        <f aca="false">F137</f>
        <v>276</v>
      </c>
      <c r="G136" s="36" t="n">
        <f aca="false">G137</f>
        <v>276</v>
      </c>
      <c r="H136" s="36" t="n">
        <f aca="false">H137</f>
        <v>276</v>
      </c>
    </row>
    <row r="137" customFormat="false" ht="47.25" hidden="false" customHeight="false" outlineLevel="0" collapsed="false">
      <c r="A137" s="49" t="s">
        <v>214</v>
      </c>
      <c r="B137" s="38" t="s">
        <v>215</v>
      </c>
      <c r="C137" s="38" t="s">
        <v>216</v>
      </c>
      <c r="D137" s="38" t="s">
        <v>195</v>
      </c>
      <c r="E137" s="38" t="s">
        <v>196</v>
      </c>
      <c r="F137" s="40" t="n">
        <v>276</v>
      </c>
      <c r="G137" s="40" t="n">
        <v>276</v>
      </c>
      <c r="H137" s="40" t="n">
        <v>276</v>
      </c>
    </row>
    <row r="138" customFormat="false" ht="31.5" hidden="false" customHeight="false" outlineLevel="0" collapsed="false">
      <c r="A138" s="66" t="s">
        <v>217</v>
      </c>
      <c r="B138" s="34" t="s">
        <v>218</v>
      </c>
      <c r="C138" s="34"/>
      <c r="D138" s="34"/>
      <c r="E138" s="34"/>
      <c r="F138" s="36" t="n">
        <f aca="false">F139</f>
        <v>42.6</v>
      </c>
      <c r="G138" s="36" t="n">
        <f aca="false">G139</f>
        <v>0</v>
      </c>
      <c r="H138" s="36" t="n">
        <f aca="false">H139</f>
        <v>0</v>
      </c>
    </row>
    <row r="139" customFormat="false" ht="83.25" hidden="false" customHeight="true" outlineLevel="0" collapsed="false">
      <c r="A139" s="45" t="s">
        <v>25</v>
      </c>
      <c r="B139" s="38" t="s">
        <v>219</v>
      </c>
      <c r="C139" s="38" t="s">
        <v>55</v>
      </c>
      <c r="D139" s="38" t="s">
        <v>168</v>
      </c>
      <c r="E139" s="38" t="s">
        <v>35</v>
      </c>
      <c r="F139" s="40" t="n">
        <v>42.6</v>
      </c>
      <c r="G139" s="40" t="n">
        <v>0</v>
      </c>
      <c r="H139" s="40" t="n">
        <v>0</v>
      </c>
    </row>
    <row r="140" s="28" customFormat="true" ht="63" hidden="false" customHeight="false" outlineLevel="0" collapsed="false">
      <c r="A140" s="23" t="s">
        <v>220</v>
      </c>
      <c r="B140" s="24" t="s">
        <v>221</v>
      </c>
      <c r="C140" s="24"/>
      <c r="D140" s="24"/>
      <c r="E140" s="24"/>
      <c r="F140" s="26" t="n">
        <f aca="false">F141+F144</f>
        <v>7818.4</v>
      </c>
      <c r="G140" s="26" t="n">
        <f aca="false">G141+G144</f>
        <v>6765</v>
      </c>
      <c r="H140" s="26" t="n">
        <f aca="false">H141+H144</f>
        <v>6936.2</v>
      </c>
    </row>
    <row r="141" customFormat="false" ht="24.75" hidden="false" customHeight="true" outlineLevel="0" collapsed="false">
      <c r="A141" s="60" t="s">
        <v>222</v>
      </c>
      <c r="B141" s="30" t="s">
        <v>223</v>
      </c>
      <c r="C141" s="30"/>
      <c r="D141" s="30"/>
      <c r="E141" s="30"/>
      <c r="F141" s="32" t="n">
        <f aca="false">F142</f>
        <v>1890</v>
      </c>
      <c r="G141" s="32" t="n">
        <f aca="false">G142</f>
        <v>1216.8</v>
      </c>
      <c r="H141" s="32" t="n">
        <f aca="false">H142</f>
        <v>1388</v>
      </c>
    </row>
    <row r="142" customFormat="false" ht="31.5" hidden="false" customHeight="false" outlineLevel="0" collapsed="false">
      <c r="A142" s="33" t="s">
        <v>224</v>
      </c>
      <c r="B142" s="34" t="s">
        <v>225</v>
      </c>
      <c r="C142" s="34"/>
      <c r="D142" s="34"/>
      <c r="E142" s="34"/>
      <c r="F142" s="36" t="n">
        <f aca="false">F143</f>
        <v>1890</v>
      </c>
      <c r="G142" s="36" t="n">
        <f aca="false">G143</f>
        <v>1216.8</v>
      </c>
      <c r="H142" s="36" t="n">
        <f aca="false">H143</f>
        <v>1388</v>
      </c>
    </row>
    <row r="143" customFormat="false" ht="31.5" hidden="false" customHeight="false" outlineLevel="0" collapsed="false">
      <c r="A143" s="37" t="s">
        <v>226</v>
      </c>
      <c r="B143" s="38" t="s">
        <v>227</v>
      </c>
      <c r="C143" s="38" t="s">
        <v>160</v>
      </c>
      <c r="D143" s="38" t="s">
        <v>195</v>
      </c>
      <c r="E143" s="38" t="s">
        <v>47</v>
      </c>
      <c r="F143" s="40" t="n">
        <v>1890</v>
      </c>
      <c r="G143" s="40" t="n">
        <v>1216.8</v>
      </c>
      <c r="H143" s="40" t="n">
        <v>1388</v>
      </c>
    </row>
    <row r="144" customFormat="false" ht="47.25" hidden="false" customHeight="false" outlineLevel="0" collapsed="false">
      <c r="A144" s="29" t="s">
        <v>228</v>
      </c>
      <c r="B144" s="30" t="s">
        <v>229</v>
      </c>
      <c r="C144" s="30"/>
      <c r="D144" s="30"/>
      <c r="E144" s="30"/>
      <c r="F144" s="32" t="n">
        <f aca="false">F145</f>
        <v>5928.4</v>
      </c>
      <c r="G144" s="32" t="n">
        <f aca="false">G145</f>
        <v>5548.2</v>
      </c>
      <c r="H144" s="32" t="n">
        <f aca="false">H145</f>
        <v>5548.2</v>
      </c>
    </row>
    <row r="145" customFormat="false" ht="47.25" hidden="false" customHeight="false" outlineLevel="0" collapsed="false">
      <c r="A145" s="48" t="s">
        <v>230</v>
      </c>
      <c r="B145" s="34" t="s">
        <v>231</v>
      </c>
      <c r="C145" s="34"/>
      <c r="D145" s="34"/>
      <c r="E145" s="34"/>
      <c r="F145" s="36" t="n">
        <f aca="false">F146+F147+F148</f>
        <v>5928.4</v>
      </c>
      <c r="G145" s="36" t="n">
        <f aca="false">G146+G147+G148</f>
        <v>5548.2</v>
      </c>
      <c r="H145" s="36" t="n">
        <f aca="false">H146+H147+H148</f>
        <v>5548.2</v>
      </c>
    </row>
    <row r="146" customFormat="false" ht="80.25" hidden="false" customHeight="true" outlineLevel="0" collapsed="false">
      <c r="A146" s="37" t="s">
        <v>232</v>
      </c>
      <c r="B146" s="38" t="s">
        <v>233</v>
      </c>
      <c r="C146" s="38" t="s">
        <v>55</v>
      </c>
      <c r="D146" s="38" t="s">
        <v>35</v>
      </c>
      <c r="E146" s="38" t="s">
        <v>234</v>
      </c>
      <c r="F146" s="40" t="n">
        <v>5708.2</v>
      </c>
      <c r="G146" s="40" t="n">
        <v>5445.2</v>
      </c>
      <c r="H146" s="40" t="n">
        <v>5445.2</v>
      </c>
    </row>
    <row r="147" customFormat="false" ht="47.25" hidden="false" customHeight="false" outlineLevel="0" collapsed="false">
      <c r="A147" s="37" t="s">
        <v>29</v>
      </c>
      <c r="B147" s="38" t="s">
        <v>233</v>
      </c>
      <c r="C147" s="38" t="s">
        <v>46</v>
      </c>
      <c r="D147" s="38" t="s">
        <v>35</v>
      </c>
      <c r="E147" s="38" t="s">
        <v>234</v>
      </c>
      <c r="F147" s="40" t="n">
        <v>218.5</v>
      </c>
      <c r="G147" s="40" t="n">
        <v>100</v>
      </c>
      <c r="H147" s="40" t="n">
        <v>100</v>
      </c>
    </row>
    <row r="148" customFormat="false" ht="31.5" hidden="false" customHeight="false" outlineLevel="0" collapsed="false">
      <c r="A148" s="37" t="s">
        <v>30</v>
      </c>
      <c r="B148" s="38" t="s">
        <v>233</v>
      </c>
      <c r="C148" s="38" t="s">
        <v>169</v>
      </c>
      <c r="D148" s="38" t="s">
        <v>35</v>
      </c>
      <c r="E148" s="38" t="s">
        <v>234</v>
      </c>
      <c r="F148" s="40" t="n">
        <v>1.7</v>
      </c>
      <c r="G148" s="40" t="n">
        <v>3</v>
      </c>
      <c r="H148" s="40" t="n">
        <v>3</v>
      </c>
    </row>
    <row r="149" s="28" customFormat="true" ht="78.75" hidden="false" customHeight="false" outlineLevel="0" collapsed="false">
      <c r="A149" s="23" t="s">
        <v>235</v>
      </c>
      <c r="B149" s="24" t="s">
        <v>236</v>
      </c>
      <c r="C149" s="24"/>
      <c r="D149" s="24"/>
      <c r="E149" s="24"/>
      <c r="F149" s="26" t="n">
        <f aca="false">F150+F156+F180</f>
        <v>273879.9</v>
      </c>
      <c r="G149" s="26" t="n">
        <f aca="false">G150+G156+G180</f>
        <v>149478.249</v>
      </c>
      <c r="H149" s="26" t="n">
        <f aca="false">H150+H156+H180</f>
        <v>114091.649</v>
      </c>
    </row>
    <row r="150" customFormat="false" ht="15.75" hidden="false" customHeight="false" outlineLevel="0" collapsed="false">
      <c r="A150" s="60" t="s">
        <v>237</v>
      </c>
      <c r="B150" s="30" t="s">
        <v>238</v>
      </c>
      <c r="C150" s="67"/>
      <c r="D150" s="68"/>
      <c r="E150" s="68"/>
      <c r="F150" s="32" t="n">
        <f aca="false">F151</f>
        <v>9117.1</v>
      </c>
      <c r="G150" s="32" t="n">
        <f aca="false">G151</f>
        <v>100</v>
      </c>
      <c r="H150" s="32" t="n">
        <f aca="false">H151</f>
        <v>100</v>
      </c>
    </row>
    <row r="151" customFormat="false" ht="31.5" hidden="false" customHeight="false" outlineLevel="0" collapsed="false">
      <c r="A151" s="48" t="s">
        <v>239</v>
      </c>
      <c r="B151" s="34" t="s">
        <v>240</v>
      </c>
      <c r="C151" s="69"/>
      <c r="D151" s="70"/>
      <c r="E151" s="55"/>
      <c r="F151" s="57" t="n">
        <f aca="false">F152+F153+F154+F155</f>
        <v>9117.1</v>
      </c>
      <c r="G151" s="57" t="n">
        <f aca="false">G152+G153+G154+G155</f>
        <v>100</v>
      </c>
      <c r="H151" s="57" t="n">
        <f aca="false">H152+H153+H154+H155</f>
        <v>100</v>
      </c>
    </row>
    <row r="152" customFormat="false" ht="31.5" hidden="false" customHeight="false" outlineLevel="0" collapsed="false">
      <c r="A152" s="71" t="s">
        <v>241</v>
      </c>
      <c r="B152" s="38" t="s">
        <v>242</v>
      </c>
      <c r="C152" s="38" t="s">
        <v>243</v>
      </c>
      <c r="D152" s="38" t="s">
        <v>244</v>
      </c>
      <c r="E152" s="42" t="s">
        <v>47</v>
      </c>
      <c r="F152" s="44" t="n">
        <v>9007.1</v>
      </c>
      <c r="G152" s="44" t="n">
        <v>0</v>
      </c>
      <c r="H152" s="44" t="n">
        <v>0</v>
      </c>
    </row>
    <row r="153" customFormat="false" ht="31.5" hidden="false" customHeight="false" outlineLevel="0" collapsed="false">
      <c r="A153" s="37" t="s">
        <v>245</v>
      </c>
      <c r="B153" s="38" t="s">
        <v>246</v>
      </c>
      <c r="C153" s="38" t="s">
        <v>243</v>
      </c>
      <c r="D153" s="38" t="s">
        <v>244</v>
      </c>
      <c r="E153" s="42" t="s">
        <v>47</v>
      </c>
      <c r="F153" s="44" t="n">
        <v>110</v>
      </c>
      <c r="G153" s="44" t="n">
        <v>0</v>
      </c>
      <c r="H153" s="44" t="n">
        <v>0</v>
      </c>
    </row>
    <row r="154" customFormat="false" ht="31.5" hidden="false" customHeight="false" outlineLevel="0" collapsed="false">
      <c r="A154" s="37" t="s">
        <v>247</v>
      </c>
      <c r="B154" s="38" t="s">
        <v>246</v>
      </c>
      <c r="C154" s="38" t="s">
        <v>169</v>
      </c>
      <c r="D154" s="38" t="s">
        <v>130</v>
      </c>
      <c r="E154" s="42" t="s">
        <v>139</v>
      </c>
      <c r="F154" s="44" t="n">
        <v>0</v>
      </c>
      <c r="G154" s="44" t="n">
        <v>50</v>
      </c>
      <c r="H154" s="44" t="n">
        <v>50</v>
      </c>
    </row>
    <row r="155" customFormat="false" ht="78.75" hidden="false" customHeight="false" outlineLevel="0" collapsed="false">
      <c r="A155" s="49" t="s">
        <v>248</v>
      </c>
      <c r="B155" s="38" t="s">
        <v>249</v>
      </c>
      <c r="C155" s="38" t="s">
        <v>169</v>
      </c>
      <c r="D155" s="38" t="s">
        <v>130</v>
      </c>
      <c r="E155" s="42" t="s">
        <v>139</v>
      </c>
      <c r="F155" s="44" t="n">
        <v>0</v>
      </c>
      <c r="G155" s="44" t="n">
        <v>50</v>
      </c>
      <c r="H155" s="44" t="n">
        <v>50</v>
      </c>
    </row>
    <row r="156" customFormat="false" ht="63" hidden="false" customHeight="false" outlineLevel="0" collapsed="false">
      <c r="A156" s="60" t="s">
        <v>250</v>
      </c>
      <c r="B156" s="30" t="s">
        <v>251</v>
      </c>
      <c r="C156" s="30"/>
      <c r="D156" s="30"/>
      <c r="E156" s="30"/>
      <c r="F156" s="32" t="n">
        <f aca="false">F157+F160+F175+F178</f>
        <v>250614.3</v>
      </c>
      <c r="G156" s="32" t="n">
        <f aca="false">G157+G160+G175+G178</f>
        <v>136755.049</v>
      </c>
      <c r="H156" s="32" t="n">
        <f aca="false">H157+H160+H175+H178</f>
        <v>101168.449</v>
      </c>
    </row>
    <row r="157" customFormat="false" ht="31.5" hidden="false" customHeight="false" outlineLevel="0" collapsed="false">
      <c r="A157" s="33" t="s">
        <v>252</v>
      </c>
      <c r="B157" s="34" t="s">
        <v>253</v>
      </c>
      <c r="C157" s="34"/>
      <c r="D157" s="34"/>
      <c r="E157" s="34"/>
      <c r="F157" s="36" t="n">
        <f aca="false">F158+F159</f>
        <v>13568</v>
      </c>
      <c r="G157" s="36" t="n">
        <f aca="false">G158+G159</f>
        <v>12070</v>
      </c>
      <c r="H157" s="36" t="n">
        <f aca="false">H158+H159</f>
        <v>12531</v>
      </c>
    </row>
    <row r="158" customFormat="false" ht="47.25" hidden="false" customHeight="false" outlineLevel="0" collapsed="false">
      <c r="A158" s="37" t="s">
        <v>254</v>
      </c>
      <c r="B158" s="38" t="s">
        <v>255</v>
      </c>
      <c r="C158" s="38" t="s">
        <v>243</v>
      </c>
      <c r="D158" s="38" t="s">
        <v>244</v>
      </c>
      <c r="E158" s="38" t="s">
        <v>130</v>
      </c>
      <c r="F158" s="40" t="n">
        <v>7268</v>
      </c>
      <c r="G158" s="40" t="n">
        <v>6127</v>
      </c>
      <c r="H158" s="40" t="n">
        <v>6458</v>
      </c>
    </row>
    <row r="159" customFormat="false" ht="31.5" hidden="false" customHeight="false" outlineLevel="0" collapsed="false">
      <c r="A159" s="37" t="s">
        <v>256</v>
      </c>
      <c r="B159" s="42" t="s">
        <v>257</v>
      </c>
      <c r="C159" s="38" t="s">
        <v>243</v>
      </c>
      <c r="D159" s="38" t="s">
        <v>244</v>
      </c>
      <c r="E159" s="38" t="s">
        <v>130</v>
      </c>
      <c r="F159" s="40" t="n">
        <v>6300</v>
      </c>
      <c r="G159" s="40" t="n">
        <v>5943</v>
      </c>
      <c r="H159" s="40" t="n">
        <v>6073</v>
      </c>
    </row>
    <row r="160" customFormat="false" ht="31.5" hidden="false" customHeight="false" outlineLevel="0" collapsed="false">
      <c r="A160" s="48" t="s">
        <v>258</v>
      </c>
      <c r="B160" s="34" t="s">
        <v>259</v>
      </c>
      <c r="C160" s="34"/>
      <c r="D160" s="34"/>
      <c r="E160" s="34"/>
      <c r="F160" s="36" t="n">
        <f aca="false">F161+F162+F163+F164+F165+F166+F168+F169+F170+F171+F172+F173+F174+F167</f>
        <v>122879.5</v>
      </c>
      <c r="G160" s="36" t="n">
        <f aca="false">G161+G162+G163+G164+G165+G166+G168+G169+G170+G171+G172+G173+G174+G167</f>
        <v>61114.76</v>
      </c>
      <c r="H160" s="36" t="n">
        <f aca="false">H161+H162+H163+H164+H165+H166+H168+H169+H170+H171+H172+H173+H174+H167</f>
        <v>23943.26</v>
      </c>
    </row>
    <row r="161" customFormat="false" ht="47.25" hidden="false" customHeight="false" outlineLevel="0" collapsed="false">
      <c r="A161" s="51" t="s">
        <v>260</v>
      </c>
      <c r="B161" s="38" t="s">
        <v>261</v>
      </c>
      <c r="C161" s="38" t="s">
        <v>243</v>
      </c>
      <c r="D161" s="38" t="s">
        <v>244</v>
      </c>
      <c r="E161" s="38" t="s">
        <v>47</v>
      </c>
      <c r="F161" s="40" t="n">
        <v>1278</v>
      </c>
      <c r="G161" s="40" t="n">
        <v>0</v>
      </c>
      <c r="H161" s="40" t="n">
        <v>0</v>
      </c>
    </row>
    <row r="162" customFormat="false" ht="78.75" hidden="false" customHeight="false" outlineLevel="0" collapsed="false">
      <c r="A162" s="51" t="s">
        <v>262</v>
      </c>
      <c r="B162" s="38" t="s">
        <v>263</v>
      </c>
      <c r="C162" s="38" t="s">
        <v>243</v>
      </c>
      <c r="D162" s="38" t="s">
        <v>244</v>
      </c>
      <c r="E162" s="38" t="s">
        <v>47</v>
      </c>
      <c r="F162" s="40" t="n">
        <v>70</v>
      </c>
      <c r="G162" s="40" t="n">
        <v>0</v>
      </c>
      <c r="H162" s="40" t="n">
        <v>0</v>
      </c>
    </row>
    <row r="163" customFormat="false" ht="31.5" hidden="false" customHeight="false" outlineLevel="0" collapsed="false">
      <c r="A163" s="51" t="s">
        <v>264</v>
      </c>
      <c r="B163" s="38" t="s">
        <v>265</v>
      </c>
      <c r="C163" s="38" t="s">
        <v>243</v>
      </c>
      <c r="D163" s="38" t="s">
        <v>244</v>
      </c>
      <c r="E163" s="38" t="s">
        <v>47</v>
      </c>
      <c r="F163" s="40" t="n">
        <v>2002</v>
      </c>
      <c r="G163" s="40" t="n">
        <v>0</v>
      </c>
      <c r="H163" s="40" t="n">
        <v>0</v>
      </c>
    </row>
    <row r="164" customFormat="false" ht="47.25" hidden="false" customHeight="false" outlineLevel="0" collapsed="false">
      <c r="A164" s="49" t="s">
        <v>266</v>
      </c>
      <c r="B164" s="38" t="s">
        <v>267</v>
      </c>
      <c r="C164" s="38" t="s">
        <v>243</v>
      </c>
      <c r="D164" s="38" t="s">
        <v>35</v>
      </c>
      <c r="E164" s="38" t="s">
        <v>130</v>
      </c>
      <c r="F164" s="40" t="n">
        <v>136.9</v>
      </c>
      <c r="G164" s="40" t="n">
        <v>136.9</v>
      </c>
      <c r="H164" s="40" t="n">
        <v>136.9</v>
      </c>
    </row>
    <row r="165" customFormat="false" ht="63" hidden="false" customHeight="false" outlineLevel="0" collapsed="false">
      <c r="A165" s="51" t="s">
        <v>268</v>
      </c>
      <c r="B165" s="38" t="s">
        <v>269</v>
      </c>
      <c r="C165" s="38" t="s">
        <v>243</v>
      </c>
      <c r="D165" s="38" t="s">
        <v>244</v>
      </c>
      <c r="E165" s="38" t="s">
        <v>47</v>
      </c>
      <c r="F165" s="40" t="n">
        <v>2500</v>
      </c>
      <c r="G165" s="44" t="n">
        <v>0</v>
      </c>
      <c r="H165" s="44" t="n">
        <v>0</v>
      </c>
    </row>
    <row r="166" customFormat="false" ht="47.25" hidden="false" customHeight="false" outlineLevel="0" collapsed="false">
      <c r="A166" s="51" t="s">
        <v>270</v>
      </c>
      <c r="B166" s="38" t="s">
        <v>271</v>
      </c>
      <c r="C166" s="38" t="s">
        <v>243</v>
      </c>
      <c r="D166" s="38" t="s">
        <v>244</v>
      </c>
      <c r="E166" s="38" t="s">
        <v>47</v>
      </c>
      <c r="F166" s="40" t="n">
        <v>1039.7</v>
      </c>
      <c r="G166" s="44" t="n">
        <v>0</v>
      </c>
      <c r="H166" s="44" t="n">
        <v>0</v>
      </c>
    </row>
    <row r="167" customFormat="false" ht="69.75" hidden="false" customHeight="true" outlineLevel="0" collapsed="false">
      <c r="A167" s="45" t="s">
        <v>272</v>
      </c>
      <c r="B167" s="42" t="s">
        <v>273</v>
      </c>
      <c r="C167" s="42" t="s">
        <v>243</v>
      </c>
      <c r="D167" s="38" t="s">
        <v>168</v>
      </c>
      <c r="E167" s="38" t="s">
        <v>130</v>
      </c>
      <c r="F167" s="40" t="n">
        <v>0</v>
      </c>
      <c r="G167" s="44" t="n">
        <v>0</v>
      </c>
      <c r="H167" s="44" t="n">
        <v>2000</v>
      </c>
    </row>
    <row r="168" customFormat="false" ht="47.25" hidden="false" customHeight="false" outlineLevel="0" collapsed="false">
      <c r="A168" s="45" t="s">
        <v>274</v>
      </c>
      <c r="B168" s="42" t="s">
        <v>275</v>
      </c>
      <c r="C168" s="42" t="s">
        <v>243</v>
      </c>
      <c r="D168" s="38" t="s">
        <v>234</v>
      </c>
      <c r="E168" s="38" t="s">
        <v>234</v>
      </c>
      <c r="F168" s="40" t="n">
        <v>34010</v>
      </c>
      <c r="G168" s="44" t="n">
        <v>0</v>
      </c>
      <c r="H168" s="44" t="n">
        <v>0</v>
      </c>
    </row>
    <row r="169" customFormat="false" ht="39" hidden="false" customHeight="true" outlineLevel="0" collapsed="false">
      <c r="A169" s="49" t="s">
        <v>276</v>
      </c>
      <c r="B169" s="38" t="s">
        <v>277</v>
      </c>
      <c r="C169" s="38" t="s">
        <v>243</v>
      </c>
      <c r="D169" s="38" t="s">
        <v>244</v>
      </c>
      <c r="E169" s="38" t="s">
        <v>47</v>
      </c>
      <c r="F169" s="40" t="n">
        <v>28039</v>
      </c>
      <c r="G169" s="44" t="n">
        <v>0</v>
      </c>
      <c r="H169" s="44" t="n">
        <v>0</v>
      </c>
    </row>
    <row r="170" customFormat="false" ht="47.25" hidden="false" customHeight="false" outlineLevel="0" collapsed="false">
      <c r="A170" s="41" t="s">
        <v>278</v>
      </c>
      <c r="B170" s="42" t="s">
        <v>279</v>
      </c>
      <c r="C170" s="38" t="s">
        <v>243</v>
      </c>
      <c r="D170" s="38" t="s">
        <v>234</v>
      </c>
      <c r="E170" s="38" t="s">
        <v>234</v>
      </c>
      <c r="F170" s="44" t="n">
        <v>9958</v>
      </c>
      <c r="G170" s="44" t="n">
        <v>39171.5</v>
      </c>
      <c r="H170" s="61" t="n">
        <v>0</v>
      </c>
    </row>
    <row r="171" customFormat="false" ht="31.5" hidden="false" customHeight="false" outlineLevel="0" collapsed="false">
      <c r="A171" s="45" t="s">
        <v>280</v>
      </c>
      <c r="B171" s="42" t="s">
        <v>281</v>
      </c>
      <c r="C171" s="42" t="s">
        <v>243</v>
      </c>
      <c r="D171" s="38" t="s">
        <v>35</v>
      </c>
      <c r="E171" s="38" t="s">
        <v>282</v>
      </c>
      <c r="F171" s="40" t="n">
        <v>3412.7</v>
      </c>
      <c r="G171" s="40" t="n">
        <v>0</v>
      </c>
      <c r="H171" s="40" t="n">
        <v>0</v>
      </c>
    </row>
    <row r="172" customFormat="false" ht="87.75" hidden="false" customHeight="true" outlineLevel="0" collapsed="false">
      <c r="A172" s="41" t="s">
        <v>283</v>
      </c>
      <c r="B172" s="42" t="s">
        <v>284</v>
      </c>
      <c r="C172" s="42" t="s">
        <v>243</v>
      </c>
      <c r="D172" s="42" t="s">
        <v>234</v>
      </c>
      <c r="E172" s="42" t="s">
        <v>47</v>
      </c>
      <c r="F172" s="44" t="n">
        <v>3106.6</v>
      </c>
      <c r="G172" s="44" t="n">
        <v>3106.649</v>
      </c>
      <c r="H172" s="44" t="n">
        <v>3106.649</v>
      </c>
    </row>
    <row r="173" customFormat="false" ht="49.5" hidden="false" customHeight="false" outlineLevel="0" collapsed="false">
      <c r="A173" s="72" t="s">
        <v>285</v>
      </c>
      <c r="B173" s="73" t="s">
        <v>286</v>
      </c>
      <c r="C173" s="42" t="s">
        <v>243</v>
      </c>
      <c r="D173" s="42" t="s">
        <v>35</v>
      </c>
      <c r="E173" s="42" t="s">
        <v>91</v>
      </c>
      <c r="F173" s="44" t="n">
        <v>35326.6</v>
      </c>
      <c r="G173" s="44" t="n">
        <v>18699.711</v>
      </c>
      <c r="H173" s="44" t="n">
        <v>18699.711</v>
      </c>
    </row>
    <row r="174" customFormat="false" ht="94.5" hidden="false" customHeight="false" outlineLevel="0" collapsed="false">
      <c r="A174" s="45" t="s">
        <v>287</v>
      </c>
      <c r="B174" s="42" t="s">
        <v>288</v>
      </c>
      <c r="C174" s="42" t="s">
        <v>243</v>
      </c>
      <c r="D174" s="42" t="s">
        <v>234</v>
      </c>
      <c r="E174" s="42" t="s">
        <v>63</v>
      </c>
      <c r="F174" s="44" t="n">
        <v>2000</v>
      </c>
      <c r="G174" s="44" t="n">
        <v>0</v>
      </c>
      <c r="H174" s="44" t="n">
        <v>0</v>
      </c>
    </row>
    <row r="175" customFormat="false" ht="47.25" hidden="false" customHeight="false" outlineLevel="0" collapsed="false">
      <c r="A175" s="33" t="s">
        <v>289</v>
      </c>
      <c r="B175" s="34" t="s">
        <v>290</v>
      </c>
      <c r="C175" s="34"/>
      <c r="D175" s="34"/>
      <c r="E175" s="34"/>
      <c r="F175" s="57" t="n">
        <f aca="false">F176+F177</f>
        <v>64939.5</v>
      </c>
      <c r="G175" s="57" t="n">
        <f aca="false">G176+G177</f>
        <v>63570.289</v>
      </c>
      <c r="H175" s="57" t="n">
        <f aca="false">H176+H177</f>
        <v>64694.189</v>
      </c>
    </row>
    <row r="176" customFormat="false" ht="63" hidden="false" customHeight="false" outlineLevel="0" collapsed="false">
      <c r="A176" s="74" t="s">
        <v>291</v>
      </c>
      <c r="B176" s="38" t="s">
        <v>292</v>
      </c>
      <c r="C176" s="38" t="s">
        <v>243</v>
      </c>
      <c r="D176" s="38" t="s">
        <v>35</v>
      </c>
      <c r="E176" s="42" t="s">
        <v>91</v>
      </c>
      <c r="F176" s="44" t="n">
        <v>23094.4</v>
      </c>
      <c r="G176" s="44" t="n">
        <f aca="false">27477.9-247.261</f>
        <v>27230.639</v>
      </c>
      <c r="H176" s="44" t="n">
        <f aca="false">28601.8-247.261</f>
        <v>28354.539</v>
      </c>
    </row>
    <row r="177" customFormat="false" ht="79.5" hidden="false" customHeight="true" outlineLevel="0" collapsed="false">
      <c r="A177" s="74" t="s">
        <v>293</v>
      </c>
      <c r="B177" s="73" t="s">
        <v>294</v>
      </c>
      <c r="C177" s="38" t="s">
        <v>243</v>
      </c>
      <c r="D177" s="38" t="s">
        <v>35</v>
      </c>
      <c r="E177" s="42" t="s">
        <v>91</v>
      </c>
      <c r="F177" s="44" t="n">
        <v>41845.1</v>
      </c>
      <c r="G177" s="44" t="n">
        <f aca="false">36092.389+247.261</f>
        <v>36339.65</v>
      </c>
      <c r="H177" s="44" t="n">
        <f aca="false">36092.389+247.261</f>
        <v>36339.65</v>
      </c>
    </row>
    <row r="178" customFormat="false" ht="15.75" hidden="false" customHeight="false" outlineLevel="0" collapsed="false">
      <c r="A178" s="54" t="s">
        <v>295</v>
      </c>
      <c r="B178" s="55" t="s">
        <v>296</v>
      </c>
      <c r="C178" s="34"/>
      <c r="D178" s="34"/>
      <c r="E178" s="34"/>
      <c r="F178" s="36" t="n">
        <f aca="false">F179</f>
        <v>49227.3</v>
      </c>
      <c r="G178" s="36" t="n">
        <f aca="false">G179</f>
        <v>0</v>
      </c>
      <c r="H178" s="36" t="n">
        <f aca="false">H179</f>
        <v>0</v>
      </c>
    </row>
    <row r="179" customFormat="false" ht="51" hidden="false" customHeight="true" outlineLevel="0" collapsed="false">
      <c r="A179" s="41" t="s">
        <v>297</v>
      </c>
      <c r="B179" s="42" t="s">
        <v>298</v>
      </c>
      <c r="C179" s="38" t="s">
        <v>243</v>
      </c>
      <c r="D179" s="38" t="s">
        <v>234</v>
      </c>
      <c r="E179" s="38" t="s">
        <v>234</v>
      </c>
      <c r="F179" s="40" t="n">
        <v>49227.3</v>
      </c>
      <c r="G179" s="40" t="n">
        <v>0</v>
      </c>
      <c r="H179" s="40" t="n">
        <v>0</v>
      </c>
    </row>
    <row r="180" customFormat="false" ht="31.5" hidden="false" customHeight="false" outlineLevel="0" collapsed="false">
      <c r="A180" s="75" t="s">
        <v>299</v>
      </c>
      <c r="B180" s="30" t="s">
        <v>300</v>
      </c>
      <c r="C180" s="63"/>
      <c r="D180" s="63"/>
      <c r="E180" s="63"/>
      <c r="F180" s="32" t="n">
        <f aca="false">F181+F184</f>
        <v>14148.5</v>
      </c>
      <c r="G180" s="32" t="n">
        <f aca="false">G181+G184</f>
        <v>12623.2</v>
      </c>
      <c r="H180" s="32" t="n">
        <f aca="false">H181+H184</f>
        <v>12823.2</v>
      </c>
    </row>
    <row r="181" customFormat="false" ht="47.25" hidden="false" customHeight="false" outlineLevel="0" collapsed="false">
      <c r="A181" s="76" t="s">
        <v>301</v>
      </c>
      <c r="B181" s="34" t="s">
        <v>302</v>
      </c>
      <c r="C181" s="34"/>
      <c r="D181" s="34"/>
      <c r="E181" s="34"/>
      <c r="F181" s="36" t="n">
        <f aca="false">F182+F183</f>
        <v>8535.1</v>
      </c>
      <c r="G181" s="36" t="n">
        <f aca="false">G182+G183</f>
        <v>7556.4</v>
      </c>
      <c r="H181" s="36" t="n">
        <f aca="false">H182+H183</f>
        <v>7556.4</v>
      </c>
    </row>
    <row r="182" customFormat="false" ht="82.5" hidden="false" customHeight="true" outlineLevel="0" collapsed="false">
      <c r="A182" s="74" t="s">
        <v>303</v>
      </c>
      <c r="B182" s="38" t="s">
        <v>304</v>
      </c>
      <c r="C182" s="38" t="s">
        <v>55</v>
      </c>
      <c r="D182" s="38" t="s">
        <v>130</v>
      </c>
      <c r="E182" s="38" t="s">
        <v>196</v>
      </c>
      <c r="F182" s="44" t="n">
        <v>7374.4</v>
      </c>
      <c r="G182" s="44" t="n">
        <v>6767</v>
      </c>
      <c r="H182" s="44" t="n">
        <v>6767</v>
      </c>
    </row>
    <row r="183" customFormat="false" ht="47.25" hidden="false" customHeight="false" outlineLevel="0" collapsed="false">
      <c r="A183" s="74" t="s">
        <v>305</v>
      </c>
      <c r="B183" s="38" t="s">
        <v>304</v>
      </c>
      <c r="C183" s="38" t="s">
        <v>46</v>
      </c>
      <c r="D183" s="38" t="s">
        <v>130</v>
      </c>
      <c r="E183" s="38" t="s">
        <v>196</v>
      </c>
      <c r="F183" s="44" t="n">
        <v>1160.7</v>
      </c>
      <c r="G183" s="44" t="n">
        <v>789.4</v>
      </c>
      <c r="H183" s="44" t="n">
        <v>789.4</v>
      </c>
    </row>
    <row r="184" customFormat="false" ht="31.5" hidden="false" customHeight="false" outlineLevel="0" collapsed="false">
      <c r="A184" s="48" t="s">
        <v>306</v>
      </c>
      <c r="B184" s="34" t="s">
        <v>307</v>
      </c>
      <c r="C184" s="34"/>
      <c r="D184" s="34"/>
      <c r="E184" s="34"/>
      <c r="F184" s="57" t="n">
        <f aca="false">F185+F186</f>
        <v>5613.4</v>
      </c>
      <c r="G184" s="57" t="n">
        <f aca="false">G185+G186</f>
        <v>5066.8</v>
      </c>
      <c r="H184" s="57" t="n">
        <f aca="false">H185+H186</f>
        <v>5266.8</v>
      </c>
    </row>
    <row r="185" customFormat="false" ht="81.75" hidden="false" customHeight="true" outlineLevel="0" collapsed="false">
      <c r="A185" s="41" t="s">
        <v>25</v>
      </c>
      <c r="B185" s="38" t="s">
        <v>308</v>
      </c>
      <c r="C185" s="38" t="s">
        <v>55</v>
      </c>
      <c r="D185" s="38" t="s">
        <v>130</v>
      </c>
      <c r="E185" s="38" t="s">
        <v>309</v>
      </c>
      <c r="F185" s="44" t="n">
        <v>3900.6</v>
      </c>
      <c r="G185" s="44" t="n">
        <v>4297</v>
      </c>
      <c r="H185" s="44" t="n">
        <v>4297</v>
      </c>
    </row>
    <row r="186" customFormat="false" ht="47.25" hidden="false" customHeight="false" outlineLevel="0" collapsed="false">
      <c r="A186" s="41" t="s">
        <v>29</v>
      </c>
      <c r="B186" s="38" t="s">
        <v>308</v>
      </c>
      <c r="C186" s="38" t="s">
        <v>46</v>
      </c>
      <c r="D186" s="38" t="s">
        <v>130</v>
      </c>
      <c r="E186" s="38" t="s">
        <v>309</v>
      </c>
      <c r="F186" s="44" t="n">
        <v>1712.8</v>
      </c>
      <c r="G186" s="44" t="n">
        <v>769.8</v>
      </c>
      <c r="H186" s="44" t="n">
        <v>969.8</v>
      </c>
    </row>
    <row r="187" s="28" customFormat="true" ht="47.25" hidden="false" customHeight="false" outlineLevel="0" collapsed="false">
      <c r="A187" s="23" t="s">
        <v>310</v>
      </c>
      <c r="B187" s="24" t="s">
        <v>311</v>
      </c>
      <c r="C187" s="24"/>
      <c r="D187" s="24"/>
      <c r="E187" s="24"/>
      <c r="F187" s="26" t="n">
        <f aca="false">F188+F220+F228+F241+F244</f>
        <v>69377.7</v>
      </c>
      <c r="G187" s="26" t="n">
        <f aca="false">G188+G220+G228+G241+G244</f>
        <v>58384.03496</v>
      </c>
      <c r="H187" s="26" t="n">
        <f aca="false">H188+H220+H228+H241+H244</f>
        <v>58772.43274</v>
      </c>
    </row>
    <row r="188" customFormat="false" ht="31.5" hidden="false" customHeight="false" outlineLevel="0" collapsed="false">
      <c r="A188" s="29" t="s">
        <v>312</v>
      </c>
      <c r="B188" s="30" t="s">
        <v>313</v>
      </c>
      <c r="C188" s="30"/>
      <c r="D188" s="30"/>
      <c r="E188" s="30"/>
      <c r="F188" s="32" t="n">
        <f aca="false">F189+F202+F205+F207+F209+F211+F217</f>
        <v>32460.8</v>
      </c>
      <c r="G188" s="32" t="n">
        <f aca="false">G189+G202+G205+G207+G209+G211+G217</f>
        <v>29848.6</v>
      </c>
      <c r="H188" s="32" t="n">
        <f aca="false">H189+H202+H205+H207+H209+H211+H217</f>
        <v>30113.5</v>
      </c>
    </row>
    <row r="189" customFormat="false" ht="110.25" hidden="false" customHeight="false" outlineLevel="0" collapsed="false">
      <c r="A189" s="33" t="s">
        <v>314</v>
      </c>
      <c r="B189" s="34" t="s">
        <v>315</v>
      </c>
      <c r="C189" s="34"/>
      <c r="D189" s="55"/>
      <c r="E189" s="55"/>
      <c r="F189" s="57" t="n">
        <f aca="false">F190+F192+F194+F195+F196+F198+F199+F200+F201+F193+F191+F197</f>
        <v>23997.3</v>
      </c>
      <c r="G189" s="57" t="n">
        <f aca="false">G190+G192+G194+G195+G196+G198+G199+G200+G201+G193+G191+G197</f>
        <v>21963</v>
      </c>
      <c r="H189" s="57" t="n">
        <f aca="false">H190+H192+H194+H195+H196+H198+H199+H200+H201+H193+H191+H197</f>
        <v>22101</v>
      </c>
    </row>
    <row r="190" customFormat="false" ht="126" hidden="false" customHeight="false" outlineLevel="0" collapsed="false">
      <c r="A190" s="49" t="s">
        <v>316</v>
      </c>
      <c r="B190" s="38" t="s">
        <v>317</v>
      </c>
      <c r="C190" s="38" t="s">
        <v>55</v>
      </c>
      <c r="D190" s="42" t="s">
        <v>130</v>
      </c>
      <c r="E190" s="42" t="s">
        <v>309</v>
      </c>
      <c r="F190" s="44" t="n">
        <v>413.7</v>
      </c>
      <c r="G190" s="44" t="n">
        <v>419</v>
      </c>
      <c r="H190" s="44" t="n">
        <v>434</v>
      </c>
    </row>
    <row r="191" customFormat="false" ht="94.5" hidden="false" customHeight="false" outlineLevel="0" collapsed="false">
      <c r="A191" s="51" t="s">
        <v>318</v>
      </c>
      <c r="B191" s="38" t="s">
        <v>317</v>
      </c>
      <c r="C191" s="38" t="s">
        <v>46</v>
      </c>
      <c r="D191" s="42" t="s">
        <v>130</v>
      </c>
      <c r="E191" s="42" t="s">
        <v>309</v>
      </c>
      <c r="F191" s="44" t="n">
        <v>0.3</v>
      </c>
      <c r="G191" s="44" t="n">
        <v>0</v>
      </c>
      <c r="H191" s="44" t="n">
        <v>0</v>
      </c>
    </row>
    <row r="192" customFormat="false" ht="110.25" hidden="false" customHeight="false" outlineLevel="0" collapsed="false">
      <c r="A192" s="49" t="s">
        <v>319</v>
      </c>
      <c r="B192" s="38" t="s">
        <v>320</v>
      </c>
      <c r="C192" s="38" t="s">
        <v>55</v>
      </c>
      <c r="D192" s="42" t="s">
        <v>130</v>
      </c>
      <c r="E192" s="42" t="s">
        <v>309</v>
      </c>
      <c r="F192" s="44" t="n">
        <v>422.9</v>
      </c>
      <c r="G192" s="44" t="n">
        <v>427</v>
      </c>
      <c r="H192" s="44" t="n">
        <v>441</v>
      </c>
    </row>
    <row r="193" customFormat="false" ht="78.75" hidden="false" customHeight="false" outlineLevel="0" collapsed="false">
      <c r="A193" s="51" t="s">
        <v>321</v>
      </c>
      <c r="B193" s="38" t="s">
        <v>320</v>
      </c>
      <c r="C193" s="38" t="s">
        <v>46</v>
      </c>
      <c r="D193" s="42" t="s">
        <v>130</v>
      </c>
      <c r="E193" s="42" t="s">
        <v>309</v>
      </c>
      <c r="F193" s="44" t="n">
        <v>0.1</v>
      </c>
      <c r="G193" s="44" t="n">
        <v>0</v>
      </c>
      <c r="H193" s="44" t="n">
        <v>0</v>
      </c>
    </row>
    <row r="194" customFormat="false" ht="110.25" hidden="false" customHeight="false" outlineLevel="0" collapsed="false">
      <c r="A194" s="49" t="s">
        <v>322</v>
      </c>
      <c r="B194" s="38" t="s">
        <v>323</v>
      </c>
      <c r="C194" s="38" t="s">
        <v>55</v>
      </c>
      <c r="D194" s="42" t="s">
        <v>130</v>
      </c>
      <c r="E194" s="42" t="s">
        <v>309</v>
      </c>
      <c r="F194" s="44" t="n">
        <v>935.4</v>
      </c>
      <c r="G194" s="44" t="n">
        <v>1277</v>
      </c>
      <c r="H194" s="44" t="n">
        <v>1370</v>
      </c>
    </row>
    <row r="195" customFormat="false" ht="70.5" hidden="false" customHeight="true" outlineLevel="0" collapsed="false">
      <c r="A195" s="51" t="s">
        <v>324</v>
      </c>
      <c r="B195" s="38" t="s">
        <v>323</v>
      </c>
      <c r="C195" s="38" t="s">
        <v>46</v>
      </c>
      <c r="D195" s="42" t="s">
        <v>130</v>
      </c>
      <c r="E195" s="42" t="s">
        <v>309</v>
      </c>
      <c r="F195" s="44" t="n">
        <v>329.6</v>
      </c>
      <c r="G195" s="44" t="n">
        <v>0</v>
      </c>
      <c r="H195" s="44" t="n">
        <v>0</v>
      </c>
    </row>
    <row r="196" customFormat="false" ht="105" hidden="false" customHeight="true" outlineLevel="0" collapsed="false">
      <c r="A196" s="49" t="s">
        <v>325</v>
      </c>
      <c r="B196" s="38" t="s">
        <v>326</v>
      </c>
      <c r="C196" s="38" t="s">
        <v>55</v>
      </c>
      <c r="D196" s="42" t="s">
        <v>130</v>
      </c>
      <c r="E196" s="42" t="s">
        <v>309</v>
      </c>
      <c r="F196" s="44" t="n">
        <v>380.9</v>
      </c>
      <c r="G196" s="44" t="n">
        <v>385</v>
      </c>
      <c r="H196" s="44" t="n">
        <v>401</v>
      </c>
    </row>
    <row r="197" customFormat="false" ht="68.25" hidden="false" customHeight="true" outlineLevel="0" collapsed="false">
      <c r="A197" s="51" t="s">
        <v>327</v>
      </c>
      <c r="B197" s="38" t="s">
        <v>326</v>
      </c>
      <c r="C197" s="38" t="s">
        <v>46</v>
      </c>
      <c r="D197" s="42" t="s">
        <v>130</v>
      </c>
      <c r="E197" s="42" t="s">
        <v>309</v>
      </c>
      <c r="F197" s="44" t="n">
        <v>0.1</v>
      </c>
      <c r="G197" s="44" t="n">
        <v>0</v>
      </c>
      <c r="H197" s="44" t="n">
        <v>0</v>
      </c>
    </row>
    <row r="198" customFormat="false" ht="85.5" hidden="false" customHeight="true" outlineLevel="0" collapsed="false">
      <c r="A198" s="49" t="s">
        <v>328</v>
      </c>
      <c r="B198" s="38" t="s">
        <v>329</v>
      </c>
      <c r="C198" s="38" t="s">
        <v>55</v>
      </c>
      <c r="D198" s="42" t="s">
        <v>130</v>
      </c>
      <c r="E198" s="42" t="s">
        <v>35</v>
      </c>
      <c r="F198" s="44" t="n">
        <v>18180.8</v>
      </c>
      <c r="G198" s="44" t="n">
        <v>16856</v>
      </c>
      <c r="H198" s="44" t="n">
        <v>16856</v>
      </c>
    </row>
    <row r="199" customFormat="false" ht="55.5" hidden="false" customHeight="true" outlineLevel="0" collapsed="false">
      <c r="A199" s="49" t="s">
        <v>330</v>
      </c>
      <c r="B199" s="38" t="s">
        <v>329</v>
      </c>
      <c r="C199" s="38" t="s">
        <v>46</v>
      </c>
      <c r="D199" s="42" t="s">
        <v>130</v>
      </c>
      <c r="E199" s="42" t="s">
        <v>35</v>
      </c>
      <c r="F199" s="44" t="n">
        <v>960.7</v>
      </c>
      <c r="G199" s="44" t="n">
        <v>300</v>
      </c>
      <c r="H199" s="44" t="n">
        <v>300</v>
      </c>
    </row>
    <row r="200" customFormat="false" ht="31.5" hidden="false" customHeight="false" outlineLevel="0" collapsed="false">
      <c r="A200" s="49" t="s">
        <v>331</v>
      </c>
      <c r="B200" s="38" t="s">
        <v>329</v>
      </c>
      <c r="C200" s="38" t="s">
        <v>169</v>
      </c>
      <c r="D200" s="42" t="s">
        <v>130</v>
      </c>
      <c r="E200" s="42" t="s">
        <v>35</v>
      </c>
      <c r="F200" s="44" t="n">
        <v>0</v>
      </c>
      <c r="G200" s="44" t="n">
        <v>5</v>
      </c>
      <c r="H200" s="44" t="n">
        <v>5</v>
      </c>
    </row>
    <row r="201" customFormat="false" ht="78.75" hidden="false" customHeight="false" outlineLevel="0" collapsed="false">
      <c r="A201" s="49" t="s">
        <v>332</v>
      </c>
      <c r="B201" s="38" t="s">
        <v>333</v>
      </c>
      <c r="C201" s="38" t="s">
        <v>55</v>
      </c>
      <c r="D201" s="42" t="s">
        <v>130</v>
      </c>
      <c r="E201" s="42" t="s">
        <v>63</v>
      </c>
      <c r="F201" s="44" t="n">
        <v>2372.8</v>
      </c>
      <c r="G201" s="44" t="n">
        <v>2294</v>
      </c>
      <c r="H201" s="44" t="n">
        <v>2294</v>
      </c>
    </row>
    <row r="202" customFormat="false" ht="116.25" hidden="false" customHeight="true" outlineLevel="0" collapsed="false">
      <c r="A202" s="33" t="s">
        <v>334</v>
      </c>
      <c r="B202" s="34" t="s">
        <v>335</v>
      </c>
      <c r="C202" s="34"/>
      <c r="D202" s="55"/>
      <c r="E202" s="55"/>
      <c r="F202" s="57" t="n">
        <f aca="false">F203+F204</f>
        <v>1458.2</v>
      </c>
      <c r="G202" s="57" t="n">
        <f aca="false">G203+G204</f>
        <v>847</v>
      </c>
      <c r="H202" s="57" t="n">
        <f aca="false">H203+H204</f>
        <v>847</v>
      </c>
    </row>
    <row r="203" customFormat="false" ht="81.75" hidden="false" customHeight="true" outlineLevel="0" collapsed="false">
      <c r="A203" s="49" t="s">
        <v>328</v>
      </c>
      <c r="B203" s="39" t="s">
        <v>336</v>
      </c>
      <c r="C203" s="38" t="s">
        <v>55</v>
      </c>
      <c r="D203" s="42" t="s">
        <v>130</v>
      </c>
      <c r="E203" s="42" t="s">
        <v>47</v>
      </c>
      <c r="F203" s="44" t="n">
        <v>1398</v>
      </c>
      <c r="G203" s="44" t="n">
        <f aca="false">1590-763</f>
        <v>827</v>
      </c>
      <c r="H203" s="44" t="n">
        <f aca="false">1590-763</f>
        <v>827</v>
      </c>
    </row>
    <row r="204" customFormat="false" ht="47.25" hidden="false" customHeight="false" outlineLevel="0" collapsed="false">
      <c r="A204" s="49" t="s">
        <v>330</v>
      </c>
      <c r="B204" s="39" t="s">
        <v>336</v>
      </c>
      <c r="C204" s="38" t="s">
        <v>46</v>
      </c>
      <c r="D204" s="42" t="s">
        <v>130</v>
      </c>
      <c r="E204" s="42" t="s">
        <v>47</v>
      </c>
      <c r="F204" s="44" t="n">
        <v>60.2</v>
      </c>
      <c r="G204" s="44" t="n">
        <v>20</v>
      </c>
      <c r="H204" s="44" t="n">
        <v>20</v>
      </c>
    </row>
    <row r="205" customFormat="false" ht="78.75" hidden="false" customHeight="false" outlineLevel="0" collapsed="false">
      <c r="A205" s="48" t="s">
        <v>337</v>
      </c>
      <c r="B205" s="34" t="s">
        <v>338</v>
      </c>
      <c r="C205" s="34"/>
      <c r="D205" s="34"/>
      <c r="E205" s="34"/>
      <c r="F205" s="57" t="n">
        <f aca="false">F206</f>
        <v>197.4</v>
      </c>
      <c r="G205" s="57" t="n">
        <f aca="false">G206</f>
        <v>50</v>
      </c>
      <c r="H205" s="57" t="n">
        <f aca="false">H206</f>
        <v>50</v>
      </c>
    </row>
    <row r="206" customFormat="false" ht="47.25" hidden="false" customHeight="false" outlineLevel="0" collapsed="false">
      <c r="A206" s="49" t="s">
        <v>89</v>
      </c>
      <c r="B206" s="38" t="s">
        <v>339</v>
      </c>
      <c r="C206" s="38" t="s">
        <v>46</v>
      </c>
      <c r="D206" s="38" t="s">
        <v>130</v>
      </c>
      <c r="E206" s="38" t="s">
        <v>309</v>
      </c>
      <c r="F206" s="44" t="n">
        <v>197.4</v>
      </c>
      <c r="G206" s="44" t="n">
        <v>50</v>
      </c>
      <c r="H206" s="44" t="n">
        <v>50</v>
      </c>
    </row>
    <row r="207" customFormat="false" ht="78.75" hidden="false" customHeight="false" outlineLevel="0" collapsed="false">
      <c r="A207" s="33" t="s">
        <v>340</v>
      </c>
      <c r="B207" s="34" t="s">
        <v>341</v>
      </c>
      <c r="C207" s="34"/>
      <c r="D207" s="34"/>
      <c r="E207" s="34"/>
      <c r="F207" s="36" t="n">
        <f aca="false">F208</f>
        <v>5009.2</v>
      </c>
      <c r="G207" s="36" t="n">
        <f aca="false">G208</f>
        <v>5047.1</v>
      </c>
      <c r="H207" s="36" t="n">
        <f aca="false">H208</f>
        <v>5047.1</v>
      </c>
    </row>
    <row r="208" customFormat="false" ht="47.25" hidden="false" customHeight="false" outlineLevel="0" collapsed="false">
      <c r="A208" s="37" t="s">
        <v>342</v>
      </c>
      <c r="B208" s="38" t="s">
        <v>343</v>
      </c>
      <c r="C208" s="38" t="s">
        <v>160</v>
      </c>
      <c r="D208" s="38" t="s">
        <v>195</v>
      </c>
      <c r="E208" s="38" t="s">
        <v>130</v>
      </c>
      <c r="F208" s="40" t="n">
        <v>5009.2</v>
      </c>
      <c r="G208" s="40" t="n">
        <v>5047.1</v>
      </c>
      <c r="H208" s="40" t="n">
        <v>5047.1</v>
      </c>
    </row>
    <row r="209" customFormat="false" ht="31.5" hidden="false" customHeight="false" outlineLevel="0" collapsed="false">
      <c r="A209" s="33" t="s">
        <v>344</v>
      </c>
      <c r="B209" s="34" t="s">
        <v>345</v>
      </c>
      <c r="C209" s="34"/>
      <c r="D209" s="34"/>
      <c r="E209" s="34"/>
      <c r="F209" s="36" t="n">
        <f aca="false">F210</f>
        <v>0</v>
      </c>
      <c r="G209" s="36" t="n">
        <f aca="false">G210</f>
        <v>5</v>
      </c>
      <c r="H209" s="36" t="n">
        <f aca="false">H210</f>
        <v>5</v>
      </c>
    </row>
    <row r="210" customFormat="false" ht="47.25" hidden="false" customHeight="false" outlineLevel="0" collapsed="false">
      <c r="A210" s="37" t="s">
        <v>346</v>
      </c>
      <c r="B210" s="38" t="s">
        <v>347</v>
      </c>
      <c r="C210" s="38" t="s">
        <v>46</v>
      </c>
      <c r="D210" s="38" t="s">
        <v>196</v>
      </c>
      <c r="E210" s="38" t="s">
        <v>234</v>
      </c>
      <c r="F210" s="40" t="n">
        <v>0</v>
      </c>
      <c r="G210" s="40" t="n">
        <v>5</v>
      </c>
      <c r="H210" s="40" t="n">
        <v>5</v>
      </c>
    </row>
    <row r="211" customFormat="false" ht="31.5" hidden="false" customHeight="false" outlineLevel="0" collapsed="false">
      <c r="A211" s="54" t="s">
        <v>348</v>
      </c>
      <c r="B211" s="34" t="s">
        <v>349</v>
      </c>
      <c r="C211" s="34"/>
      <c r="D211" s="34"/>
      <c r="E211" s="34"/>
      <c r="F211" s="57" t="n">
        <f aca="false">F212+F213+F214+F215+F216</f>
        <v>1467.1</v>
      </c>
      <c r="G211" s="57" t="n">
        <f aca="false">G212+G213+G214+G215+G216</f>
        <v>1173.5</v>
      </c>
      <c r="H211" s="57" t="n">
        <f aca="false">H212+H213+H214+H215+H216</f>
        <v>1300.4</v>
      </c>
    </row>
    <row r="212" customFormat="false" ht="47.25" hidden="false" customHeight="false" outlineLevel="0" collapsed="false">
      <c r="A212" s="49" t="s">
        <v>350</v>
      </c>
      <c r="B212" s="38" t="s">
        <v>351</v>
      </c>
      <c r="C212" s="38" t="s">
        <v>46</v>
      </c>
      <c r="D212" s="38" t="s">
        <v>130</v>
      </c>
      <c r="E212" s="38" t="s">
        <v>309</v>
      </c>
      <c r="F212" s="44" t="n">
        <v>556.8</v>
      </c>
      <c r="G212" s="44" t="n">
        <v>0</v>
      </c>
      <c r="H212" s="44" t="n">
        <v>0</v>
      </c>
    </row>
    <row r="213" customFormat="false" ht="57" hidden="false" customHeight="true" outlineLevel="0" collapsed="false">
      <c r="A213" s="41" t="s">
        <v>352</v>
      </c>
      <c r="B213" s="42" t="s">
        <v>353</v>
      </c>
      <c r="C213" s="38" t="s">
        <v>46</v>
      </c>
      <c r="D213" s="38" t="s">
        <v>35</v>
      </c>
      <c r="E213" s="38" t="s">
        <v>234</v>
      </c>
      <c r="F213" s="40" t="n">
        <v>723.8</v>
      </c>
      <c r="G213" s="40" t="n">
        <v>1053.5</v>
      </c>
      <c r="H213" s="40" t="n">
        <v>1075.4</v>
      </c>
    </row>
    <row r="214" customFormat="false" ht="47.25" hidden="false" customHeight="false" outlineLevel="0" collapsed="false">
      <c r="A214" s="49" t="s">
        <v>89</v>
      </c>
      <c r="B214" s="38" t="s">
        <v>354</v>
      </c>
      <c r="C214" s="38" t="s">
        <v>46</v>
      </c>
      <c r="D214" s="38" t="s">
        <v>130</v>
      </c>
      <c r="E214" s="38" t="s">
        <v>309</v>
      </c>
      <c r="F214" s="44" t="n">
        <v>136.5</v>
      </c>
      <c r="G214" s="44" t="n">
        <v>50</v>
      </c>
      <c r="H214" s="44" t="n">
        <v>50</v>
      </c>
    </row>
    <row r="215" customFormat="false" ht="31.5" hidden="false" customHeight="false" outlineLevel="0" collapsed="false">
      <c r="A215" s="49" t="s">
        <v>355</v>
      </c>
      <c r="B215" s="38" t="s">
        <v>354</v>
      </c>
      <c r="C215" s="38" t="s">
        <v>169</v>
      </c>
      <c r="D215" s="38" t="s">
        <v>130</v>
      </c>
      <c r="E215" s="38" t="s">
        <v>309</v>
      </c>
      <c r="F215" s="44" t="n">
        <v>25</v>
      </c>
      <c r="G215" s="44" t="n">
        <v>20</v>
      </c>
      <c r="H215" s="44" t="n">
        <v>25</v>
      </c>
    </row>
    <row r="216" customFormat="false" ht="40.5" hidden="false" customHeight="true" outlineLevel="0" collapsed="false">
      <c r="A216" s="41" t="s">
        <v>356</v>
      </c>
      <c r="B216" s="38" t="s">
        <v>357</v>
      </c>
      <c r="C216" s="38" t="s">
        <v>169</v>
      </c>
      <c r="D216" s="38" t="s">
        <v>130</v>
      </c>
      <c r="E216" s="38" t="s">
        <v>51</v>
      </c>
      <c r="F216" s="44" t="n">
        <v>25</v>
      </c>
      <c r="G216" s="44" t="n">
        <v>50</v>
      </c>
      <c r="H216" s="44" t="n">
        <v>150</v>
      </c>
    </row>
    <row r="217" customFormat="false" ht="39.75" hidden="false" customHeight="true" outlineLevel="0" collapsed="false">
      <c r="A217" s="77" t="s">
        <v>358</v>
      </c>
      <c r="B217" s="34" t="s">
        <v>359</v>
      </c>
      <c r="C217" s="34"/>
      <c r="D217" s="34"/>
      <c r="E217" s="34"/>
      <c r="F217" s="36" t="n">
        <f aca="false">F218+F219</f>
        <v>331.6</v>
      </c>
      <c r="G217" s="36" t="n">
        <f aca="false">G218+G219</f>
        <v>763</v>
      </c>
      <c r="H217" s="36" t="n">
        <f aca="false">H218+H219</f>
        <v>763</v>
      </c>
    </row>
    <row r="218" customFormat="false" ht="99" hidden="false" customHeight="true" outlineLevel="0" collapsed="false">
      <c r="A218" s="51" t="s">
        <v>360</v>
      </c>
      <c r="B218" s="39" t="s">
        <v>361</v>
      </c>
      <c r="C218" s="38" t="s">
        <v>55</v>
      </c>
      <c r="D218" s="38" t="s">
        <v>130</v>
      </c>
      <c r="E218" s="38" t="s">
        <v>196</v>
      </c>
      <c r="F218" s="40" t="n">
        <v>319.5</v>
      </c>
      <c r="G218" s="40" t="n">
        <v>763</v>
      </c>
      <c r="H218" s="40" t="n">
        <v>763</v>
      </c>
    </row>
    <row r="219" customFormat="false" ht="60" hidden="false" customHeight="true" outlineLevel="0" collapsed="false">
      <c r="A219" s="51" t="s">
        <v>362</v>
      </c>
      <c r="B219" s="39" t="s">
        <v>361</v>
      </c>
      <c r="C219" s="38" t="s">
        <v>46</v>
      </c>
      <c r="D219" s="38" t="s">
        <v>130</v>
      </c>
      <c r="E219" s="38" t="s">
        <v>196</v>
      </c>
      <c r="F219" s="40" t="n">
        <v>12.1</v>
      </c>
      <c r="G219" s="40" t="n">
        <v>0</v>
      </c>
      <c r="H219" s="40" t="n">
        <v>0</v>
      </c>
    </row>
    <row r="220" customFormat="false" ht="63" hidden="false" customHeight="false" outlineLevel="0" collapsed="false">
      <c r="A220" s="29" t="s">
        <v>363</v>
      </c>
      <c r="B220" s="30" t="s">
        <v>364</v>
      </c>
      <c r="C220" s="30"/>
      <c r="D220" s="30"/>
      <c r="E220" s="30"/>
      <c r="F220" s="32" t="n">
        <f aca="false">F221+F224</f>
        <v>20676.8</v>
      </c>
      <c r="G220" s="32" t="n">
        <f aca="false">G221+G224</f>
        <v>16544.4</v>
      </c>
      <c r="H220" s="32" t="n">
        <f aca="false">H221+H224</f>
        <v>16544.4</v>
      </c>
    </row>
    <row r="221" customFormat="false" ht="15.75" hidden="false" customHeight="false" outlineLevel="0" collapsed="false">
      <c r="A221" s="78" t="s">
        <v>365</v>
      </c>
      <c r="B221" s="34" t="s">
        <v>366</v>
      </c>
      <c r="C221" s="34"/>
      <c r="D221" s="34"/>
      <c r="E221" s="34"/>
      <c r="F221" s="36" t="n">
        <f aca="false">F222+F223</f>
        <v>2806.9</v>
      </c>
      <c r="G221" s="36" t="n">
        <f aca="false">G222+G223</f>
        <v>2678.2</v>
      </c>
      <c r="H221" s="36" t="n">
        <f aca="false">H222+H223</f>
        <v>2678.2</v>
      </c>
    </row>
    <row r="222" customFormat="false" ht="80.25" hidden="false" customHeight="true" outlineLevel="0" collapsed="false">
      <c r="A222" s="49" t="s">
        <v>232</v>
      </c>
      <c r="B222" s="38" t="s">
        <v>367</v>
      </c>
      <c r="C222" s="38" t="s">
        <v>55</v>
      </c>
      <c r="D222" s="38" t="s">
        <v>47</v>
      </c>
      <c r="E222" s="38" t="s">
        <v>91</v>
      </c>
      <c r="F222" s="40" t="n">
        <v>2776.9</v>
      </c>
      <c r="G222" s="40" t="n">
        <v>2678.2</v>
      </c>
      <c r="H222" s="40" t="n">
        <v>2678.2</v>
      </c>
    </row>
    <row r="223" customFormat="false" ht="99" hidden="false" customHeight="true" outlineLevel="0" collapsed="false">
      <c r="A223" s="51" t="s">
        <v>368</v>
      </c>
      <c r="B223" s="52" t="s">
        <v>369</v>
      </c>
      <c r="C223" s="38" t="s">
        <v>46</v>
      </c>
      <c r="D223" s="38" t="s">
        <v>47</v>
      </c>
      <c r="E223" s="38" t="s">
        <v>91</v>
      </c>
      <c r="F223" s="40" t="n">
        <v>30</v>
      </c>
      <c r="G223" s="40" t="n">
        <v>0</v>
      </c>
      <c r="H223" s="40" t="n">
        <v>0</v>
      </c>
    </row>
    <row r="224" customFormat="false" ht="31.5" hidden="false" customHeight="false" outlineLevel="0" collapsed="false">
      <c r="A224" s="48" t="s">
        <v>370</v>
      </c>
      <c r="B224" s="34" t="s">
        <v>371</v>
      </c>
      <c r="C224" s="34"/>
      <c r="D224" s="34"/>
      <c r="E224" s="34"/>
      <c r="F224" s="36" t="n">
        <f aca="false">F225+F226+F227</f>
        <v>17869.9</v>
      </c>
      <c r="G224" s="36" t="n">
        <f aca="false">G225+G226+G227</f>
        <v>13866.2</v>
      </c>
      <c r="H224" s="36" t="n">
        <f aca="false">H225+H226+H227</f>
        <v>13866.2</v>
      </c>
    </row>
    <row r="225" customFormat="false" ht="83.25" hidden="false" customHeight="true" outlineLevel="0" collapsed="false">
      <c r="A225" s="49" t="s">
        <v>232</v>
      </c>
      <c r="B225" s="38" t="s">
        <v>372</v>
      </c>
      <c r="C225" s="38" t="s">
        <v>55</v>
      </c>
      <c r="D225" s="38" t="s">
        <v>130</v>
      </c>
      <c r="E225" s="38" t="s">
        <v>309</v>
      </c>
      <c r="F225" s="44" t="n">
        <v>11844.9</v>
      </c>
      <c r="G225" s="44" t="n">
        <v>10646.9</v>
      </c>
      <c r="H225" s="44" t="n">
        <v>10646.9</v>
      </c>
    </row>
    <row r="226" customFormat="false" ht="47.25" hidden="false" customHeight="false" outlineLevel="0" collapsed="false">
      <c r="A226" s="49" t="s">
        <v>29</v>
      </c>
      <c r="B226" s="38" t="s">
        <v>372</v>
      </c>
      <c r="C226" s="38" t="s">
        <v>46</v>
      </c>
      <c r="D226" s="38" t="s">
        <v>130</v>
      </c>
      <c r="E226" s="38" t="s">
        <v>309</v>
      </c>
      <c r="F226" s="44" t="n">
        <v>5744.4</v>
      </c>
      <c r="G226" s="44" t="n">
        <v>3119.3</v>
      </c>
      <c r="H226" s="44" t="n">
        <v>3119.3</v>
      </c>
    </row>
    <row r="227" customFormat="false" ht="31.5" hidden="false" customHeight="false" outlineLevel="0" collapsed="false">
      <c r="A227" s="49" t="s">
        <v>30</v>
      </c>
      <c r="B227" s="38" t="s">
        <v>372</v>
      </c>
      <c r="C227" s="38" t="s">
        <v>169</v>
      </c>
      <c r="D227" s="38" t="s">
        <v>130</v>
      </c>
      <c r="E227" s="38" t="s">
        <v>309</v>
      </c>
      <c r="F227" s="44" t="n">
        <v>280.6</v>
      </c>
      <c r="G227" s="44" t="n">
        <v>100</v>
      </c>
      <c r="H227" s="44" t="n">
        <v>100</v>
      </c>
    </row>
    <row r="228" customFormat="false" ht="15.75" hidden="false" customHeight="false" outlineLevel="0" collapsed="false">
      <c r="A228" s="60" t="s">
        <v>373</v>
      </c>
      <c r="B228" s="30" t="s">
        <v>374</v>
      </c>
      <c r="C228" s="30"/>
      <c r="D228" s="30"/>
      <c r="E228" s="30"/>
      <c r="F228" s="79" t="n">
        <f aca="false">F229+F232+F234+F236+F238</f>
        <v>5908.9</v>
      </c>
      <c r="G228" s="79" t="n">
        <f aca="false">G229+G232+G234+G236+G238</f>
        <v>4029</v>
      </c>
      <c r="H228" s="79" t="n">
        <f aca="false">H229+H232+H234+H236+H238</f>
        <v>4129</v>
      </c>
    </row>
    <row r="229" customFormat="false" ht="31.5" hidden="false" customHeight="false" outlineLevel="0" collapsed="false">
      <c r="A229" s="33" t="s">
        <v>375</v>
      </c>
      <c r="B229" s="34" t="s">
        <v>376</v>
      </c>
      <c r="C229" s="34"/>
      <c r="D229" s="34"/>
      <c r="E229" s="34"/>
      <c r="F229" s="57" t="n">
        <f aca="false">F230+F231</f>
        <v>57</v>
      </c>
      <c r="G229" s="57" t="n">
        <f aca="false">G230+G231</f>
        <v>60</v>
      </c>
      <c r="H229" s="57" t="n">
        <f aca="false">H230+H231</f>
        <v>60</v>
      </c>
    </row>
    <row r="230" customFormat="false" ht="47.25" hidden="false" customHeight="false" outlineLevel="0" collapsed="false">
      <c r="A230" s="37" t="s">
        <v>89</v>
      </c>
      <c r="B230" s="38" t="s">
        <v>377</v>
      </c>
      <c r="C230" s="38" t="s">
        <v>46</v>
      </c>
      <c r="D230" s="38" t="s">
        <v>130</v>
      </c>
      <c r="E230" s="38" t="s">
        <v>309</v>
      </c>
      <c r="F230" s="44" t="n">
        <v>57</v>
      </c>
      <c r="G230" s="44" t="n">
        <v>50</v>
      </c>
      <c r="H230" s="44" t="n">
        <v>50</v>
      </c>
    </row>
    <row r="231" customFormat="false" ht="31.5" hidden="false" customHeight="false" outlineLevel="0" collapsed="false">
      <c r="A231" s="37" t="s">
        <v>355</v>
      </c>
      <c r="B231" s="38" t="s">
        <v>377</v>
      </c>
      <c r="C231" s="38" t="s">
        <v>169</v>
      </c>
      <c r="D231" s="38" t="s">
        <v>130</v>
      </c>
      <c r="E231" s="38" t="s">
        <v>309</v>
      </c>
      <c r="F231" s="44" t="n">
        <v>0</v>
      </c>
      <c r="G231" s="44" t="n">
        <v>10</v>
      </c>
      <c r="H231" s="44" t="n">
        <v>10</v>
      </c>
    </row>
    <row r="232" customFormat="false" ht="47.25" hidden="false" customHeight="false" outlineLevel="0" collapsed="false">
      <c r="A232" s="33" t="s">
        <v>378</v>
      </c>
      <c r="B232" s="34" t="s">
        <v>379</v>
      </c>
      <c r="C232" s="34"/>
      <c r="D232" s="34"/>
      <c r="E232" s="34"/>
      <c r="F232" s="57" t="n">
        <f aca="false">F233</f>
        <v>1993.1</v>
      </c>
      <c r="G232" s="57" t="n">
        <f aca="false">G233</f>
        <v>477</v>
      </c>
      <c r="H232" s="57" t="n">
        <f aca="false">H233</f>
        <v>477</v>
      </c>
    </row>
    <row r="233" customFormat="false" ht="47.25" hidden="false" customHeight="false" outlineLevel="0" collapsed="false">
      <c r="A233" s="37" t="s">
        <v>89</v>
      </c>
      <c r="B233" s="38" t="s">
        <v>380</v>
      </c>
      <c r="C233" s="38" t="s">
        <v>46</v>
      </c>
      <c r="D233" s="38" t="s">
        <v>130</v>
      </c>
      <c r="E233" s="38" t="s">
        <v>309</v>
      </c>
      <c r="F233" s="44" t="n">
        <v>1993.1</v>
      </c>
      <c r="G233" s="44" t="n">
        <v>477</v>
      </c>
      <c r="H233" s="44" t="n">
        <v>477</v>
      </c>
    </row>
    <row r="234" customFormat="false" ht="31.5" hidden="false" customHeight="false" outlineLevel="0" collapsed="false">
      <c r="A234" s="33" t="s">
        <v>381</v>
      </c>
      <c r="B234" s="34" t="s">
        <v>382</v>
      </c>
      <c r="C234" s="34"/>
      <c r="D234" s="34"/>
      <c r="E234" s="34"/>
      <c r="F234" s="57" t="n">
        <f aca="false">F235</f>
        <v>154</v>
      </c>
      <c r="G234" s="57" t="n">
        <f aca="false">G235</f>
        <v>50</v>
      </c>
      <c r="H234" s="57" t="n">
        <f aca="false">H235</f>
        <v>50</v>
      </c>
    </row>
    <row r="235" customFormat="false" ht="47.25" hidden="false" customHeight="false" outlineLevel="0" collapsed="false">
      <c r="A235" s="37" t="s">
        <v>89</v>
      </c>
      <c r="B235" s="38" t="s">
        <v>383</v>
      </c>
      <c r="C235" s="38" t="s">
        <v>46</v>
      </c>
      <c r="D235" s="38" t="s">
        <v>130</v>
      </c>
      <c r="E235" s="38" t="s">
        <v>309</v>
      </c>
      <c r="F235" s="44" t="n">
        <v>154</v>
      </c>
      <c r="G235" s="44" t="n">
        <v>50</v>
      </c>
      <c r="H235" s="44" t="n">
        <v>50</v>
      </c>
    </row>
    <row r="236" customFormat="false" ht="31.5" hidden="false" customHeight="false" outlineLevel="0" collapsed="false">
      <c r="A236" s="33" t="s">
        <v>384</v>
      </c>
      <c r="B236" s="34" t="s">
        <v>385</v>
      </c>
      <c r="C236" s="34"/>
      <c r="D236" s="34"/>
      <c r="E236" s="34"/>
      <c r="F236" s="57" t="n">
        <f aca="false">F237</f>
        <v>0</v>
      </c>
      <c r="G236" s="57" t="n">
        <f aca="false">G237</f>
        <v>20</v>
      </c>
      <c r="H236" s="57" t="n">
        <f aca="false">H237</f>
        <v>20</v>
      </c>
    </row>
    <row r="237" customFormat="false" ht="47.25" hidden="false" customHeight="false" outlineLevel="0" collapsed="false">
      <c r="A237" s="37" t="s">
        <v>89</v>
      </c>
      <c r="B237" s="38" t="s">
        <v>386</v>
      </c>
      <c r="C237" s="38" t="s">
        <v>46</v>
      </c>
      <c r="D237" s="38" t="s">
        <v>130</v>
      </c>
      <c r="E237" s="38" t="s">
        <v>309</v>
      </c>
      <c r="F237" s="44" t="n">
        <v>0</v>
      </c>
      <c r="G237" s="44" t="n">
        <v>20</v>
      </c>
      <c r="H237" s="44" t="n">
        <v>20</v>
      </c>
      <c r="I237" s="80"/>
    </row>
    <row r="238" customFormat="false" ht="31.5" hidden="false" customHeight="false" outlineLevel="0" collapsed="false">
      <c r="A238" s="33" t="s">
        <v>387</v>
      </c>
      <c r="B238" s="34" t="s">
        <v>388</v>
      </c>
      <c r="C238" s="34"/>
      <c r="D238" s="34"/>
      <c r="E238" s="34"/>
      <c r="F238" s="57" t="n">
        <f aca="false">F239+F240</f>
        <v>3704.8</v>
      </c>
      <c r="G238" s="57" t="n">
        <f aca="false">G239+G240</f>
        <v>3422</v>
      </c>
      <c r="H238" s="57" t="n">
        <f aca="false">H239+H240</f>
        <v>3522</v>
      </c>
    </row>
    <row r="239" customFormat="false" ht="79.5" hidden="false" customHeight="true" outlineLevel="0" collapsed="false">
      <c r="A239" s="49" t="s">
        <v>328</v>
      </c>
      <c r="B239" s="38" t="s">
        <v>389</v>
      </c>
      <c r="C239" s="38" t="s">
        <v>55</v>
      </c>
      <c r="D239" s="38" t="s">
        <v>130</v>
      </c>
      <c r="E239" s="38" t="s">
        <v>309</v>
      </c>
      <c r="F239" s="44" t="n">
        <v>3318.3</v>
      </c>
      <c r="G239" s="44" t="n">
        <v>3222</v>
      </c>
      <c r="H239" s="44" t="n">
        <v>3222</v>
      </c>
    </row>
    <row r="240" customFormat="false" ht="47.25" hidden="false" customHeight="false" outlineLevel="0" collapsed="false">
      <c r="A240" s="49" t="s">
        <v>330</v>
      </c>
      <c r="B240" s="38" t="s">
        <v>389</v>
      </c>
      <c r="C240" s="38" t="s">
        <v>46</v>
      </c>
      <c r="D240" s="38" t="s">
        <v>130</v>
      </c>
      <c r="E240" s="38" t="s">
        <v>309</v>
      </c>
      <c r="F240" s="44" t="n">
        <v>386.5</v>
      </c>
      <c r="G240" s="44" t="n">
        <v>200</v>
      </c>
      <c r="H240" s="44" t="n">
        <v>300</v>
      </c>
    </row>
    <row r="241" customFormat="false" ht="15.75" hidden="false" customHeight="false" outlineLevel="0" collapsed="false">
      <c r="A241" s="60" t="s">
        <v>390</v>
      </c>
      <c r="B241" s="30" t="s">
        <v>391</v>
      </c>
      <c r="C241" s="30"/>
      <c r="D241" s="30"/>
      <c r="E241" s="30"/>
      <c r="F241" s="32" t="n">
        <f aca="false">F242</f>
        <v>2881.2</v>
      </c>
      <c r="G241" s="32" t="n">
        <f aca="false">G242</f>
        <v>3862.03496</v>
      </c>
      <c r="H241" s="32" t="n">
        <f aca="false">H242</f>
        <v>3885.53274</v>
      </c>
    </row>
    <row r="242" customFormat="false" ht="31.5" hidden="false" customHeight="false" outlineLevel="0" collapsed="false">
      <c r="A242" s="54" t="s">
        <v>392</v>
      </c>
      <c r="B242" s="34" t="s">
        <v>393</v>
      </c>
      <c r="C242" s="34"/>
      <c r="D242" s="34"/>
      <c r="E242" s="34"/>
      <c r="F242" s="36" t="n">
        <f aca="false">F243</f>
        <v>2881.2</v>
      </c>
      <c r="G242" s="36" t="n">
        <f aca="false">G243</f>
        <v>3862.03496</v>
      </c>
      <c r="H242" s="36" t="n">
        <f aca="false">H243</f>
        <v>3885.53274</v>
      </c>
    </row>
    <row r="243" customFormat="false" ht="31.5" hidden="false" customHeight="false" outlineLevel="0" collapsed="false">
      <c r="A243" s="37" t="s">
        <v>394</v>
      </c>
      <c r="B243" s="38" t="s">
        <v>395</v>
      </c>
      <c r="C243" s="38" t="s">
        <v>160</v>
      </c>
      <c r="D243" s="38" t="s">
        <v>195</v>
      </c>
      <c r="E243" s="38" t="s">
        <v>35</v>
      </c>
      <c r="F243" s="40" t="n">
        <v>2881.2</v>
      </c>
      <c r="G243" s="40" t="n">
        <v>3862.03496</v>
      </c>
      <c r="H243" s="40" t="n">
        <v>3885.53274</v>
      </c>
    </row>
    <row r="244" customFormat="false" ht="31.5" hidden="false" customHeight="false" outlineLevel="0" collapsed="false">
      <c r="A244" s="60" t="s">
        <v>396</v>
      </c>
      <c r="B244" s="30" t="s">
        <v>397</v>
      </c>
      <c r="C244" s="30"/>
      <c r="D244" s="30"/>
      <c r="E244" s="30"/>
      <c r="F244" s="32" t="n">
        <f aca="false">F245+F247+F249+F251</f>
        <v>7450</v>
      </c>
      <c r="G244" s="32" t="n">
        <f aca="false">G245+G247+G249+G251</f>
        <v>4100</v>
      </c>
      <c r="H244" s="32" t="n">
        <f aca="false">H245+H247+H249+H251</f>
        <v>4100</v>
      </c>
    </row>
    <row r="245" customFormat="false" ht="79.5" hidden="false" customHeight="true" outlineLevel="0" collapsed="false">
      <c r="A245" s="81" t="s">
        <v>398</v>
      </c>
      <c r="B245" s="34" t="s">
        <v>399</v>
      </c>
      <c r="C245" s="34"/>
      <c r="D245" s="34"/>
      <c r="E245" s="34"/>
      <c r="F245" s="36" t="n">
        <f aca="false">F246</f>
        <v>1500</v>
      </c>
      <c r="G245" s="36" t="n">
        <f aca="false">G246</f>
        <v>1000</v>
      </c>
      <c r="H245" s="36" t="n">
        <f aca="false">H246</f>
        <v>1000</v>
      </c>
    </row>
    <row r="246" customFormat="false" ht="78.75" hidden="false" customHeight="false" outlineLevel="0" collapsed="false">
      <c r="A246" s="49" t="s">
        <v>400</v>
      </c>
      <c r="B246" s="38" t="s">
        <v>401</v>
      </c>
      <c r="C246" s="38" t="s">
        <v>169</v>
      </c>
      <c r="D246" s="38" t="s">
        <v>35</v>
      </c>
      <c r="E246" s="38" t="s">
        <v>168</v>
      </c>
      <c r="F246" s="40" t="n">
        <v>1500</v>
      </c>
      <c r="G246" s="40" t="n">
        <v>1000</v>
      </c>
      <c r="H246" s="40" t="n">
        <v>1000</v>
      </c>
    </row>
    <row r="247" customFormat="false" ht="47.25" hidden="false" customHeight="false" outlineLevel="0" collapsed="false">
      <c r="A247" s="48" t="s">
        <v>402</v>
      </c>
      <c r="B247" s="34" t="s">
        <v>403</v>
      </c>
      <c r="C247" s="34"/>
      <c r="D247" s="34"/>
      <c r="E247" s="34"/>
      <c r="F247" s="36" t="n">
        <f aca="false">F248</f>
        <v>200</v>
      </c>
      <c r="G247" s="36" t="n">
        <f aca="false">G248</f>
        <v>200</v>
      </c>
      <c r="H247" s="36" t="n">
        <f aca="false">H248</f>
        <v>200</v>
      </c>
    </row>
    <row r="248" customFormat="false" ht="47.25" hidden="false" customHeight="false" outlineLevel="0" collapsed="false">
      <c r="A248" s="49" t="s">
        <v>404</v>
      </c>
      <c r="B248" s="38" t="s">
        <v>405</v>
      </c>
      <c r="C248" s="38" t="s">
        <v>216</v>
      </c>
      <c r="D248" s="38" t="s">
        <v>35</v>
      </c>
      <c r="E248" s="38" t="s">
        <v>282</v>
      </c>
      <c r="F248" s="40" t="n">
        <v>200</v>
      </c>
      <c r="G248" s="40" t="n">
        <v>200</v>
      </c>
      <c r="H248" s="40" t="n">
        <v>200</v>
      </c>
    </row>
    <row r="249" customFormat="false" ht="78.75" hidden="false" customHeight="false" outlineLevel="0" collapsed="false">
      <c r="A249" s="48" t="s">
        <v>406</v>
      </c>
      <c r="B249" s="34" t="s">
        <v>407</v>
      </c>
      <c r="C249" s="34"/>
      <c r="D249" s="34"/>
      <c r="E249" s="34"/>
      <c r="F249" s="36" t="n">
        <f aca="false">F250</f>
        <v>3500</v>
      </c>
      <c r="G249" s="36" t="n">
        <f aca="false">G250</f>
        <v>2900</v>
      </c>
      <c r="H249" s="36" t="n">
        <f aca="false">H250</f>
        <v>2900</v>
      </c>
    </row>
    <row r="250" customFormat="false" ht="31.5" hidden="false" customHeight="false" outlineLevel="0" collapsed="false">
      <c r="A250" s="49" t="s">
        <v>408</v>
      </c>
      <c r="B250" s="38" t="s">
        <v>409</v>
      </c>
      <c r="C250" s="38" t="s">
        <v>169</v>
      </c>
      <c r="D250" s="38" t="s">
        <v>35</v>
      </c>
      <c r="E250" s="38" t="s">
        <v>282</v>
      </c>
      <c r="F250" s="40" t="n">
        <v>3500</v>
      </c>
      <c r="G250" s="40" t="n">
        <v>2900</v>
      </c>
      <c r="H250" s="40" t="n">
        <v>2900</v>
      </c>
    </row>
    <row r="251" customFormat="false" ht="63" hidden="false" customHeight="false" outlineLevel="0" collapsed="false">
      <c r="A251" s="48" t="s">
        <v>410</v>
      </c>
      <c r="B251" s="34" t="s">
        <v>411</v>
      </c>
      <c r="C251" s="34"/>
      <c r="D251" s="34"/>
      <c r="E251" s="34"/>
      <c r="F251" s="36" t="n">
        <f aca="false">F252</f>
        <v>2250</v>
      </c>
      <c r="G251" s="36" t="n">
        <f aca="false">G252</f>
        <v>0</v>
      </c>
      <c r="H251" s="36" t="n">
        <f aca="false">H252</f>
        <v>0</v>
      </c>
    </row>
    <row r="252" customFormat="false" ht="94.5" hidden="false" customHeight="false" outlineLevel="0" collapsed="false">
      <c r="A252" s="49" t="s">
        <v>412</v>
      </c>
      <c r="B252" s="38" t="s">
        <v>413</v>
      </c>
      <c r="C252" s="38" t="s">
        <v>46</v>
      </c>
      <c r="D252" s="38" t="s">
        <v>35</v>
      </c>
      <c r="E252" s="38" t="s">
        <v>282</v>
      </c>
      <c r="F252" s="40" t="n">
        <v>2250</v>
      </c>
      <c r="G252" s="40" t="n">
        <v>0</v>
      </c>
      <c r="H252" s="40" t="n">
        <v>0</v>
      </c>
    </row>
    <row r="253" customFormat="false" ht="69" hidden="true" customHeight="true" outlineLevel="0" collapsed="false">
      <c r="A253" s="82" t="s">
        <v>414</v>
      </c>
      <c r="B253" s="83" t="s">
        <v>415</v>
      </c>
      <c r="C253" s="84"/>
      <c r="D253" s="84"/>
      <c r="E253" s="84"/>
      <c r="F253" s="85"/>
      <c r="G253" s="86"/>
      <c r="H253" s="87" t="n">
        <f aca="false">H254+H255+H256</f>
        <v>300</v>
      </c>
    </row>
    <row r="254" customFormat="false" ht="154.5" hidden="true" customHeight="true" outlineLevel="0" collapsed="false">
      <c r="A254" s="88" t="s">
        <v>416</v>
      </c>
      <c r="B254" s="84" t="s">
        <v>417</v>
      </c>
      <c r="C254" s="84" t="s">
        <v>46</v>
      </c>
      <c r="D254" s="84" t="s">
        <v>139</v>
      </c>
      <c r="E254" s="84" t="s">
        <v>130</v>
      </c>
      <c r="F254" s="85"/>
      <c r="G254" s="86"/>
      <c r="H254" s="87" t="n">
        <v>300</v>
      </c>
    </row>
    <row r="255" customFormat="false" ht="37.5" hidden="true" customHeight="true" outlineLevel="0" collapsed="false">
      <c r="A255" s="88"/>
      <c r="B255" s="84" t="s">
        <v>418</v>
      </c>
      <c r="C255" s="84"/>
      <c r="D255" s="84"/>
      <c r="E255" s="84"/>
      <c r="F255" s="85"/>
      <c r="G255" s="86"/>
      <c r="H255" s="87"/>
    </row>
    <row r="256" customFormat="false" ht="21" hidden="true" customHeight="true" outlineLevel="0" collapsed="false">
      <c r="A256" s="89"/>
      <c r="B256" s="84"/>
      <c r="C256" s="84"/>
      <c r="D256" s="84"/>
      <c r="E256" s="84"/>
      <c r="F256" s="85"/>
      <c r="G256" s="86"/>
      <c r="H256" s="90"/>
    </row>
    <row r="257" customFormat="false" ht="12.75" hidden="false" customHeight="false" outlineLevel="0" collapsed="false">
      <c r="H257" s="91"/>
    </row>
    <row r="258" customFormat="false" ht="12.75" hidden="false" customHeight="false" outlineLevel="0" collapsed="false">
      <c r="H258" s="91"/>
    </row>
    <row r="259" customFormat="false" ht="12.75" hidden="false" customHeight="false" outlineLevel="0" collapsed="false">
      <c r="H259" s="91"/>
    </row>
    <row r="260" customFormat="false" ht="12.75" hidden="false" customHeight="false" outlineLevel="0" collapsed="false">
      <c r="H260" s="91"/>
    </row>
    <row r="261" customFormat="false" ht="12.75" hidden="false" customHeight="false" outlineLevel="0" collapsed="false">
      <c r="H261" s="91"/>
    </row>
    <row r="262" customFormat="false" ht="12.75" hidden="false" customHeight="false" outlineLevel="0" collapsed="false">
      <c r="H262" s="91"/>
    </row>
    <row r="263" customFormat="false" ht="12.75" hidden="false" customHeight="false" outlineLevel="0" collapsed="false">
      <c r="H263" s="91"/>
    </row>
    <row r="264" customFormat="false" ht="12.75" hidden="false" customHeight="false" outlineLevel="0" collapsed="false">
      <c r="H264" s="91"/>
    </row>
    <row r="265" customFormat="false" ht="12.75" hidden="false" customHeight="false" outlineLevel="0" collapsed="false">
      <c r="H265" s="91"/>
    </row>
    <row r="266" customFormat="false" ht="12.75" hidden="false" customHeight="false" outlineLevel="0" collapsed="false">
      <c r="H266" s="91"/>
    </row>
    <row r="267" customFormat="false" ht="12.75" hidden="false" customHeight="false" outlineLevel="0" collapsed="false">
      <c r="H267" s="91"/>
    </row>
    <row r="268" customFormat="false" ht="12.75" hidden="false" customHeight="false" outlineLevel="0" collapsed="false">
      <c r="H268" s="91"/>
    </row>
    <row r="269" customFormat="false" ht="12.75" hidden="false" customHeight="false" outlineLevel="0" collapsed="false">
      <c r="H269" s="91"/>
    </row>
    <row r="270" customFormat="false" ht="12.75" hidden="false" customHeight="false" outlineLevel="0" collapsed="false">
      <c r="H270" s="91"/>
    </row>
    <row r="271" customFormat="false" ht="12.75" hidden="false" customHeight="false" outlineLevel="0" collapsed="false">
      <c r="H271" s="91"/>
    </row>
    <row r="272" customFormat="false" ht="12.75" hidden="false" customHeight="false" outlineLevel="0" collapsed="false">
      <c r="H272" s="91"/>
    </row>
    <row r="273" customFormat="false" ht="12.75" hidden="false" customHeight="false" outlineLevel="0" collapsed="false">
      <c r="H273" s="91"/>
    </row>
    <row r="274" customFormat="false" ht="12.75" hidden="false" customHeight="false" outlineLevel="0" collapsed="false">
      <c r="H274" s="91"/>
    </row>
    <row r="275" customFormat="false" ht="12.75" hidden="false" customHeight="false" outlineLevel="0" collapsed="false">
      <c r="H275" s="91"/>
    </row>
    <row r="276" customFormat="false" ht="12.75" hidden="false" customHeight="false" outlineLevel="0" collapsed="false">
      <c r="H276" s="91"/>
    </row>
    <row r="277" customFormat="false" ht="12.75" hidden="false" customHeight="false" outlineLevel="0" collapsed="false">
      <c r="H277" s="91"/>
    </row>
    <row r="278" customFormat="false" ht="12.75" hidden="false" customHeight="false" outlineLevel="0" collapsed="false">
      <c r="H278" s="91"/>
    </row>
    <row r="279" customFormat="false" ht="12.75" hidden="false" customHeight="false" outlineLevel="0" collapsed="false">
      <c r="H279" s="91"/>
    </row>
    <row r="280" customFormat="false" ht="12.75" hidden="false" customHeight="false" outlineLevel="0" collapsed="false">
      <c r="H280" s="91"/>
    </row>
    <row r="281" customFormat="false" ht="12.75" hidden="false" customHeight="false" outlineLevel="0" collapsed="false">
      <c r="H281" s="91"/>
    </row>
    <row r="282" customFormat="false" ht="12.75" hidden="false" customHeight="false" outlineLevel="0" collapsed="false">
      <c r="H282" s="91"/>
    </row>
    <row r="283" customFormat="false" ht="12.75" hidden="false" customHeight="false" outlineLevel="0" collapsed="false">
      <c r="H283" s="91"/>
    </row>
    <row r="284" customFormat="false" ht="12.75" hidden="false" customHeight="false" outlineLevel="0" collapsed="false">
      <c r="H284" s="91"/>
    </row>
    <row r="285" customFormat="false" ht="12.75" hidden="false" customHeight="false" outlineLevel="0" collapsed="false">
      <c r="H285" s="91"/>
    </row>
    <row r="286" customFormat="false" ht="12.75" hidden="false" customHeight="false" outlineLevel="0" collapsed="false">
      <c r="H286" s="91"/>
    </row>
    <row r="287" customFormat="false" ht="12.75" hidden="false" customHeight="false" outlineLevel="0" collapsed="false">
      <c r="H287" s="91"/>
    </row>
    <row r="288" customFormat="false" ht="12.75" hidden="false" customHeight="false" outlineLevel="0" collapsed="false">
      <c r="H288" s="91"/>
    </row>
    <row r="289" customFormat="false" ht="12.75" hidden="false" customHeight="false" outlineLevel="0" collapsed="false">
      <c r="H289" s="91"/>
    </row>
    <row r="290" customFormat="false" ht="12.75" hidden="false" customHeight="false" outlineLevel="0" collapsed="false">
      <c r="H290" s="91"/>
    </row>
    <row r="291" customFormat="false" ht="12.75" hidden="false" customHeight="false" outlineLevel="0" collapsed="false">
      <c r="H291" s="91"/>
    </row>
    <row r="292" customFormat="false" ht="12.75" hidden="false" customHeight="false" outlineLevel="0" collapsed="false">
      <c r="H292" s="91"/>
    </row>
    <row r="293" customFormat="false" ht="12.75" hidden="false" customHeight="false" outlineLevel="0" collapsed="false">
      <c r="H293" s="91"/>
    </row>
    <row r="294" customFormat="false" ht="12.75" hidden="false" customHeight="false" outlineLevel="0" collapsed="false">
      <c r="H294" s="91"/>
    </row>
    <row r="295" customFormat="false" ht="12.75" hidden="false" customHeight="false" outlineLevel="0" collapsed="false">
      <c r="H295" s="91"/>
    </row>
    <row r="296" customFormat="false" ht="12.75" hidden="false" customHeight="false" outlineLevel="0" collapsed="false">
      <c r="H296" s="91"/>
    </row>
    <row r="297" customFormat="false" ht="12.75" hidden="false" customHeight="false" outlineLevel="0" collapsed="false">
      <c r="H297" s="91"/>
    </row>
    <row r="298" customFormat="false" ht="12.75" hidden="false" customHeight="false" outlineLevel="0" collapsed="false">
      <c r="H298" s="91"/>
    </row>
    <row r="299" customFormat="false" ht="12.75" hidden="false" customHeight="false" outlineLevel="0" collapsed="false">
      <c r="H299" s="91"/>
    </row>
    <row r="300" customFormat="false" ht="12.75" hidden="false" customHeight="false" outlineLevel="0" collapsed="false">
      <c r="H300" s="91"/>
    </row>
    <row r="301" customFormat="false" ht="12.75" hidden="false" customHeight="false" outlineLevel="0" collapsed="false">
      <c r="H301" s="91"/>
    </row>
    <row r="302" customFormat="false" ht="12.75" hidden="false" customHeight="false" outlineLevel="0" collapsed="false">
      <c r="H302" s="91"/>
    </row>
    <row r="303" customFormat="false" ht="12.75" hidden="false" customHeight="false" outlineLevel="0" collapsed="false">
      <c r="H303" s="91"/>
    </row>
    <row r="304" customFormat="false" ht="12.75" hidden="false" customHeight="false" outlineLevel="0" collapsed="false">
      <c r="H304" s="91"/>
    </row>
    <row r="305" customFormat="false" ht="12.75" hidden="false" customHeight="false" outlineLevel="0" collapsed="false">
      <c r="H305" s="91"/>
    </row>
    <row r="306" customFormat="false" ht="12.75" hidden="false" customHeight="false" outlineLevel="0" collapsed="false">
      <c r="H306" s="91"/>
    </row>
    <row r="307" customFormat="false" ht="12.75" hidden="false" customHeight="false" outlineLevel="0" collapsed="false">
      <c r="H307" s="91"/>
    </row>
    <row r="308" customFormat="false" ht="12.75" hidden="false" customHeight="false" outlineLevel="0" collapsed="false">
      <c r="H308" s="91"/>
    </row>
    <row r="309" customFormat="false" ht="12.75" hidden="false" customHeight="false" outlineLevel="0" collapsed="false">
      <c r="H309" s="91"/>
    </row>
    <row r="310" customFormat="false" ht="12.75" hidden="false" customHeight="false" outlineLevel="0" collapsed="false">
      <c r="H310" s="91"/>
    </row>
    <row r="311" customFormat="false" ht="12.75" hidden="false" customHeight="false" outlineLevel="0" collapsed="false">
      <c r="H311" s="91"/>
    </row>
    <row r="312" customFormat="false" ht="12.75" hidden="false" customHeight="false" outlineLevel="0" collapsed="false">
      <c r="H312" s="91"/>
    </row>
    <row r="313" customFormat="false" ht="12.75" hidden="false" customHeight="false" outlineLevel="0" collapsed="false">
      <c r="H313" s="91"/>
    </row>
    <row r="314" customFormat="false" ht="12.75" hidden="false" customHeight="false" outlineLevel="0" collapsed="false">
      <c r="H314" s="91"/>
    </row>
    <row r="315" customFormat="false" ht="12.75" hidden="false" customHeight="false" outlineLevel="0" collapsed="false">
      <c r="H315" s="91"/>
    </row>
    <row r="316" customFormat="false" ht="12.75" hidden="false" customHeight="false" outlineLevel="0" collapsed="false">
      <c r="H316" s="91"/>
    </row>
    <row r="317" customFormat="false" ht="12.75" hidden="false" customHeight="false" outlineLevel="0" collapsed="false">
      <c r="H317" s="91"/>
    </row>
    <row r="318" customFormat="false" ht="12.75" hidden="false" customHeight="false" outlineLevel="0" collapsed="false">
      <c r="H318" s="91"/>
    </row>
    <row r="319" customFormat="false" ht="12.75" hidden="false" customHeight="false" outlineLevel="0" collapsed="false">
      <c r="H319" s="91"/>
    </row>
    <row r="320" customFormat="false" ht="12.75" hidden="false" customHeight="false" outlineLevel="0" collapsed="false">
      <c r="H320" s="91"/>
    </row>
    <row r="321" customFormat="false" ht="12.75" hidden="false" customHeight="false" outlineLevel="0" collapsed="false">
      <c r="H321" s="91"/>
    </row>
    <row r="322" customFormat="false" ht="12.75" hidden="false" customHeight="false" outlineLevel="0" collapsed="false">
      <c r="H322" s="91"/>
    </row>
    <row r="323" customFormat="false" ht="12.75" hidden="false" customHeight="false" outlineLevel="0" collapsed="false">
      <c r="H323" s="91"/>
    </row>
    <row r="324" customFormat="false" ht="12.75" hidden="false" customHeight="false" outlineLevel="0" collapsed="false">
      <c r="H324" s="91"/>
    </row>
    <row r="325" customFormat="false" ht="12.75" hidden="false" customHeight="false" outlineLevel="0" collapsed="false">
      <c r="H325" s="91"/>
    </row>
    <row r="326" customFormat="false" ht="12.75" hidden="false" customHeight="false" outlineLevel="0" collapsed="false">
      <c r="H326" s="91"/>
    </row>
    <row r="327" customFormat="false" ht="12.75" hidden="false" customHeight="false" outlineLevel="0" collapsed="false">
      <c r="H327" s="91"/>
    </row>
    <row r="328" customFormat="false" ht="12.75" hidden="false" customHeight="false" outlineLevel="0" collapsed="false">
      <c r="H328" s="91"/>
    </row>
    <row r="329" customFormat="false" ht="12.75" hidden="false" customHeight="false" outlineLevel="0" collapsed="false">
      <c r="H329" s="91"/>
    </row>
    <row r="330" customFormat="false" ht="12.75" hidden="false" customHeight="false" outlineLevel="0" collapsed="false">
      <c r="H330" s="91"/>
    </row>
    <row r="331" customFormat="false" ht="12.75" hidden="false" customHeight="false" outlineLevel="0" collapsed="false">
      <c r="H331" s="91"/>
    </row>
    <row r="332" customFormat="false" ht="12.75" hidden="false" customHeight="false" outlineLevel="0" collapsed="false">
      <c r="H332" s="91"/>
    </row>
    <row r="333" customFormat="false" ht="12.75" hidden="false" customHeight="false" outlineLevel="0" collapsed="false">
      <c r="H333" s="91"/>
    </row>
    <row r="334" customFormat="false" ht="12.75" hidden="false" customHeight="false" outlineLevel="0" collapsed="false">
      <c r="H334" s="91"/>
    </row>
    <row r="335" customFormat="false" ht="12.75" hidden="false" customHeight="false" outlineLevel="0" collapsed="false">
      <c r="H335" s="91"/>
    </row>
    <row r="336" customFormat="false" ht="12.75" hidden="false" customHeight="false" outlineLevel="0" collapsed="false">
      <c r="H336" s="91"/>
    </row>
    <row r="337" customFormat="false" ht="12.75" hidden="false" customHeight="false" outlineLevel="0" collapsed="false">
      <c r="H337" s="91"/>
    </row>
    <row r="338" customFormat="false" ht="12.75" hidden="false" customHeight="false" outlineLevel="0" collapsed="false">
      <c r="H338" s="91"/>
    </row>
    <row r="339" customFormat="false" ht="12.75" hidden="false" customHeight="false" outlineLevel="0" collapsed="false">
      <c r="H339" s="91"/>
    </row>
    <row r="340" customFormat="false" ht="12.75" hidden="false" customHeight="false" outlineLevel="0" collapsed="false">
      <c r="H340" s="91"/>
    </row>
    <row r="341" customFormat="false" ht="12.75" hidden="false" customHeight="false" outlineLevel="0" collapsed="false">
      <c r="H341" s="91"/>
    </row>
    <row r="342" customFormat="false" ht="12.75" hidden="false" customHeight="false" outlineLevel="0" collapsed="false">
      <c r="H342" s="91"/>
    </row>
    <row r="343" customFormat="false" ht="12.75" hidden="false" customHeight="false" outlineLevel="0" collapsed="false">
      <c r="H343" s="91"/>
    </row>
    <row r="344" customFormat="false" ht="12.75" hidden="false" customHeight="false" outlineLevel="0" collapsed="false">
      <c r="H344" s="91"/>
    </row>
    <row r="345" customFormat="false" ht="12.75" hidden="false" customHeight="false" outlineLevel="0" collapsed="false">
      <c r="H345" s="91"/>
    </row>
    <row r="346" customFormat="false" ht="12.75" hidden="false" customHeight="false" outlineLevel="0" collapsed="false">
      <c r="H346" s="91"/>
    </row>
    <row r="347" customFormat="false" ht="12.75" hidden="false" customHeight="false" outlineLevel="0" collapsed="false">
      <c r="H347" s="91"/>
    </row>
    <row r="348" customFormat="false" ht="12.75" hidden="false" customHeight="false" outlineLevel="0" collapsed="false">
      <c r="H348" s="91"/>
    </row>
    <row r="349" customFormat="false" ht="12.75" hidden="false" customHeight="false" outlineLevel="0" collapsed="false">
      <c r="H349" s="91"/>
    </row>
    <row r="350" customFormat="false" ht="12.75" hidden="false" customHeight="false" outlineLevel="0" collapsed="false">
      <c r="H350" s="91"/>
    </row>
    <row r="351" customFormat="false" ht="12.75" hidden="false" customHeight="false" outlineLevel="0" collapsed="false">
      <c r="H351" s="91"/>
    </row>
  </sheetData>
  <mergeCells count="8">
    <mergeCell ref="B3:H3"/>
    <mergeCell ref="B5:H5"/>
    <mergeCell ref="B6:H9"/>
    <mergeCell ref="B10:H10"/>
    <mergeCell ref="B11:H11"/>
    <mergeCell ref="A12:H12"/>
    <mergeCell ref="A13:H13"/>
    <mergeCell ref="A14:H14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47:21Z</cp:lastPrinted>
  <dcterms:modified xsi:type="dcterms:W3CDTF">2022-02-21T07:20:51Z</dcterms:modified>
  <cp:revision>0</cp:revision>
  <dc:subject/>
  <dc:title/>
</cp:coreProperties>
</file>