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H$380</definedName>
    <definedName function="false" hidden="false" localSheetId="0" name="_xlnm.Print_Titles" vbProcedure="false">функционал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465">
  <si>
    <t xml:space="preserve">Приложение 4
к решению  Совета народных депутатов            
 Таловского муниципального района
Воронежской области                                
 от 23 декабря 2021 г. № 151 
«О внесении изменений и дополнений
в решение Совета народных депутатов
Таловского муниципального района 
Воронежской области
от   25 декабря  2020 г. № 93   
«О бюджете Таловского муниципального района 
на 2021 год и на плановый период 2022 и 2023 годов»
</t>
  </si>
  <si>
    <t xml:space="preserve">Приложение 9  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 25  декабря  2020 г. № 93</t>
  </si>
  <si>
    <t xml:space="preserve">"О бюджете Таловского муниципального района на 2021 год и  на плановый период 2022 и 2023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21 год                                                                                                                 и на плановый период 2022 и 2023 годов</t>
  </si>
  <si>
    <t xml:space="preserve">Сумма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председателя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Расходы на обеспечение деятельности Ревизионной комиссии Таловского муниципального района 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Резервные фонды</t>
  </si>
  <si>
    <t xml:space="preserve">11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Проведение Всероссийской переписи населения 2020 года (Закупка товаров, работ и услуг для обеспечения государственных (муниципальных) нужд)</t>
  </si>
  <si>
    <t xml:space="preserve">05 1 06 5469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05 2 01 20570</t>
  </si>
  <si>
    <t xml:space="preserve">Национальная экономика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Иные межбюджетные трансферты  на  капитальный ремонт и ремонт автомобильных дорог общего пользования местного значения (Межбюджетные трансферты)</t>
  </si>
  <si>
    <t xml:space="preserve">04 2 04 S885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Другие вопросы в области национальной экономики</t>
  </si>
  <si>
    <t xml:space="preserve">1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на мероприятия по развитию градостроительной деятельности(Межбюджетные трансферты)</t>
  </si>
  <si>
    <t xml:space="preserve">04 2 04 S846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Основное мероприятие "Обеспечение торговым обслуживанием сельского населения Таловского муниципального района, проживающего в отдаленных населенных пунктах"</t>
  </si>
  <si>
    <t xml:space="preserve">05 5 04 00000</t>
  </si>
  <si>
    <t xml:space="preserve">Мероприятия по приобретению муниципальным образованием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обеспечения государственных (муниципальных) нужд)</t>
  </si>
  <si>
    <t xml:space="preserve">05 5 04 S8340</t>
  </si>
  <si>
    <t xml:space="preserve">Жилищно-коммунальное хозяйство</t>
  </si>
  <si>
    <t xml:space="preserve">Коммунальное хозяйство</t>
  </si>
  <si>
    <t xml:space="preserve">Иные межбюджетные трансферты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сезону(Межбюджетные трансферты)</t>
  </si>
  <si>
    <t xml:space="preserve">04 2 04 S912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(Межбюджетные трансферты)
</t>
  </si>
  <si>
    <t xml:space="preserve">04 2 04 S8670</t>
  </si>
  <si>
    <t xml:space="preserve">Другие вопросы в области жилищно-коммунального хозяйства </t>
  </si>
  <si>
    <t xml:space="preserve">Иные межбюджетные трансферты на обеспечение комплексного развития сельских территорий (резервный фонд правительства РФ)(Межбюджетные трансферты)</t>
  </si>
  <si>
    <t xml:space="preserve">04 2 04 L576F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Региональный проект «Чистая вода»</t>
  </si>
  <si>
    <t xml:space="preserve">04 2 F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F5 524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бразование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Мероприятия по развитию сети дошкольных 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1 01 S8300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2054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40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300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ероприятия по развитию сети обще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"Современная школа"</t>
  </si>
  <si>
    <t xml:space="preserve">01 3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01 3 E1 5169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Региональный проект "Цифровая образовательная среда"</t>
  </si>
  <si>
    <t xml:space="preserve">01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, работ и услуг для обеспечения государственных (муниципальных) нужд)</t>
  </si>
  <si>
    <t xml:space="preserve">01 3 E4 5210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Расходы на обеспечение деятельности (оказание услуг) муниципальных учреждений (Капитальные вложения в объекты недвижимого имущества государственной (муниципальной собственности)</t>
  </si>
  <si>
    <t xml:space="preserve">01 2 01 2054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Резервный фонд Правительства Воронежской области Резервный фонд Правительства Воронежской области (Закупка товаров, работ и услуг для обеспечения государственных (муниципальных) нужд)</t>
  </si>
  <si>
    <t xml:space="preserve">02 1 04 20540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Оснащение образовательных учреждений в сфере культуры музыкальными инструментами, оборудованием и материалами (Закупка товаров, работ и услуг для обеспечения государственных (муниципальных) нужд)</t>
  </si>
  <si>
    <t xml:space="preserve">02 1 А1 55190</t>
  </si>
  <si>
    <t xml:space="preserve">Молодежная политика 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2 S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01 7 03 S832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3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2 1 01 2054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02 1 01 L519F</t>
  </si>
  <si>
    <t xml:space="preserve">Основное мероприятие «Обеспечение устойчивого функционирования и развития культурно-досуговой деятельности учреждений» </t>
  </si>
  <si>
    <t xml:space="preserve">02 1 02 00000</t>
  </si>
  <si>
    <t xml:space="preserve">02 1 02 00590</t>
  </si>
  <si>
    <t xml:space="preserve">02 1 02 20540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Другие вопросы в области культуры, кинематографии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02 1 02 S8100</t>
  </si>
  <si>
    <t xml:space="preserve">Основное мероприятие "Хозяйственно-техническое сопровождение деятельности учреждений культуры"</t>
  </si>
  <si>
    <t xml:space="preserve">02 2 04 00000</t>
  </si>
  <si>
    <t xml:space="preserve">02 2 04 0059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76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</t>
  </si>
  <si>
    <t xml:space="preserve">Основное мероприятие «Развитие музейной деятельности»</t>
  </si>
  <si>
    <t xml:space="preserve">Мероприятия ГП ВО "Доступная среда" (Реализация мероприятий по адаптации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зх маломобильных групп населения с учетом их потребностей и получения ими услуг) (Закупка товаров, работ и услуг для обеспечения государственных (муниципальных) нужд)</t>
  </si>
  <si>
    <t xml:space="preserve">02 1 03 S8950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Зарезервированные средства, связанные с особенностями исполнения бюджета (Иные бюджетные ассигнования)(Межбюджетные трансферты)</t>
  </si>
  <si>
    <t xml:space="preserve">Резервный фонд администрации Таловского муниципального района (финансовое обеспечение непредвиденных расходов)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бюджетам поселений на софинансирование разницы в расселяемых и предоставляемых площадях при переселении граждан из аварийного жилищного фонда (Межбюджетные трансферты)</t>
  </si>
  <si>
    <t xml:space="preserve">04 2 04 88760</t>
  </si>
  <si>
    <t xml:space="preserve">Иные межбюджетные трансферты бюджетам поселений в целях развития сегмента видеонаблюдения аппаратно-программного комплекса «Безопасный город» (Межбюджетные трансферты)</t>
  </si>
  <si>
    <t xml:space="preserve">04 2 04 8893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5.13"/>
    <col collapsed="false" customWidth="true" hidden="false" outlineLevel="0" max="3" min="3" style="1" width="5.41"/>
    <col collapsed="false" customWidth="true" hidden="false" outlineLevel="0" max="4" min="4" style="1" width="14.99"/>
    <col collapsed="false" customWidth="true" hidden="false" outlineLevel="0" max="5" min="5" style="1" width="4.99"/>
    <col collapsed="false" customWidth="true" hidden="false" outlineLevel="0" max="6" min="6" style="2" width="12.56"/>
    <col collapsed="false" customWidth="true" hidden="false" outlineLevel="0" max="7" min="7" style="1" width="11.13"/>
    <col collapsed="false" customWidth="true" hidden="false" outlineLevel="0" max="9" min="8" style="1" width="11.42"/>
    <col collapsed="false" customWidth="true" hidden="false" outlineLevel="0" max="10" min="10" style="1" width="12.7"/>
    <col collapsed="false" customWidth="true" hidden="false" outlineLevel="0" max="11" min="11" style="1" width="11.99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3"/>
      <c r="B1" s="4"/>
      <c r="C1" s="4"/>
      <c r="D1" s="4"/>
      <c r="E1" s="5"/>
      <c r="F1" s="6"/>
      <c r="G1" s="5"/>
      <c r="H1" s="5"/>
    </row>
    <row r="2" customFormat="false" ht="231.75" hidden="false" customHeight="true" outlineLevel="0" collapsed="false">
      <c r="A2" s="3"/>
      <c r="B2" s="7" t="s">
        <v>0</v>
      </c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3"/>
      <c r="B3" s="4"/>
      <c r="C3" s="4"/>
      <c r="D3" s="4"/>
      <c r="E3" s="5"/>
      <c r="F3" s="6"/>
      <c r="G3" s="5"/>
      <c r="H3" s="5"/>
    </row>
    <row r="4" customFormat="false" ht="21.75" hidden="false" customHeight="true" outlineLevel="0" collapsed="false">
      <c r="A4" s="3"/>
      <c r="B4" s="7" t="s">
        <v>1</v>
      </c>
      <c r="C4" s="7"/>
      <c r="D4" s="7"/>
      <c r="E4" s="7"/>
      <c r="F4" s="7"/>
      <c r="G4" s="7"/>
      <c r="H4" s="7"/>
    </row>
    <row r="5" customFormat="false" ht="42.75" hidden="false" customHeight="true" outlineLevel="0" collapsed="false">
      <c r="A5" s="3"/>
      <c r="B5" s="7" t="s">
        <v>2</v>
      </c>
      <c r="C5" s="7"/>
      <c r="D5" s="7"/>
      <c r="E5" s="7"/>
      <c r="F5" s="7"/>
      <c r="G5" s="7"/>
      <c r="H5" s="7"/>
    </row>
    <row r="6" customFormat="false" ht="21.75" hidden="false" customHeight="true" outlineLevel="0" collapsed="false">
      <c r="A6" s="3"/>
      <c r="B6" s="7" t="s">
        <v>3</v>
      </c>
      <c r="C6" s="7"/>
      <c r="D6" s="7"/>
      <c r="E6" s="7"/>
      <c r="F6" s="7"/>
      <c r="G6" s="7"/>
      <c r="H6" s="7"/>
    </row>
    <row r="7" customFormat="false" ht="47.25" hidden="false" customHeight="true" outlineLevel="0" collapsed="false">
      <c r="A7" s="3"/>
      <c r="B7" s="7" t="s">
        <v>4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3"/>
      <c r="B8" s="4"/>
      <c r="C8" s="4"/>
      <c r="D8" s="4"/>
      <c r="E8" s="8"/>
      <c r="F8" s="8"/>
      <c r="G8" s="8"/>
      <c r="H8" s="8"/>
    </row>
    <row r="9" customFormat="false" ht="19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</row>
    <row r="10" customFormat="false" ht="41.2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</row>
    <row r="11" customFormat="false" ht="44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10.5" hidden="true" customHeight="true" outlineLevel="0" collapsed="false">
      <c r="A12" s="10"/>
      <c r="B12" s="10"/>
      <c r="C12" s="10"/>
      <c r="D12" s="10"/>
      <c r="E12" s="10"/>
      <c r="F12" s="11"/>
      <c r="G12" s="10"/>
      <c r="H12" s="10"/>
    </row>
    <row r="13" customFormat="false" ht="18" hidden="false" customHeight="true" outlineLevel="0" collapsed="false">
      <c r="A13" s="3"/>
      <c r="B13" s="12"/>
      <c r="C13" s="12"/>
      <c r="D13" s="12"/>
      <c r="E13" s="12"/>
      <c r="F13" s="13"/>
      <c r="G13" s="12" t="s">
        <v>8</v>
      </c>
      <c r="H13" s="14" t="s">
        <v>9</v>
      </c>
    </row>
    <row r="14" customFormat="false" ht="16.5" hidden="false" customHeight="false" outlineLevel="0" collapsed="false">
      <c r="A14" s="15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7" t="s">
        <v>16</v>
      </c>
      <c r="H14" s="17" t="s">
        <v>17</v>
      </c>
    </row>
    <row r="15" customFormat="false" ht="15.75" hidden="false" customHeight="false" outlineLevel="0" collapsed="false">
      <c r="A15" s="18" t="s">
        <v>18</v>
      </c>
      <c r="B15" s="19"/>
      <c r="C15" s="19"/>
      <c r="D15" s="19"/>
      <c r="E15" s="19"/>
      <c r="F15" s="20" t="n">
        <f aca="false">F16+F101+F108+F151+F170+F176+F265+F307+F345+F360</f>
        <v>1052822.1</v>
      </c>
      <c r="G15" s="20" t="n">
        <f aca="false">G16+G101+G108+G151+G170+G176+G265+G307+G345+G360</f>
        <v>781134.83796</v>
      </c>
      <c r="H15" s="20" t="n">
        <f aca="false">H16+H101+H108+H151+H170+H176+H265+H307+H345+H360</f>
        <v>758399.78174</v>
      </c>
      <c r="I15" s="21"/>
      <c r="J15" s="21"/>
      <c r="K15" s="21"/>
    </row>
    <row r="16" s="26" customFormat="true" ht="15.75" hidden="false" customHeight="false" outlineLevel="0" collapsed="false">
      <c r="A16" s="22" t="s">
        <v>19</v>
      </c>
      <c r="B16" s="23" t="s">
        <v>20</v>
      </c>
      <c r="C16" s="23"/>
      <c r="D16" s="23"/>
      <c r="E16" s="23"/>
      <c r="F16" s="24" t="n">
        <f aca="false">F17+F22+F28+F35+F46+F51+F57</f>
        <v>64655.1</v>
      </c>
      <c r="G16" s="24" t="n">
        <f aca="false">G17+G22+G28+G35+G46+G51+G57</f>
        <v>54361.4</v>
      </c>
      <c r="H16" s="24" t="n">
        <f aca="false">H17+H22+H28+H35+H46+H51+H57</f>
        <v>54904.4</v>
      </c>
      <c r="I16" s="25"/>
      <c r="J16" s="25"/>
      <c r="K16" s="25"/>
    </row>
    <row r="17" s="26" customFormat="true" ht="36" hidden="false" customHeight="true" outlineLevel="0" collapsed="false">
      <c r="A17" s="27" t="s">
        <v>21</v>
      </c>
      <c r="B17" s="28" t="s">
        <v>20</v>
      </c>
      <c r="C17" s="28" t="s">
        <v>22</v>
      </c>
      <c r="D17" s="28"/>
      <c r="E17" s="28"/>
      <c r="F17" s="29" t="n">
        <f aca="false">F18</f>
        <v>2372.8</v>
      </c>
      <c r="G17" s="29" t="n">
        <f aca="false">G18</f>
        <v>2294</v>
      </c>
      <c r="H17" s="29" t="n">
        <f aca="false">H18</f>
        <v>2294</v>
      </c>
      <c r="K17" s="25"/>
    </row>
    <row r="18" s="26" customFormat="true" ht="31.5" hidden="false" customHeight="true" outlineLevel="0" collapsed="false">
      <c r="A18" s="30" t="s">
        <v>23</v>
      </c>
      <c r="B18" s="31" t="s">
        <v>20</v>
      </c>
      <c r="C18" s="31" t="s">
        <v>22</v>
      </c>
      <c r="D18" s="31" t="s">
        <v>24</v>
      </c>
      <c r="E18" s="31"/>
      <c r="F18" s="32" t="n">
        <f aca="false">F19</f>
        <v>2372.8</v>
      </c>
      <c r="G18" s="32" t="n">
        <f aca="false">G19</f>
        <v>2294</v>
      </c>
      <c r="H18" s="32" t="n">
        <f aca="false">H19</f>
        <v>2294</v>
      </c>
    </row>
    <row r="19" s="26" customFormat="true" ht="31.5" hidden="false" customHeight="false" outlineLevel="0" collapsed="false">
      <c r="A19" s="30" t="s">
        <v>25</v>
      </c>
      <c r="B19" s="31" t="s">
        <v>20</v>
      </c>
      <c r="C19" s="31" t="s">
        <v>22</v>
      </c>
      <c r="D19" s="31" t="s">
        <v>26</v>
      </c>
      <c r="E19" s="31"/>
      <c r="F19" s="32" t="n">
        <f aca="false">F20</f>
        <v>2372.8</v>
      </c>
      <c r="G19" s="32" t="n">
        <f aca="false">G20</f>
        <v>2294</v>
      </c>
      <c r="H19" s="32" t="n">
        <f aca="false">H20</f>
        <v>2294</v>
      </c>
    </row>
    <row r="20" s="26" customFormat="true" ht="111" hidden="false" customHeight="true" outlineLevel="0" collapsed="false">
      <c r="A20" s="30" t="s">
        <v>27</v>
      </c>
      <c r="B20" s="31" t="s">
        <v>20</v>
      </c>
      <c r="C20" s="31" t="s">
        <v>22</v>
      </c>
      <c r="D20" s="31" t="s">
        <v>28</v>
      </c>
      <c r="E20" s="31"/>
      <c r="F20" s="32" t="n">
        <f aca="false">F21</f>
        <v>2372.8</v>
      </c>
      <c r="G20" s="32" t="n">
        <f aca="false">G21</f>
        <v>2294</v>
      </c>
      <c r="H20" s="32" t="n">
        <f aca="false">H21</f>
        <v>2294</v>
      </c>
    </row>
    <row r="21" s="26" customFormat="true" ht="81.75" hidden="false" customHeight="true" outlineLevel="0" collapsed="false">
      <c r="A21" s="30" t="s">
        <v>29</v>
      </c>
      <c r="B21" s="31" t="s">
        <v>20</v>
      </c>
      <c r="C21" s="31" t="s">
        <v>22</v>
      </c>
      <c r="D21" s="31" t="s">
        <v>30</v>
      </c>
      <c r="E21" s="31" t="s">
        <v>31</v>
      </c>
      <c r="F21" s="32" t="n">
        <v>2372.8</v>
      </c>
      <c r="G21" s="32" t="n">
        <v>2294</v>
      </c>
      <c r="H21" s="32" t="n">
        <v>2294</v>
      </c>
    </row>
    <row r="22" customFormat="false" ht="51" hidden="false" customHeight="true" outlineLevel="0" collapsed="false">
      <c r="A22" s="27" t="s">
        <v>32</v>
      </c>
      <c r="B22" s="28" t="s">
        <v>20</v>
      </c>
      <c r="C22" s="28" t="s">
        <v>33</v>
      </c>
      <c r="D22" s="28"/>
      <c r="E22" s="28"/>
      <c r="F22" s="29" t="n">
        <f aca="false">F23</f>
        <v>1458.2</v>
      </c>
      <c r="G22" s="29" t="n">
        <f aca="false">G23</f>
        <v>847</v>
      </c>
      <c r="H22" s="29" t="n">
        <f aca="false">H23</f>
        <v>847</v>
      </c>
    </row>
    <row r="23" customFormat="false" ht="32.25" hidden="false" customHeight="true" outlineLevel="0" collapsed="false">
      <c r="A23" s="30" t="s">
        <v>23</v>
      </c>
      <c r="B23" s="31" t="s">
        <v>20</v>
      </c>
      <c r="C23" s="31" t="s">
        <v>33</v>
      </c>
      <c r="D23" s="31" t="s">
        <v>24</v>
      </c>
      <c r="E23" s="31"/>
      <c r="F23" s="32" t="n">
        <f aca="false">F24</f>
        <v>1458.2</v>
      </c>
      <c r="G23" s="32" t="n">
        <f aca="false">G24</f>
        <v>847</v>
      </c>
      <c r="H23" s="32" t="n">
        <f aca="false">H24</f>
        <v>847</v>
      </c>
    </row>
    <row r="24" customFormat="false" ht="31.5" hidden="false" customHeight="false" outlineLevel="0" collapsed="false">
      <c r="A24" s="30" t="s">
        <v>25</v>
      </c>
      <c r="B24" s="31" t="s">
        <v>20</v>
      </c>
      <c r="C24" s="31" t="s">
        <v>33</v>
      </c>
      <c r="D24" s="31" t="s">
        <v>26</v>
      </c>
      <c r="E24" s="31"/>
      <c r="F24" s="32" t="n">
        <f aca="false">F25</f>
        <v>1458.2</v>
      </c>
      <c r="G24" s="32" t="n">
        <f aca="false">G25</f>
        <v>847</v>
      </c>
      <c r="H24" s="32" t="n">
        <f aca="false">H25</f>
        <v>847</v>
      </c>
    </row>
    <row r="25" customFormat="false" ht="99" hidden="false" customHeight="true" outlineLevel="0" collapsed="false">
      <c r="A25" s="30" t="s">
        <v>34</v>
      </c>
      <c r="B25" s="31" t="s">
        <v>20</v>
      </c>
      <c r="C25" s="31" t="s">
        <v>33</v>
      </c>
      <c r="D25" s="33" t="s">
        <v>35</v>
      </c>
      <c r="E25" s="31"/>
      <c r="F25" s="32" t="n">
        <f aca="false">F26+F27</f>
        <v>1458.2</v>
      </c>
      <c r="G25" s="32" t="n">
        <f aca="false">G26+G27</f>
        <v>847</v>
      </c>
      <c r="H25" s="32" t="n">
        <f aca="false">H26+H27</f>
        <v>847</v>
      </c>
    </row>
    <row r="26" customFormat="false" ht="81.75" hidden="false" customHeight="true" outlineLevel="0" collapsed="false">
      <c r="A26" s="30" t="s">
        <v>36</v>
      </c>
      <c r="B26" s="31" t="s">
        <v>20</v>
      </c>
      <c r="C26" s="31" t="s">
        <v>33</v>
      </c>
      <c r="D26" s="34" t="s">
        <v>37</v>
      </c>
      <c r="E26" s="34" t="n">
        <v>100</v>
      </c>
      <c r="F26" s="32" t="n">
        <v>1398</v>
      </c>
      <c r="G26" s="32" t="n">
        <f aca="false">1590-763</f>
        <v>827</v>
      </c>
      <c r="H26" s="32" t="n">
        <f aca="false">1590-763</f>
        <v>827</v>
      </c>
    </row>
    <row r="27" customFormat="false" ht="47.25" hidden="false" customHeight="false" outlineLevel="0" collapsed="false">
      <c r="A27" s="30" t="s">
        <v>38</v>
      </c>
      <c r="B27" s="31" t="s">
        <v>20</v>
      </c>
      <c r="C27" s="31" t="s">
        <v>33</v>
      </c>
      <c r="D27" s="34" t="s">
        <v>37</v>
      </c>
      <c r="E27" s="31" t="s">
        <v>39</v>
      </c>
      <c r="F27" s="32" t="n">
        <v>60.2</v>
      </c>
      <c r="G27" s="32" t="n">
        <v>20</v>
      </c>
      <c r="H27" s="32" t="n">
        <v>20</v>
      </c>
    </row>
    <row r="28" customFormat="false" ht="48" hidden="false" customHeight="true" outlineLevel="0" collapsed="false">
      <c r="A28" s="27" t="s">
        <v>40</v>
      </c>
      <c r="B28" s="28" t="s">
        <v>20</v>
      </c>
      <c r="C28" s="28" t="s">
        <v>41</v>
      </c>
      <c r="D28" s="28"/>
      <c r="E28" s="35"/>
      <c r="F28" s="29" t="n">
        <f aca="false">F29</f>
        <v>19141.5</v>
      </c>
      <c r="G28" s="29" t="n">
        <f aca="false">G29</f>
        <v>17161</v>
      </c>
      <c r="H28" s="29" t="n">
        <f aca="false">H29</f>
        <v>17161</v>
      </c>
    </row>
    <row r="29" customFormat="false" ht="35.25" hidden="false" customHeight="true" outlineLevel="0" collapsed="false">
      <c r="A29" s="30" t="s">
        <v>23</v>
      </c>
      <c r="B29" s="31" t="s">
        <v>20</v>
      </c>
      <c r="C29" s="31" t="s">
        <v>41</v>
      </c>
      <c r="D29" s="31" t="s">
        <v>24</v>
      </c>
      <c r="E29" s="36"/>
      <c r="F29" s="37" t="n">
        <f aca="false">F30</f>
        <v>19141.5</v>
      </c>
      <c r="G29" s="37" t="n">
        <f aca="false">G30</f>
        <v>17161</v>
      </c>
      <c r="H29" s="37" t="n">
        <f aca="false">H30</f>
        <v>17161</v>
      </c>
    </row>
    <row r="30" customFormat="false" ht="31.5" hidden="false" customHeight="false" outlineLevel="0" collapsed="false">
      <c r="A30" s="30" t="s">
        <v>25</v>
      </c>
      <c r="B30" s="31" t="s">
        <v>20</v>
      </c>
      <c r="C30" s="31" t="s">
        <v>41</v>
      </c>
      <c r="D30" s="31" t="s">
        <v>26</v>
      </c>
      <c r="E30" s="36"/>
      <c r="F30" s="37" t="n">
        <f aca="false">F31</f>
        <v>19141.5</v>
      </c>
      <c r="G30" s="37" t="n">
        <f aca="false">G31</f>
        <v>17161</v>
      </c>
      <c r="H30" s="37" t="n">
        <f aca="false">H31</f>
        <v>17161</v>
      </c>
    </row>
    <row r="31" customFormat="false" ht="113.25" hidden="false" customHeight="true" outlineLevel="0" collapsed="false">
      <c r="A31" s="38" t="s">
        <v>27</v>
      </c>
      <c r="B31" s="31" t="s">
        <v>20</v>
      </c>
      <c r="C31" s="31" t="s">
        <v>41</v>
      </c>
      <c r="D31" s="31" t="s">
        <v>28</v>
      </c>
      <c r="E31" s="36"/>
      <c r="F31" s="37" t="n">
        <f aca="false">F32+F33+F34</f>
        <v>19141.5</v>
      </c>
      <c r="G31" s="37" t="n">
        <f aca="false">G32+G33+G34</f>
        <v>17161</v>
      </c>
      <c r="H31" s="37" t="n">
        <f aca="false">H32+H33+H34</f>
        <v>17161</v>
      </c>
    </row>
    <row r="32" customFormat="false" ht="82.5" hidden="false" customHeight="true" outlineLevel="0" collapsed="false">
      <c r="A32" s="30" t="s">
        <v>36</v>
      </c>
      <c r="B32" s="31" t="s">
        <v>20</v>
      </c>
      <c r="C32" s="31" t="s">
        <v>41</v>
      </c>
      <c r="D32" s="31" t="s">
        <v>42</v>
      </c>
      <c r="E32" s="31" t="s">
        <v>31</v>
      </c>
      <c r="F32" s="37" t="n">
        <v>18180.8</v>
      </c>
      <c r="G32" s="37" t="n">
        <v>16856</v>
      </c>
      <c r="H32" s="37" t="n">
        <v>16856</v>
      </c>
    </row>
    <row r="33" customFormat="false" ht="47.25" hidden="false" customHeight="false" outlineLevel="0" collapsed="false">
      <c r="A33" s="30" t="s">
        <v>38</v>
      </c>
      <c r="B33" s="31" t="s">
        <v>20</v>
      </c>
      <c r="C33" s="31" t="s">
        <v>41</v>
      </c>
      <c r="D33" s="31" t="s">
        <v>42</v>
      </c>
      <c r="E33" s="31" t="s">
        <v>39</v>
      </c>
      <c r="F33" s="37" t="n">
        <v>960.7</v>
      </c>
      <c r="G33" s="37" t="n">
        <v>300</v>
      </c>
      <c r="H33" s="37" t="n">
        <v>300</v>
      </c>
    </row>
    <row r="34" customFormat="false" ht="31.5" hidden="false" customHeight="false" outlineLevel="0" collapsed="false">
      <c r="A34" s="30" t="s">
        <v>43</v>
      </c>
      <c r="B34" s="31" t="s">
        <v>20</v>
      </c>
      <c r="C34" s="31" t="s">
        <v>41</v>
      </c>
      <c r="D34" s="31" t="s">
        <v>42</v>
      </c>
      <c r="E34" s="31" t="s">
        <v>44</v>
      </c>
      <c r="F34" s="37" t="n">
        <v>0</v>
      </c>
      <c r="G34" s="37" t="n">
        <v>5</v>
      </c>
      <c r="H34" s="37" t="n">
        <v>5</v>
      </c>
    </row>
    <row r="35" customFormat="false" ht="47.25" hidden="false" customHeight="false" outlineLevel="0" collapsed="false">
      <c r="A35" s="27" t="s">
        <v>45</v>
      </c>
      <c r="B35" s="28" t="s">
        <v>20</v>
      </c>
      <c r="C35" s="28" t="s">
        <v>46</v>
      </c>
      <c r="D35" s="28"/>
      <c r="E35" s="28"/>
      <c r="F35" s="29" t="n">
        <f aca="false">F36+F41</f>
        <v>8866.7</v>
      </c>
      <c r="G35" s="29" t="n">
        <f aca="false">G36+G41</f>
        <v>8319.4</v>
      </c>
      <c r="H35" s="29" t="n">
        <f aca="false">H36+H41</f>
        <v>8319.4</v>
      </c>
    </row>
    <row r="36" customFormat="false" ht="81.75" hidden="false" customHeight="true" outlineLevel="0" collapsed="false">
      <c r="A36" s="30" t="s">
        <v>47</v>
      </c>
      <c r="B36" s="31" t="s">
        <v>20</v>
      </c>
      <c r="C36" s="31" t="s">
        <v>46</v>
      </c>
      <c r="D36" s="31" t="s">
        <v>48</v>
      </c>
      <c r="E36" s="31"/>
      <c r="F36" s="37" t="n">
        <f aca="false">F37</f>
        <v>8535.1</v>
      </c>
      <c r="G36" s="37" t="n">
        <f aca="false">G37</f>
        <v>7556.4</v>
      </c>
      <c r="H36" s="37" t="n">
        <f aca="false">H37</f>
        <v>7556.4</v>
      </c>
    </row>
    <row r="37" customFormat="false" ht="31.5" hidden="false" customHeight="false" outlineLevel="0" collapsed="false">
      <c r="A37" s="30" t="s">
        <v>49</v>
      </c>
      <c r="B37" s="31" t="s">
        <v>20</v>
      </c>
      <c r="C37" s="31" t="s">
        <v>46</v>
      </c>
      <c r="D37" s="31" t="s">
        <v>50</v>
      </c>
      <c r="E37" s="31"/>
      <c r="F37" s="32" t="n">
        <f aca="false">F38</f>
        <v>8535.1</v>
      </c>
      <c r="G37" s="32" t="n">
        <f aca="false">G38</f>
        <v>7556.4</v>
      </c>
      <c r="H37" s="32" t="n">
        <f aca="false">H38</f>
        <v>7556.4</v>
      </c>
    </row>
    <row r="38" customFormat="false" ht="47.25" hidden="false" customHeight="false" outlineLevel="0" collapsed="false">
      <c r="A38" s="30" t="s">
        <v>51</v>
      </c>
      <c r="B38" s="31" t="s">
        <v>20</v>
      </c>
      <c r="C38" s="31" t="s">
        <v>46</v>
      </c>
      <c r="D38" s="31" t="s">
        <v>52</v>
      </c>
      <c r="E38" s="31"/>
      <c r="F38" s="32" t="n">
        <f aca="false">F39+F40</f>
        <v>8535.1</v>
      </c>
      <c r="G38" s="32" t="n">
        <f aca="false">G39+G40</f>
        <v>7556.4</v>
      </c>
      <c r="H38" s="32" t="n">
        <f aca="false">H39+H40</f>
        <v>7556.4</v>
      </c>
    </row>
    <row r="39" customFormat="false" ht="82.5" hidden="false" customHeight="true" outlineLevel="0" collapsed="false">
      <c r="A39" s="30" t="s">
        <v>53</v>
      </c>
      <c r="B39" s="31" t="s">
        <v>20</v>
      </c>
      <c r="C39" s="31" t="s">
        <v>46</v>
      </c>
      <c r="D39" s="31" t="s">
        <v>54</v>
      </c>
      <c r="E39" s="31" t="s">
        <v>31</v>
      </c>
      <c r="F39" s="32" t="n">
        <v>7374.4</v>
      </c>
      <c r="G39" s="32" t="n">
        <v>6767</v>
      </c>
      <c r="H39" s="32" t="n">
        <v>6767</v>
      </c>
    </row>
    <row r="40" customFormat="false" ht="47.25" hidden="false" customHeight="false" outlineLevel="0" collapsed="false">
      <c r="A40" s="30" t="s">
        <v>55</v>
      </c>
      <c r="B40" s="31" t="s">
        <v>20</v>
      </c>
      <c r="C40" s="31" t="s">
        <v>46</v>
      </c>
      <c r="D40" s="31" t="s">
        <v>54</v>
      </c>
      <c r="E40" s="31" t="s">
        <v>39</v>
      </c>
      <c r="F40" s="32" t="n">
        <v>1160.7</v>
      </c>
      <c r="G40" s="32" t="n">
        <v>789.4</v>
      </c>
      <c r="H40" s="32" t="n">
        <v>789.4</v>
      </c>
    </row>
    <row r="41" customFormat="false" ht="34.5" hidden="false" customHeight="true" outlineLevel="0" collapsed="false">
      <c r="A41" s="30" t="s">
        <v>23</v>
      </c>
      <c r="B41" s="31" t="s">
        <v>20</v>
      </c>
      <c r="C41" s="31" t="s">
        <v>46</v>
      </c>
      <c r="D41" s="31" t="s">
        <v>24</v>
      </c>
      <c r="E41" s="31"/>
      <c r="F41" s="32" t="n">
        <f aca="false">F42</f>
        <v>331.6</v>
      </c>
      <c r="G41" s="32" t="n">
        <f aca="false">G42</f>
        <v>763</v>
      </c>
      <c r="H41" s="32" t="n">
        <f aca="false">H42</f>
        <v>763</v>
      </c>
    </row>
    <row r="42" customFormat="false" ht="31.5" hidden="false" customHeight="false" outlineLevel="0" collapsed="false">
      <c r="A42" s="30" t="s">
        <v>25</v>
      </c>
      <c r="B42" s="31" t="s">
        <v>20</v>
      </c>
      <c r="C42" s="31" t="s">
        <v>46</v>
      </c>
      <c r="D42" s="31" t="s">
        <v>26</v>
      </c>
      <c r="E42" s="31"/>
      <c r="F42" s="32" t="n">
        <f aca="false">F43</f>
        <v>331.6</v>
      </c>
      <c r="G42" s="32" t="n">
        <f aca="false">G43</f>
        <v>763</v>
      </c>
      <c r="H42" s="32" t="n">
        <f aca="false">H43</f>
        <v>763</v>
      </c>
    </row>
    <row r="43" customFormat="false" ht="38.25" hidden="false" customHeight="true" outlineLevel="0" collapsed="false">
      <c r="A43" s="30" t="s">
        <v>56</v>
      </c>
      <c r="B43" s="31" t="s">
        <v>20</v>
      </c>
      <c r="C43" s="31" t="s">
        <v>46</v>
      </c>
      <c r="D43" s="31" t="s">
        <v>57</v>
      </c>
      <c r="E43" s="31"/>
      <c r="F43" s="32" t="n">
        <f aca="false">F44+F45</f>
        <v>331.6</v>
      </c>
      <c r="G43" s="32" t="n">
        <f aca="false">G44+G45</f>
        <v>763</v>
      </c>
      <c r="H43" s="32" t="n">
        <f aca="false">H44+H45</f>
        <v>763</v>
      </c>
    </row>
    <row r="44" customFormat="false" ht="99" hidden="false" customHeight="true" outlineLevel="0" collapsed="false">
      <c r="A44" s="30" t="s">
        <v>58</v>
      </c>
      <c r="B44" s="31" t="s">
        <v>20</v>
      </c>
      <c r="C44" s="31" t="s">
        <v>46</v>
      </c>
      <c r="D44" s="34" t="s">
        <v>59</v>
      </c>
      <c r="E44" s="31" t="s">
        <v>31</v>
      </c>
      <c r="F44" s="32" t="n">
        <v>319.5</v>
      </c>
      <c r="G44" s="32" t="n">
        <v>763</v>
      </c>
      <c r="H44" s="32" t="n">
        <v>763</v>
      </c>
    </row>
    <row r="45" customFormat="false" ht="57.75" hidden="false" customHeight="true" outlineLevel="0" collapsed="false">
      <c r="A45" s="30" t="s">
        <v>60</v>
      </c>
      <c r="B45" s="31" t="s">
        <v>20</v>
      </c>
      <c r="C45" s="31" t="s">
        <v>46</v>
      </c>
      <c r="D45" s="34" t="s">
        <v>59</v>
      </c>
      <c r="E45" s="31" t="s">
        <v>39</v>
      </c>
      <c r="F45" s="32" t="n">
        <v>12.1</v>
      </c>
      <c r="G45" s="32" t="n">
        <v>0</v>
      </c>
      <c r="H45" s="32" t="n">
        <v>0</v>
      </c>
    </row>
    <row r="46" customFormat="false" ht="16.5" hidden="false" customHeight="true" outlineLevel="0" collapsed="false">
      <c r="A46" s="27" t="s">
        <v>61</v>
      </c>
      <c r="B46" s="28" t="s">
        <v>20</v>
      </c>
      <c r="C46" s="28" t="s">
        <v>62</v>
      </c>
      <c r="D46" s="39"/>
      <c r="E46" s="40"/>
      <c r="F46" s="29" t="n">
        <f aca="false">F47</f>
        <v>25</v>
      </c>
      <c r="G46" s="29" t="n">
        <f aca="false">G47</f>
        <v>50</v>
      </c>
      <c r="H46" s="29" t="n">
        <f aca="false">H47</f>
        <v>150</v>
      </c>
    </row>
    <row r="47" customFormat="false" ht="34.5" hidden="false" customHeight="true" outlineLevel="0" collapsed="false">
      <c r="A47" s="30" t="s">
        <v>23</v>
      </c>
      <c r="B47" s="31" t="s">
        <v>20</v>
      </c>
      <c r="C47" s="31" t="s">
        <v>62</v>
      </c>
      <c r="D47" s="31" t="s">
        <v>24</v>
      </c>
      <c r="E47" s="31"/>
      <c r="F47" s="32" t="n">
        <f aca="false">F48</f>
        <v>25</v>
      </c>
      <c r="G47" s="32" t="n">
        <f aca="false">G48</f>
        <v>50</v>
      </c>
      <c r="H47" s="32" t="n">
        <f aca="false">H48</f>
        <v>150</v>
      </c>
    </row>
    <row r="48" customFormat="false" ht="31.5" hidden="false" customHeight="false" outlineLevel="0" collapsed="false">
      <c r="A48" s="30" t="s">
        <v>25</v>
      </c>
      <c r="B48" s="31" t="s">
        <v>20</v>
      </c>
      <c r="C48" s="31" t="s">
        <v>62</v>
      </c>
      <c r="D48" s="31" t="s">
        <v>26</v>
      </c>
      <c r="E48" s="31"/>
      <c r="F48" s="32" t="n">
        <f aca="false">F49</f>
        <v>25</v>
      </c>
      <c r="G48" s="32" t="n">
        <f aca="false">G49</f>
        <v>50</v>
      </c>
      <c r="H48" s="32" t="n">
        <f aca="false">H49</f>
        <v>150</v>
      </c>
    </row>
    <row r="49" customFormat="false" ht="31.5" hidden="false" customHeight="false" outlineLevel="0" collapsed="false">
      <c r="A49" s="30" t="s">
        <v>63</v>
      </c>
      <c r="B49" s="31" t="s">
        <v>20</v>
      </c>
      <c r="C49" s="31" t="s">
        <v>62</v>
      </c>
      <c r="D49" s="31" t="s">
        <v>64</v>
      </c>
      <c r="E49" s="31"/>
      <c r="F49" s="32" t="n">
        <f aca="false">F50</f>
        <v>25</v>
      </c>
      <c r="G49" s="32" t="n">
        <f aca="false">G50</f>
        <v>50</v>
      </c>
      <c r="H49" s="32" t="n">
        <f aca="false">H50</f>
        <v>150</v>
      </c>
    </row>
    <row r="50" customFormat="false" ht="34.5" hidden="false" customHeight="true" outlineLevel="0" collapsed="false">
      <c r="A50" s="30" t="s">
        <v>65</v>
      </c>
      <c r="B50" s="31" t="s">
        <v>20</v>
      </c>
      <c r="C50" s="31" t="s">
        <v>62</v>
      </c>
      <c r="D50" s="31" t="s">
        <v>66</v>
      </c>
      <c r="E50" s="31" t="s">
        <v>44</v>
      </c>
      <c r="F50" s="37" t="n">
        <v>25</v>
      </c>
      <c r="G50" s="37" t="n">
        <v>50</v>
      </c>
      <c r="H50" s="37" t="n">
        <v>150</v>
      </c>
    </row>
    <row r="51" customFormat="false" ht="15.75" hidden="false" customHeight="false" outlineLevel="0" collapsed="false">
      <c r="A51" s="27" t="s">
        <v>67</v>
      </c>
      <c r="B51" s="28" t="s">
        <v>20</v>
      </c>
      <c r="C51" s="28" t="s">
        <v>68</v>
      </c>
      <c r="D51" s="28"/>
      <c r="E51" s="28"/>
      <c r="F51" s="29" t="n">
        <f aca="false">F52</f>
        <v>0</v>
      </c>
      <c r="G51" s="29" t="n">
        <f aca="false">G52</f>
        <v>100</v>
      </c>
      <c r="H51" s="29" t="n">
        <f aca="false">H52</f>
        <v>100</v>
      </c>
    </row>
    <row r="52" customFormat="false" ht="79.5" hidden="false" customHeight="true" outlineLevel="0" collapsed="false">
      <c r="A52" s="41" t="s">
        <v>47</v>
      </c>
      <c r="B52" s="31" t="s">
        <v>20</v>
      </c>
      <c r="C52" s="31" t="s">
        <v>68</v>
      </c>
      <c r="D52" s="31" t="s">
        <v>48</v>
      </c>
      <c r="E52" s="31"/>
      <c r="F52" s="37" t="n">
        <f aca="false">F53</f>
        <v>0</v>
      </c>
      <c r="G52" s="37" t="n">
        <f aca="false">G53</f>
        <v>100</v>
      </c>
      <c r="H52" s="37" t="n">
        <f aca="false">H53</f>
        <v>100</v>
      </c>
    </row>
    <row r="53" customFormat="false" ht="19.5" hidden="false" customHeight="true" outlineLevel="0" collapsed="false">
      <c r="A53" s="38" t="s">
        <v>69</v>
      </c>
      <c r="B53" s="31" t="s">
        <v>20</v>
      </c>
      <c r="C53" s="31" t="s">
        <v>68</v>
      </c>
      <c r="D53" s="31" t="s">
        <v>70</v>
      </c>
      <c r="E53" s="31"/>
      <c r="F53" s="37" t="n">
        <f aca="false">F54</f>
        <v>0</v>
      </c>
      <c r="G53" s="37" t="n">
        <f aca="false">G54</f>
        <v>100</v>
      </c>
      <c r="H53" s="37" t="n">
        <f aca="false">H54</f>
        <v>100</v>
      </c>
    </row>
    <row r="54" customFormat="false" ht="31.5" hidden="false" customHeight="false" outlineLevel="0" collapsed="false">
      <c r="A54" s="38" t="s">
        <v>71</v>
      </c>
      <c r="B54" s="31" t="s">
        <v>20</v>
      </c>
      <c r="C54" s="31" t="s">
        <v>68</v>
      </c>
      <c r="D54" s="31" t="s">
        <v>72</v>
      </c>
      <c r="E54" s="31"/>
      <c r="F54" s="37" t="n">
        <f aca="false">F55+F56</f>
        <v>0</v>
      </c>
      <c r="G54" s="37" t="n">
        <f aca="false">G55+G56</f>
        <v>100</v>
      </c>
      <c r="H54" s="37" t="n">
        <f aca="false">H55+H56</f>
        <v>100</v>
      </c>
    </row>
    <row r="55" customFormat="false" ht="33" hidden="false" customHeight="true" outlineLevel="0" collapsed="false">
      <c r="A55" s="38" t="s">
        <v>73</v>
      </c>
      <c r="B55" s="31" t="s">
        <v>20</v>
      </c>
      <c r="C55" s="31" t="s">
        <v>68</v>
      </c>
      <c r="D55" s="31" t="s">
        <v>74</v>
      </c>
      <c r="E55" s="31" t="s">
        <v>44</v>
      </c>
      <c r="F55" s="37" t="n">
        <v>0</v>
      </c>
      <c r="G55" s="37" t="n">
        <v>50</v>
      </c>
      <c r="H55" s="37" t="n">
        <v>50</v>
      </c>
    </row>
    <row r="56" customFormat="false" ht="82.5" hidden="false" customHeight="true" outlineLevel="0" collapsed="false">
      <c r="A56" s="30" t="s">
        <v>75</v>
      </c>
      <c r="B56" s="31" t="s">
        <v>20</v>
      </c>
      <c r="C56" s="31" t="s">
        <v>68</v>
      </c>
      <c r="D56" s="31" t="s">
        <v>76</v>
      </c>
      <c r="E56" s="31" t="s">
        <v>44</v>
      </c>
      <c r="F56" s="37" t="n">
        <v>0</v>
      </c>
      <c r="G56" s="37" t="n">
        <v>50</v>
      </c>
      <c r="H56" s="37" t="n">
        <v>50</v>
      </c>
    </row>
    <row r="57" customFormat="false" ht="15.75" hidden="false" customHeight="false" outlineLevel="0" collapsed="false">
      <c r="A57" s="27" t="s">
        <v>77</v>
      </c>
      <c r="B57" s="28" t="s">
        <v>20</v>
      </c>
      <c r="C57" s="28" t="s">
        <v>78</v>
      </c>
      <c r="D57" s="28"/>
      <c r="E57" s="28"/>
      <c r="F57" s="29" t="n">
        <f aca="false">F58+F66</f>
        <v>32790.9</v>
      </c>
      <c r="G57" s="29" t="n">
        <f aca="false">G58+G66</f>
        <v>25590</v>
      </c>
      <c r="H57" s="29" t="n">
        <f aca="false">H58+H66</f>
        <v>26033</v>
      </c>
    </row>
    <row r="58" customFormat="false" ht="78.75" hidden="false" customHeight="false" outlineLevel="0" collapsed="false">
      <c r="A58" s="30" t="s">
        <v>79</v>
      </c>
      <c r="B58" s="31" t="s">
        <v>20</v>
      </c>
      <c r="C58" s="31" t="s">
        <v>78</v>
      </c>
      <c r="D58" s="31" t="s">
        <v>48</v>
      </c>
      <c r="E58" s="31"/>
      <c r="F58" s="37" t="n">
        <f aca="false">F59+F62</f>
        <v>5613.4</v>
      </c>
      <c r="G58" s="37" t="n">
        <f aca="false">G59+G62</f>
        <v>5066.8</v>
      </c>
      <c r="H58" s="37" t="n">
        <f aca="false">H59+H62</f>
        <v>5266.8</v>
      </c>
    </row>
    <row r="59" customFormat="false" ht="25.5" hidden="false" customHeight="true" outlineLevel="0" collapsed="false">
      <c r="A59" s="30" t="s">
        <v>69</v>
      </c>
      <c r="B59" s="31" t="s">
        <v>20</v>
      </c>
      <c r="C59" s="31" t="s">
        <v>78</v>
      </c>
      <c r="D59" s="31" t="s">
        <v>70</v>
      </c>
      <c r="E59" s="31"/>
      <c r="F59" s="32" t="n">
        <f aca="false">+F60</f>
        <v>0</v>
      </c>
      <c r="G59" s="32" t="n">
        <f aca="false">+G60</f>
        <v>0</v>
      </c>
      <c r="H59" s="32" t="n">
        <f aca="false">+H60</f>
        <v>0</v>
      </c>
    </row>
    <row r="60" customFormat="false" ht="31.5" hidden="false" customHeight="false" outlineLevel="0" collapsed="false">
      <c r="A60" s="30" t="s">
        <v>71</v>
      </c>
      <c r="B60" s="31" t="s">
        <v>20</v>
      </c>
      <c r="C60" s="31" t="s">
        <v>78</v>
      </c>
      <c r="D60" s="31" t="s">
        <v>72</v>
      </c>
      <c r="E60" s="31"/>
      <c r="F60" s="32" t="n">
        <f aca="false">F61</f>
        <v>0</v>
      </c>
      <c r="G60" s="32" t="n">
        <f aca="false">G61</f>
        <v>0</v>
      </c>
      <c r="H60" s="32" t="n">
        <f aca="false">H61</f>
        <v>0</v>
      </c>
    </row>
    <row r="61" customFormat="false" ht="31.5" hidden="false" customHeight="false" outlineLevel="0" collapsed="false">
      <c r="A61" s="42" t="s">
        <v>80</v>
      </c>
      <c r="B61" s="43" t="s">
        <v>20</v>
      </c>
      <c r="C61" s="43" t="s">
        <v>78</v>
      </c>
      <c r="D61" s="43" t="s">
        <v>81</v>
      </c>
      <c r="E61" s="43" t="s">
        <v>44</v>
      </c>
      <c r="F61" s="44"/>
      <c r="G61" s="44" t="n">
        <v>0</v>
      </c>
      <c r="H61" s="32" t="n">
        <v>0</v>
      </c>
    </row>
    <row r="62" customFormat="false" ht="31.5" hidden="false" customHeight="false" outlineLevel="0" collapsed="false">
      <c r="A62" s="30" t="s">
        <v>49</v>
      </c>
      <c r="B62" s="43" t="s">
        <v>20</v>
      </c>
      <c r="C62" s="43" t="s">
        <v>78</v>
      </c>
      <c r="D62" s="31" t="s">
        <v>50</v>
      </c>
      <c r="E62" s="31"/>
      <c r="F62" s="32" t="n">
        <f aca="false">F63</f>
        <v>5613.4</v>
      </c>
      <c r="G62" s="32" t="n">
        <f aca="false">G63</f>
        <v>5066.8</v>
      </c>
      <c r="H62" s="32" t="n">
        <f aca="false">H63</f>
        <v>5266.8</v>
      </c>
    </row>
    <row r="63" customFormat="false" ht="31.5" hidden="false" customHeight="false" outlineLevel="0" collapsed="false">
      <c r="A63" s="30" t="s">
        <v>82</v>
      </c>
      <c r="B63" s="43" t="s">
        <v>20</v>
      </c>
      <c r="C63" s="43" t="s">
        <v>78</v>
      </c>
      <c r="D63" s="31" t="s">
        <v>83</v>
      </c>
      <c r="E63" s="31"/>
      <c r="F63" s="32" t="n">
        <f aca="false">F64+F65</f>
        <v>5613.4</v>
      </c>
      <c r="G63" s="32" t="n">
        <f aca="false">G64+G65</f>
        <v>5066.8</v>
      </c>
      <c r="H63" s="32" t="n">
        <f aca="false">H64+H65</f>
        <v>5266.8</v>
      </c>
    </row>
    <row r="64" customFormat="false" ht="81.75" hidden="false" customHeight="true" outlineLevel="0" collapsed="false">
      <c r="A64" s="41" t="s">
        <v>84</v>
      </c>
      <c r="B64" s="43" t="s">
        <v>20</v>
      </c>
      <c r="C64" s="43" t="s">
        <v>78</v>
      </c>
      <c r="D64" s="31" t="s">
        <v>85</v>
      </c>
      <c r="E64" s="31" t="s">
        <v>31</v>
      </c>
      <c r="F64" s="32" t="n">
        <v>3900.6</v>
      </c>
      <c r="G64" s="32" t="n">
        <v>4297</v>
      </c>
      <c r="H64" s="32" t="n">
        <v>4297</v>
      </c>
    </row>
    <row r="65" customFormat="false" ht="47.25" hidden="false" customHeight="true" outlineLevel="0" collapsed="false">
      <c r="A65" s="41" t="s">
        <v>86</v>
      </c>
      <c r="B65" s="43" t="s">
        <v>20</v>
      </c>
      <c r="C65" s="43" t="s">
        <v>78</v>
      </c>
      <c r="D65" s="31" t="s">
        <v>85</v>
      </c>
      <c r="E65" s="31" t="s">
        <v>39</v>
      </c>
      <c r="F65" s="32" t="n">
        <v>1712.8</v>
      </c>
      <c r="G65" s="32" t="n">
        <v>769.8</v>
      </c>
      <c r="H65" s="32" t="n">
        <v>969.8</v>
      </c>
    </row>
    <row r="66" customFormat="false" ht="32.25" hidden="false" customHeight="true" outlineLevel="0" collapsed="false">
      <c r="A66" s="30" t="s">
        <v>23</v>
      </c>
      <c r="B66" s="31" t="s">
        <v>20</v>
      </c>
      <c r="C66" s="31" t="s">
        <v>78</v>
      </c>
      <c r="D66" s="31" t="s">
        <v>24</v>
      </c>
      <c r="E66" s="31"/>
      <c r="F66" s="32" t="n">
        <f aca="false">F67+F83+F88</f>
        <v>27177.5</v>
      </c>
      <c r="G66" s="32" t="n">
        <f aca="false">G67+G83+G88</f>
        <v>20523.2</v>
      </c>
      <c r="H66" s="32" t="n">
        <f aca="false">H67+H83+H88</f>
        <v>20766.2</v>
      </c>
    </row>
    <row r="67" customFormat="false" ht="31.5" hidden="false" customHeight="false" outlineLevel="0" collapsed="false">
      <c r="A67" s="30" t="s">
        <v>25</v>
      </c>
      <c r="B67" s="31" t="s">
        <v>20</v>
      </c>
      <c r="C67" s="31" t="s">
        <v>78</v>
      </c>
      <c r="D67" s="31" t="s">
        <v>26</v>
      </c>
      <c r="E67" s="31"/>
      <c r="F67" s="32" t="n">
        <f aca="false">F68+F77+F79</f>
        <v>3398.7</v>
      </c>
      <c r="G67" s="32" t="n">
        <f aca="false">G68+G77+G79</f>
        <v>2628</v>
      </c>
      <c r="H67" s="32" t="n">
        <f aca="false">H68+H77+H79</f>
        <v>2771</v>
      </c>
    </row>
    <row r="68" customFormat="false" ht="115.5" hidden="false" customHeight="true" outlineLevel="0" collapsed="false">
      <c r="A68" s="30" t="s">
        <v>27</v>
      </c>
      <c r="B68" s="31" t="s">
        <v>20</v>
      </c>
      <c r="C68" s="31" t="s">
        <v>78</v>
      </c>
      <c r="D68" s="31" t="s">
        <v>28</v>
      </c>
      <c r="E68" s="31"/>
      <c r="F68" s="32" t="n">
        <f aca="false">F69+F71+F75+F73+F74+F70+F72+F76</f>
        <v>2483</v>
      </c>
      <c r="G68" s="32" t="n">
        <f aca="false">G69+G71+G75+G73+G74+G70+G72+G76</f>
        <v>2508</v>
      </c>
      <c r="H68" s="32" t="n">
        <f aca="false">H69+H71+H75+H73+H74+H70+H72+H76</f>
        <v>2646</v>
      </c>
    </row>
    <row r="69" customFormat="false" ht="129.75" hidden="false" customHeight="true" outlineLevel="0" collapsed="false">
      <c r="A69" s="30" t="s">
        <v>87</v>
      </c>
      <c r="B69" s="31" t="s">
        <v>20</v>
      </c>
      <c r="C69" s="31" t="s">
        <v>78</v>
      </c>
      <c r="D69" s="31" t="s">
        <v>88</v>
      </c>
      <c r="E69" s="31" t="s">
        <v>31</v>
      </c>
      <c r="F69" s="32" t="n">
        <v>413.7</v>
      </c>
      <c r="G69" s="32" t="n">
        <v>419</v>
      </c>
      <c r="H69" s="32" t="n">
        <v>434</v>
      </c>
    </row>
    <row r="70" customFormat="false" ht="108" hidden="false" customHeight="true" outlineLevel="0" collapsed="false">
      <c r="A70" s="30" t="s">
        <v>89</v>
      </c>
      <c r="B70" s="31" t="s">
        <v>20</v>
      </c>
      <c r="C70" s="31" t="s">
        <v>78</v>
      </c>
      <c r="D70" s="31" t="s">
        <v>88</v>
      </c>
      <c r="E70" s="31" t="s">
        <v>39</v>
      </c>
      <c r="F70" s="32" t="n">
        <v>0.3</v>
      </c>
      <c r="G70" s="32" t="n">
        <v>0</v>
      </c>
      <c r="H70" s="32" t="n">
        <v>0</v>
      </c>
    </row>
    <row r="71" customFormat="false" ht="111.75" hidden="false" customHeight="true" outlineLevel="0" collapsed="false">
      <c r="A71" s="30" t="s">
        <v>90</v>
      </c>
      <c r="B71" s="31" t="s">
        <v>20</v>
      </c>
      <c r="C71" s="31" t="s">
        <v>78</v>
      </c>
      <c r="D71" s="31" t="s">
        <v>91</v>
      </c>
      <c r="E71" s="31" t="s">
        <v>31</v>
      </c>
      <c r="F71" s="32" t="n">
        <v>422.9</v>
      </c>
      <c r="G71" s="32" t="n">
        <v>427</v>
      </c>
      <c r="H71" s="32" t="n">
        <v>441</v>
      </c>
    </row>
    <row r="72" customFormat="false" ht="78.75" hidden="false" customHeight="true" outlineLevel="0" collapsed="false">
      <c r="A72" s="30" t="s">
        <v>92</v>
      </c>
      <c r="B72" s="31" t="s">
        <v>20</v>
      </c>
      <c r="C72" s="31" t="s">
        <v>78</v>
      </c>
      <c r="D72" s="31" t="s">
        <v>91</v>
      </c>
      <c r="E72" s="31" t="s">
        <v>39</v>
      </c>
      <c r="F72" s="32" t="n">
        <v>0.1</v>
      </c>
      <c r="G72" s="32" t="n">
        <v>0</v>
      </c>
      <c r="H72" s="32" t="n">
        <v>0</v>
      </c>
    </row>
    <row r="73" customFormat="false" ht="113.25" hidden="false" customHeight="true" outlineLevel="0" collapsed="false">
      <c r="A73" s="30" t="s">
        <v>93</v>
      </c>
      <c r="B73" s="31" t="s">
        <v>20</v>
      </c>
      <c r="C73" s="31" t="s">
        <v>78</v>
      </c>
      <c r="D73" s="31" t="s">
        <v>94</v>
      </c>
      <c r="E73" s="31" t="s">
        <v>31</v>
      </c>
      <c r="F73" s="32" t="n">
        <v>935.4</v>
      </c>
      <c r="G73" s="32" t="n">
        <v>1277</v>
      </c>
      <c r="H73" s="32" t="n">
        <v>1370</v>
      </c>
    </row>
    <row r="74" customFormat="false" ht="73.5" hidden="false" customHeight="true" outlineLevel="0" collapsed="false">
      <c r="A74" s="30" t="s">
        <v>95</v>
      </c>
      <c r="B74" s="31" t="s">
        <v>20</v>
      </c>
      <c r="C74" s="31" t="s">
        <v>78</v>
      </c>
      <c r="D74" s="31" t="s">
        <v>94</v>
      </c>
      <c r="E74" s="31" t="s">
        <v>39</v>
      </c>
      <c r="F74" s="32" t="n">
        <v>329.6</v>
      </c>
      <c r="G74" s="32" t="n">
        <v>0</v>
      </c>
      <c r="H74" s="32" t="n">
        <v>0</v>
      </c>
    </row>
    <row r="75" customFormat="false" ht="95.25" hidden="false" customHeight="true" outlineLevel="0" collapsed="false">
      <c r="A75" s="30" t="s">
        <v>96</v>
      </c>
      <c r="B75" s="31" t="s">
        <v>20</v>
      </c>
      <c r="C75" s="31" t="s">
        <v>78</v>
      </c>
      <c r="D75" s="31" t="s">
        <v>97</v>
      </c>
      <c r="E75" s="31" t="s">
        <v>31</v>
      </c>
      <c r="F75" s="32" t="n">
        <v>380.9</v>
      </c>
      <c r="G75" s="32" t="n">
        <v>385</v>
      </c>
      <c r="H75" s="32" t="n">
        <v>401</v>
      </c>
    </row>
    <row r="76" customFormat="false" ht="69" hidden="false" customHeight="true" outlineLevel="0" collapsed="false">
      <c r="A76" s="30" t="s">
        <v>98</v>
      </c>
      <c r="B76" s="31" t="s">
        <v>20</v>
      </c>
      <c r="C76" s="31" t="s">
        <v>78</v>
      </c>
      <c r="D76" s="31" t="s">
        <v>97</v>
      </c>
      <c r="E76" s="31" t="s">
        <v>39</v>
      </c>
      <c r="F76" s="32" t="n">
        <v>0.1</v>
      </c>
      <c r="G76" s="32" t="n">
        <v>0</v>
      </c>
      <c r="H76" s="32" t="n">
        <v>0</v>
      </c>
    </row>
    <row r="77" customFormat="false" ht="66" hidden="false" customHeight="true" outlineLevel="0" collapsed="false">
      <c r="A77" s="30" t="s">
        <v>99</v>
      </c>
      <c r="B77" s="31" t="s">
        <v>20</v>
      </c>
      <c r="C77" s="31" t="s">
        <v>78</v>
      </c>
      <c r="D77" s="31" t="s">
        <v>100</v>
      </c>
      <c r="E77" s="31"/>
      <c r="F77" s="32" t="n">
        <f aca="false">F78</f>
        <v>197.4</v>
      </c>
      <c r="G77" s="32" t="n">
        <f aca="false">G78</f>
        <v>50</v>
      </c>
      <c r="H77" s="32" t="n">
        <f aca="false">H78</f>
        <v>50</v>
      </c>
    </row>
    <row r="78" customFormat="false" ht="47.25" hidden="false" customHeight="false" outlineLevel="0" collapsed="false">
      <c r="A78" s="30" t="s">
        <v>101</v>
      </c>
      <c r="B78" s="31" t="s">
        <v>20</v>
      </c>
      <c r="C78" s="31" t="s">
        <v>78</v>
      </c>
      <c r="D78" s="31" t="s">
        <v>102</v>
      </c>
      <c r="E78" s="31" t="s">
        <v>39</v>
      </c>
      <c r="F78" s="32" t="n">
        <v>197.4</v>
      </c>
      <c r="G78" s="32" t="n">
        <v>50</v>
      </c>
      <c r="H78" s="32" t="n">
        <v>50</v>
      </c>
    </row>
    <row r="79" customFormat="false" ht="31.5" hidden="false" customHeight="false" outlineLevel="0" collapsed="false">
      <c r="A79" s="30" t="s">
        <v>63</v>
      </c>
      <c r="B79" s="31" t="s">
        <v>20</v>
      </c>
      <c r="C79" s="31" t="s">
        <v>78</v>
      </c>
      <c r="D79" s="31" t="s">
        <v>64</v>
      </c>
      <c r="E79" s="31"/>
      <c r="F79" s="32" t="n">
        <f aca="false">F81+F82+F80</f>
        <v>718.3</v>
      </c>
      <c r="G79" s="32" t="n">
        <f aca="false">G81+G82+G80</f>
        <v>70</v>
      </c>
      <c r="H79" s="32" t="n">
        <f aca="false">H81+H82+H80</f>
        <v>75</v>
      </c>
    </row>
    <row r="80" customFormat="false" ht="47.25" hidden="false" customHeight="false" outlineLevel="0" collapsed="false">
      <c r="A80" s="30" t="s">
        <v>103</v>
      </c>
      <c r="B80" s="31" t="s">
        <v>20</v>
      </c>
      <c r="C80" s="31" t="s">
        <v>78</v>
      </c>
      <c r="D80" s="31" t="s">
        <v>104</v>
      </c>
      <c r="E80" s="31" t="s">
        <v>39</v>
      </c>
      <c r="F80" s="32" t="n">
        <v>556.8</v>
      </c>
      <c r="G80" s="32" t="n">
        <v>0</v>
      </c>
      <c r="H80" s="32" t="n">
        <v>0</v>
      </c>
    </row>
    <row r="81" customFormat="false" ht="47.25" hidden="false" customHeight="false" outlineLevel="0" collapsed="false">
      <c r="A81" s="30" t="s">
        <v>101</v>
      </c>
      <c r="B81" s="31" t="s">
        <v>20</v>
      </c>
      <c r="C81" s="31" t="s">
        <v>78</v>
      </c>
      <c r="D81" s="31" t="s">
        <v>105</v>
      </c>
      <c r="E81" s="31" t="s">
        <v>39</v>
      </c>
      <c r="F81" s="32" t="n">
        <v>136.5</v>
      </c>
      <c r="G81" s="32" t="n">
        <v>50</v>
      </c>
      <c r="H81" s="32" t="n">
        <v>50</v>
      </c>
    </row>
    <row r="82" customFormat="false" ht="31.5" hidden="false" customHeight="false" outlineLevel="0" collapsed="false">
      <c r="A82" s="30" t="s">
        <v>106</v>
      </c>
      <c r="B82" s="31" t="s">
        <v>20</v>
      </c>
      <c r="C82" s="31" t="s">
        <v>78</v>
      </c>
      <c r="D82" s="31" t="s">
        <v>105</v>
      </c>
      <c r="E82" s="31" t="s">
        <v>44</v>
      </c>
      <c r="F82" s="32" t="n">
        <v>25</v>
      </c>
      <c r="G82" s="32" t="n">
        <v>20</v>
      </c>
      <c r="H82" s="32" t="n">
        <v>25</v>
      </c>
    </row>
    <row r="83" customFormat="false" ht="47.25" hidden="false" customHeight="true" outlineLevel="0" collapsed="false">
      <c r="A83" s="30" t="s">
        <v>107</v>
      </c>
      <c r="B83" s="31" t="s">
        <v>20</v>
      </c>
      <c r="C83" s="31" t="s">
        <v>78</v>
      </c>
      <c r="D83" s="33" t="s">
        <v>108</v>
      </c>
      <c r="E83" s="31"/>
      <c r="F83" s="32" t="n">
        <f aca="false">F84</f>
        <v>17869.9</v>
      </c>
      <c r="G83" s="32" t="n">
        <f aca="false">G84</f>
        <v>13866.2</v>
      </c>
      <c r="H83" s="32" t="n">
        <f aca="false">H84</f>
        <v>13866.2</v>
      </c>
    </row>
    <row r="84" customFormat="false" ht="31.5" hidden="false" customHeight="false" outlineLevel="0" collapsed="false">
      <c r="A84" s="30" t="s">
        <v>109</v>
      </c>
      <c r="B84" s="31" t="s">
        <v>20</v>
      </c>
      <c r="C84" s="31" t="s">
        <v>78</v>
      </c>
      <c r="D84" s="33" t="s">
        <v>110</v>
      </c>
      <c r="E84" s="31"/>
      <c r="F84" s="32" t="n">
        <f aca="false">F85+F86+F87</f>
        <v>17869.9</v>
      </c>
      <c r="G84" s="32" t="n">
        <f aca="false">G85+G86+G87</f>
        <v>13866.2</v>
      </c>
      <c r="H84" s="32" t="n">
        <f aca="false">H85+H86+H87</f>
        <v>13866.2</v>
      </c>
    </row>
    <row r="85" customFormat="false" ht="79.5" hidden="false" customHeight="true" outlineLevel="0" collapsed="false">
      <c r="A85" s="30" t="s">
        <v>111</v>
      </c>
      <c r="B85" s="31" t="s">
        <v>20</v>
      </c>
      <c r="C85" s="31" t="s">
        <v>78</v>
      </c>
      <c r="D85" s="33" t="s">
        <v>112</v>
      </c>
      <c r="E85" s="31" t="s">
        <v>31</v>
      </c>
      <c r="F85" s="32" t="n">
        <v>11844.9</v>
      </c>
      <c r="G85" s="32" t="n">
        <v>10646.9</v>
      </c>
      <c r="H85" s="32" t="n">
        <v>10646.9</v>
      </c>
    </row>
    <row r="86" customFormat="false" ht="48.75" hidden="false" customHeight="true" outlineLevel="0" collapsed="false">
      <c r="A86" s="30" t="s">
        <v>86</v>
      </c>
      <c r="B86" s="31" t="s">
        <v>20</v>
      </c>
      <c r="C86" s="31" t="s">
        <v>78</v>
      </c>
      <c r="D86" s="33" t="s">
        <v>112</v>
      </c>
      <c r="E86" s="31" t="s">
        <v>39</v>
      </c>
      <c r="F86" s="32" t="n">
        <v>5744.4</v>
      </c>
      <c r="G86" s="32" t="n">
        <v>3119.3</v>
      </c>
      <c r="H86" s="32" t="n">
        <v>3119.3</v>
      </c>
    </row>
    <row r="87" customFormat="false" ht="34.5" hidden="false" customHeight="true" outlineLevel="0" collapsed="false">
      <c r="A87" s="30" t="s">
        <v>113</v>
      </c>
      <c r="B87" s="31" t="s">
        <v>20</v>
      </c>
      <c r="C87" s="31" t="s">
        <v>78</v>
      </c>
      <c r="D87" s="33" t="s">
        <v>112</v>
      </c>
      <c r="E87" s="31" t="s">
        <v>44</v>
      </c>
      <c r="F87" s="32" t="n">
        <v>280.6</v>
      </c>
      <c r="G87" s="32" t="n">
        <v>100</v>
      </c>
      <c r="H87" s="32" t="n">
        <v>100</v>
      </c>
    </row>
    <row r="88" customFormat="false" ht="18.75" hidden="false" customHeight="true" outlineLevel="0" collapsed="false">
      <c r="A88" s="38" t="s">
        <v>114</v>
      </c>
      <c r="B88" s="31" t="s">
        <v>20</v>
      </c>
      <c r="C88" s="31" t="s">
        <v>78</v>
      </c>
      <c r="D88" s="31" t="s">
        <v>115</v>
      </c>
      <c r="E88" s="31"/>
      <c r="F88" s="32" t="n">
        <f aca="false">F89+F92+F94+F96+F98</f>
        <v>5908.9</v>
      </c>
      <c r="G88" s="32" t="n">
        <f aca="false">G89+G92+G94+G96+G98</f>
        <v>4029</v>
      </c>
      <c r="H88" s="32" t="n">
        <f aca="false">H89+H92+H94+H96+H98</f>
        <v>4129</v>
      </c>
    </row>
    <row r="89" customFormat="false" ht="35.25" hidden="false" customHeight="true" outlineLevel="0" collapsed="false">
      <c r="A89" s="38" t="s">
        <v>116</v>
      </c>
      <c r="B89" s="31" t="s">
        <v>20</v>
      </c>
      <c r="C89" s="31" t="s">
        <v>78</v>
      </c>
      <c r="D89" s="31" t="s">
        <v>117</v>
      </c>
      <c r="E89" s="31"/>
      <c r="F89" s="32" t="n">
        <f aca="false">F90+F91</f>
        <v>57</v>
      </c>
      <c r="G89" s="32" t="n">
        <f aca="false">G90+G91</f>
        <v>60</v>
      </c>
      <c r="H89" s="32" t="n">
        <f aca="false">H90+H91</f>
        <v>60</v>
      </c>
    </row>
    <row r="90" customFormat="false" ht="47.25" hidden="false" customHeight="false" outlineLevel="0" collapsed="false">
      <c r="A90" s="38" t="s">
        <v>101</v>
      </c>
      <c r="B90" s="31" t="s">
        <v>20</v>
      </c>
      <c r="C90" s="31" t="s">
        <v>78</v>
      </c>
      <c r="D90" s="31" t="s">
        <v>118</v>
      </c>
      <c r="E90" s="31" t="s">
        <v>39</v>
      </c>
      <c r="F90" s="32" t="n">
        <v>57</v>
      </c>
      <c r="G90" s="32" t="n">
        <v>50</v>
      </c>
      <c r="H90" s="32" t="n">
        <v>50</v>
      </c>
    </row>
    <row r="91" customFormat="false" ht="31.5" hidden="false" customHeight="false" outlineLevel="0" collapsed="false">
      <c r="A91" s="38" t="s">
        <v>106</v>
      </c>
      <c r="B91" s="31" t="s">
        <v>20</v>
      </c>
      <c r="C91" s="31" t="s">
        <v>78</v>
      </c>
      <c r="D91" s="31" t="s">
        <v>118</v>
      </c>
      <c r="E91" s="31" t="s">
        <v>44</v>
      </c>
      <c r="F91" s="32" t="n">
        <v>0</v>
      </c>
      <c r="G91" s="32" t="n">
        <v>10</v>
      </c>
      <c r="H91" s="32" t="n">
        <v>10</v>
      </c>
    </row>
    <row r="92" customFormat="false" ht="47.25" hidden="false" customHeight="false" outlineLevel="0" collapsed="false">
      <c r="A92" s="38" t="s">
        <v>119</v>
      </c>
      <c r="B92" s="31" t="s">
        <v>20</v>
      </c>
      <c r="C92" s="31" t="s">
        <v>78</v>
      </c>
      <c r="D92" s="31" t="s">
        <v>120</v>
      </c>
      <c r="E92" s="31"/>
      <c r="F92" s="32" t="n">
        <f aca="false">F93</f>
        <v>1993.1</v>
      </c>
      <c r="G92" s="32" t="n">
        <f aca="false">G93</f>
        <v>477</v>
      </c>
      <c r="H92" s="32" t="n">
        <f aca="false">H93</f>
        <v>477</v>
      </c>
    </row>
    <row r="93" customFormat="false" ht="47.25" hidden="false" customHeight="false" outlineLevel="0" collapsed="false">
      <c r="A93" s="30" t="s">
        <v>101</v>
      </c>
      <c r="B93" s="31" t="s">
        <v>20</v>
      </c>
      <c r="C93" s="31" t="s">
        <v>78</v>
      </c>
      <c r="D93" s="31" t="s">
        <v>121</v>
      </c>
      <c r="E93" s="31" t="s">
        <v>39</v>
      </c>
      <c r="F93" s="32" t="n">
        <v>1993.1</v>
      </c>
      <c r="G93" s="32" t="n">
        <v>477</v>
      </c>
      <c r="H93" s="32" t="n">
        <v>477</v>
      </c>
    </row>
    <row r="94" customFormat="false" ht="31.5" hidden="false" customHeight="false" outlineLevel="0" collapsed="false">
      <c r="A94" s="38" t="s">
        <v>122</v>
      </c>
      <c r="B94" s="31" t="s">
        <v>20</v>
      </c>
      <c r="C94" s="31" t="s">
        <v>78</v>
      </c>
      <c r="D94" s="31" t="s">
        <v>123</v>
      </c>
      <c r="E94" s="31"/>
      <c r="F94" s="32" t="n">
        <f aca="false">F95</f>
        <v>154</v>
      </c>
      <c r="G94" s="32" t="n">
        <f aca="false">G95</f>
        <v>50</v>
      </c>
      <c r="H94" s="32" t="n">
        <f aca="false">H95</f>
        <v>50</v>
      </c>
    </row>
    <row r="95" customFormat="false" ht="47.25" hidden="false" customHeight="false" outlineLevel="0" collapsed="false">
      <c r="A95" s="38" t="s">
        <v>101</v>
      </c>
      <c r="B95" s="31" t="s">
        <v>20</v>
      </c>
      <c r="C95" s="31" t="s">
        <v>78</v>
      </c>
      <c r="D95" s="31" t="s">
        <v>124</v>
      </c>
      <c r="E95" s="31" t="s">
        <v>39</v>
      </c>
      <c r="F95" s="32" t="n">
        <v>154</v>
      </c>
      <c r="G95" s="32" t="n">
        <v>50</v>
      </c>
      <c r="H95" s="32" t="n">
        <v>50</v>
      </c>
    </row>
    <row r="96" customFormat="false" ht="31.5" hidden="false" customHeight="false" outlineLevel="0" collapsed="false">
      <c r="A96" s="38" t="s">
        <v>125</v>
      </c>
      <c r="B96" s="31" t="s">
        <v>20</v>
      </c>
      <c r="C96" s="31" t="s">
        <v>78</v>
      </c>
      <c r="D96" s="31" t="s">
        <v>126</v>
      </c>
      <c r="E96" s="31"/>
      <c r="F96" s="32" t="n">
        <f aca="false">F97</f>
        <v>0</v>
      </c>
      <c r="G96" s="32" t="n">
        <f aca="false">G97</f>
        <v>20</v>
      </c>
      <c r="H96" s="32" t="n">
        <f aca="false">H97</f>
        <v>20</v>
      </c>
    </row>
    <row r="97" customFormat="false" ht="47.25" hidden="false" customHeight="false" outlineLevel="0" collapsed="false">
      <c r="A97" s="38" t="s">
        <v>101</v>
      </c>
      <c r="B97" s="31" t="s">
        <v>20</v>
      </c>
      <c r="C97" s="31" t="s">
        <v>78</v>
      </c>
      <c r="D97" s="31" t="s">
        <v>127</v>
      </c>
      <c r="E97" s="31" t="s">
        <v>39</v>
      </c>
      <c r="F97" s="32" t="n">
        <v>0</v>
      </c>
      <c r="G97" s="32" t="n">
        <v>20</v>
      </c>
      <c r="H97" s="32" t="n">
        <v>20</v>
      </c>
    </row>
    <row r="98" customFormat="false" ht="31.5" hidden="false" customHeight="false" outlineLevel="0" collapsed="false">
      <c r="A98" s="38" t="s">
        <v>128</v>
      </c>
      <c r="B98" s="31" t="s">
        <v>20</v>
      </c>
      <c r="C98" s="31" t="s">
        <v>78</v>
      </c>
      <c r="D98" s="31" t="s">
        <v>129</v>
      </c>
      <c r="E98" s="31"/>
      <c r="F98" s="32" t="n">
        <f aca="false">F99+F100</f>
        <v>3704.8</v>
      </c>
      <c r="G98" s="32" t="n">
        <f aca="false">G99+G100</f>
        <v>3422</v>
      </c>
      <c r="H98" s="32" t="n">
        <f aca="false">H99+H100</f>
        <v>3522</v>
      </c>
    </row>
    <row r="99" customFormat="false" ht="82.5" hidden="false" customHeight="true" outlineLevel="0" collapsed="false">
      <c r="A99" s="30" t="s">
        <v>36</v>
      </c>
      <c r="B99" s="31" t="s">
        <v>20</v>
      </c>
      <c r="C99" s="31" t="s">
        <v>78</v>
      </c>
      <c r="D99" s="31" t="s">
        <v>130</v>
      </c>
      <c r="E99" s="31" t="s">
        <v>31</v>
      </c>
      <c r="F99" s="32" t="n">
        <v>3318.3</v>
      </c>
      <c r="G99" s="32" t="n">
        <v>3222</v>
      </c>
      <c r="H99" s="32" t="n">
        <v>3222</v>
      </c>
    </row>
    <row r="100" customFormat="false" ht="47.25" hidden="false" customHeight="false" outlineLevel="0" collapsed="false">
      <c r="A100" s="30" t="s">
        <v>38</v>
      </c>
      <c r="B100" s="31" t="s">
        <v>20</v>
      </c>
      <c r="C100" s="31" t="s">
        <v>78</v>
      </c>
      <c r="D100" s="31" t="s">
        <v>130</v>
      </c>
      <c r="E100" s="31" t="s">
        <v>39</v>
      </c>
      <c r="F100" s="32" t="n">
        <v>386.5</v>
      </c>
      <c r="G100" s="32" t="n">
        <v>200</v>
      </c>
      <c r="H100" s="32" t="n">
        <v>300</v>
      </c>
    </row>
    <row r="101" s="46" customFormat="true" ht="31.5" hidden="false" customHeight="false" outlineLevel="0" collapsed="false">
      <c r="A101" s="22" t="s">
        <v>131</v>
      </c>
      <c r="B101" s="23" t="s">
        <v>33</v>
      </c>
      <c r="C101" s="23"/>
      <c r="D101" s="45"/>
      <c r="E101" s="23"/>
      <c r="F101" s="24" t="n">
        <f aca="false">F102</f>
        <v>2806.9</v>
      </c>
      <c r="G101" s="24" t="n">
        <f aca="false">G102</f>
        <v>2678.2</v>
      </c>
      <c r="H101" s="24" t="n">
        <f aca="false">H102</f>
        <v>2678.2</v>
      </c>
    </row>
    <row r="102" customFormat="false" ht="32.25" hidden="false" customHeight="true" outlineLevel="0" collapsed="false">
      <c r="A102" s="27" t="s">
        <v>132</v>
      </c>
      <c r="B102" s="28" t="s">
        <v>33</v>
      </c>
      <c r="C102" s="28" t="s">
        <v>133</v>
      </c>
      <c r="D102" s="47"/>
      <c r="E102" s="28"/>
      <c r="F102" s="29" t="n">
        <f aca="false">F103</f>
        <v>2806.9</v>
      </c>
      <c r="G102" s="29" t="n">
        <f aca="false">G103</f>
        <v>2678.2</v>
      </c>
      <c r="H102" s="29" t="n">
        <f aca="false">H103</f>
        <v>2678.2</v>
      </c>
    </row>
    <row r="103" customFormat="false" ht="35.25" hidden="false" customHeight="true" outlineLevel="0" collapsed="false">
      <c r="A103" s="30" t="s">
        <v>23</v>
      </c>
      <c r="B103" s="33" t="s">
        <v>33</v>
      </c>
      <c r="C103" s="33" t="s">
        <v>133</v>
      </c>
      <c r="D103" s="33" t="s">
        <v>24</v>
      </c>
      <c r="E103" s="31"/>
      <c r="F103" s="32" t="n">
        <f aca="false">F104</f>
        <v>2806.9</v>
      </c>
      <c r="G103" s="32" t="n">
        <f aca="false">G104</f>
        <v>2678.2</v>
      </c>
      <c r="H103" s="32" t="n">
        <f aca="false">H104</f>
        <v>2678.2</v>
      </c>
    </row>
    <row r="104" customFormat="false" ht="51.75" hidden="false" customHeight="true" outlineLevel="0" collapsed="false">
      <c r="A104" s="30" t="s">
        <v>107</v>
      </c>
      <c r="B104" s="33" t="s">
        <v>33</v>
      </c>
      <c r="C104" s="33" t="s">
        <v>133</v>
      </c>
      <c r="D104" s="33" t="s">
        <v>108</v>
      </c>
      <c r="E104" s="31"/>
      <c r="F104" s="32" t="n">
        <f aca="false">F105</f>
        <v>2806.9</v>
      </c>
      <c r="G104" s="32" t="n">
        <f aca="false">G105</f>
        <v>2678.2</v>
      </c>
      <c r="H104" s="32" t="n">
        <f aca="false">H105</f>
        <v>2678.2</v>
      </c>
    </row>
    <row r="105" customFormat="false" ht="31.5" hidden="false" customHeight="false" outlineLevel="0" collapsed="false">
      <c r="A105" s="30" t="s">
        <v>134</v>
      </c>
      <c r="B105" s="33" t="s">
        <v>33</v>
      </c>
      <c r="C105" s="33" t="s">
        <v>133</v>
      </c>
      <c r="D105" s="33" t="s">
        <v>135</v>
      </c>
      <c r="E105" s="31"/>
      <c r="F105" s="32" t="n">
        <f aca="false">F106+F107</f>
        <v>2806.9</v>
      </c>
      <c r="G105" s="32" t="n">
        <f aca="false">G106+G107</f>
        <v>2678.2</v>
      </c>
      <c r="H105" s="32" t="n">
        <f aca="false">H106+H107</f>
        <v>2678.2</v>
      </c>
    </row>
    <row r="106" customFormat="false" ht="79.5" hidden="false" customHeight="true" outlineLevel="0" collapsed="false">
      <c r="A106" s="30" t="s">
        <v>111</v>
      </c>
      <c r="B106" s="33" t="s">
        <v>33</v>
      </c>
      <c r="C106" s="33" t="s">
        <v>133</v>
      </c>
      <c r="D106" s="33" t="s">
        <v>136</v>
      </c>
      <c r="E106" s="31" t="s">
        <v>31</v>
      </c>
      <c r="F106" s="32" t="n">
        <v>2776.9</v>
      </c>
      <c r="G106" s="32" t="n">
        <v>2678.2</v>
      </c>
      <c r="H106" s="32" t="n">
        <v>2678.2</v>
      </c>
    </row>
    <row r="107" customFormat="false" ht="102" hidden="false" customHeight="true" outlineLevel="0" collapsed="false">
      <c r="A107" s="30" t="s">
        <v>137</v>
      </c>
      <c r="B107" s="33" t="s">
        <v>33</v>
      </c>
      <c r="C107" s="33" t="s">
        <v>133</v>
      </c>
      <c r="D107" s="33" t="s">
        <v>138</v>
      </c>
      <c r="E107" s="31" t="s">
        <v>39</v>
      </c>
      <c r="F107" s="32" t="n">
        <v>30</v>
      </c>
      <c r="G107" s="32" t="n">
        <v>0</v>
      </c>
      <c r="H107" s="32" t="n">
        <v>0</v>
      </c>
    </row>
    <row r="108" s="46" customFormat="true" ht="15.75" hidden="false" customHeight="false" outlineLevel="0" collapsed="false">
      <c r="A108" s="22" t="s">
        <v>139</v>
      </c>
      <c r="B108" s="23" t="s">
        <v>41</v>
      </c>
      <c r="C108" s="23"/>
      <c r="D108" s="23"/>
      <c r="E108" s="23"/>
      <c r="F108" s="24" t="n">
        <f aca="false">F114+F125+F130+F138+F109</f>
        <v>117917.9</v>
      </c>
      <c r="G108" s="24" t="n">
        <f aca="false">G114+G125+G130+G138+G109</f>
        <v>93108.6</v>
      </c>
      <c r="H108" s="24" t="n">
        <f aca="false">H114+H125+H130+H138+H109</f>
        <v>94254.4</v>
      </c>
    </row>
    <row r="109" s="46" customFormat="true" ht="15.75" hidden="false" customHeight="false" outlineLevel="0" collapsed="false">
      <c r="A109" s="48" t="s">
        <v>140</v>
      </c>
      <c r="B109" s="49" t="s">
        <v>41</v>
      </c>
      <c r="C109" s="49" t="s">
        <v>20</v>
      </c>
      <c r="D109" s="49"/>
      <c r="E109" s="49"/>
      <c r="F109" s="50" t="n">
        <f aca="false">F110</f>
        <v>136.9</v>
      </c>
      <c r="G109" s="50" t="n">
        <f aca="false">G110</f>
        <v>136.9</v>
      </c>
      <c r="H109" s="50" t="n">
        <f aca="false">H110</f>
        <v>136.9</v>
      </c>
    </row>
    <row r="110" s="46" customFormat="true" ht="78.75" hidden="false" customHeight="true" outlineLevel="0" collapsed="false">
      <c r="A110" s="51" t="s">
        <v>47</v>
      </c>
      <c r="B110" s="52" t="s">
        <v>41</v>
      </c>
      <c r="C110" s="52" t="s">
        <v>20</v>
      </c>
      <c r="D110" s="52" t="s">
        <v>48</v>
      </c>
      <c r="E110" s="52"/>
      <c r="F110" s="37" t="n">
        <f aca="false">F111</f>
        <v>136.9</v>
      </c>
      <c r="G110" s="37" t="n">
        <f aca="false">G111</f>
        <v>136.9</v>
      </c>
      <c r="H110" s="37" t="n">
        <f aca="false">H111</f>
        <v>136.9</v>
      </c>
    </row>
    <row r="111" s="46" customFormat="true" ht="63" hidden="false" customHeight="false" outlineLevel="0" collapsed="false">
      <c r="A111" s="41" t="s">
        <v>141</v>
      </c>
      <c r="B111" s="52" t="s">
        <v>41</v>
      </c>
      <c r="C111" s="52" t="s">
        <v>20</v>
      </c>
      <c r="D111" s="52" t="s">
        <v>142</v>
      </c>
      <c r="E111" s="52"/>
      <c r="F111" s="37" t="n">
        <f aca="false">F112</f>
        <v>136.9</v>
      </c>
      <c r="G111" s="37" t="n">
        <f aca="false">G112</f>
        <v>136.9</v>
      </c>
      <c r="H111" s="37" t="n">
        <f aca="false">H112</f>
        <v>136.9</v>
      </c>
    </row>
    <row r="112" s="46" customFormat="true" ht="34.5" hidden="false" customHeight="true" outlineLevel="0" collapsed="false">
      <c r="A112" s="41" t="s">
        <v>143</v>
      </c>
      <c r="B112" s="52" t="s">
        <v>41</v>
      </c>
      <c r="C112" s="52" t="s">
        <v>20</v>
      </c>
      <c r="D112" s="52" t="s">
        <v>144</v>
      </c>
      <c r="E112" s="52"/>
      <c r="F112" s="37" t="n">
        <f aca="false">F113</f>
        <v>136.9</v>
      </c>
      <c r="G112" s="37" t="n">
        <f aca="false">G113</f>
        <v>136.9</v>
      </c>
      <c r="H112" s="37" t="n">
        <f aca="false">H113</f>
        <v>136.9</v>
      </c>
    </row>
    <row r="113" s="46" customFormat="true" ht="48.75" hidden="false" customHeight="true" outlineLevel="0" collapsed="false">
      <c r="A113" s="41" t="s">
        <v>145</v>
      </c>
      <c r="B113" s="52" t="s">
        <v>41</v>
      </c>
      <c r="C113" s="52" t="s">
        <v>20</v>
      </c>
      <c r="D113" s="52" t="s">
        <v>146</v>
      </c>
      <c r="E113" s="52" t="s">
        <v>147</v>
      </c>
      <c r="F113" s="37" t="n">
        <v>136.9</v>
      </c>
      <c r="G113" s="37" t="n">
        <v>136.9</v>
      </c>
      <c r="H113" s="37" t="n">
        <v>136.9</v>
      </c>
    </row>
    <row r="114" customFormat="false" ht="15.75" hidden="false" customHeight="false" outlineLevel="0" collapsed="false">
      <c r="A114" s="53" t="s">
        <v>148</v>
      </c>
      <c r="B114" s="28" t="s">
        <v>41</v>
      </c>
      <c r="C114" s="28" t="s">
        <v>149</v>
      </c>
      <c r="D114" s="28"/>
      <c r="E114" s="28"/>
      <c r="F114" s="29" t="n">
        <f aca="false">F115+F121</f>
        <v>6652.2</v>
      </c>
      <c r="G114" s="29" t="n">
        <f aca="false">G115+G121</f>
        <v>6601.7</v>
      </c>
      <c r="H114" s="29" t="n">
        <f aca="false">H115+H121</f>
        <v>6623.6</v>
      </c>
    </row>
    <row r="115" customFormat="false" ht="48.75" hidden="false" customHeight="true" outlineLevel="0" collapsed="false">
      <c r="A115" s="30" t="s">
        <v>150</v>
      </c>
      <c r="B115" s="31" t="s">
        <v>41</v>
      </c>
      <c r="C115" s="31" t="s">
        <v>149</v>
      </c>
      <c r="D115" s="31" t="s">
        <v>151</v>
      </c>
      <c r="E115" s="31"/>
      <c r="F115" s="37" t="n">
        <f aca="false">F116</f>
        <v>5928.4</v>
      </c>
      <c r="G115" s="37" t="n">
        <f aca="false">G116</f>
        <v>5548.2</v>
      </c>
      <c r="H115" s="37" t="n">
        <f aca="false">H116</f>
        <v>5548.2</v>
      </c>
    </row>
    <row r="116" customFormat="false" ht="34.5" hidden="false" customHeight="true" outlineLevel="0" collapsed="false">
      <c r="A116" s="30" t="s">
        <v>152</v>
      </c>
      <c r="B116" s="31" t="s">
        <v>41</v>
      </c>
      <c r="C116" s="31" t="s">
        <v>149</v>
      </c>
      <c r="D116" s="31" t="s">
        <v>153</v>
      </c>
      <c r="E116" s="31"/>
      <c r="F116" s="32" t="n">
        <f aca="false">F117</f>
        <v>5928.4</v>
      </c>
      <c r="G116" s="32" t="n">
        <f aca="false">G117</f>
        <v>5548.2</v>
      </c>
      <c r="H116" s="32" t="n">
        <f aca="false">H117</f>
        <v>5548.2</v>
      </c>
    </row>
    <row r="117" customFormat="false" ht="47.25" hidden="false" customHeight="false" outlineLevel="0" collapsed="false">
      <c r="A117" s="30" t="s">
        <v>154</v>
      </c>
      <c r="B117" s="31" t="s">
        <v>41</v>
      </c>
      <c r="C117" s="31" t="s">
        <v>149</v>
      </c>
      <c r="D117" s="31" t="s">
        <v>155</v>
      </c>
      <c r="E117" s="31"/>
      <c r="F117" s="32" t="n">
        <f aca="false">F118+F119+F120</f>
        <v>5928.4</v>
      </c>
      <c r="G117" s="32" t="n">
        <f aca="false">G118+G119+G120</f>
        <v>5548.2</v>
      </c>
      <c r="H117" s="32" t="n">
        <f aca="false">H118+H119+H120</f>
        <v>5548.2</v>
      </c>
    </row>
    <row r="118" customFormat="false" ht="79.5" hidden="false" customHeight="true" outlineLevel="0" collapsed="false">
      <c r="A118" s="38" t="s">
        <v>111</v>
      </c>
      <c r="B118" s="31" t="s">
        <v>41</v>
      </c>
      <c r="C118" s="31" t="s">
        <v>149</v>
      </c>
      <c r="D118" s="31" t="s">
        <v>156</v>
      </c>
      <c r="E118" s="31" t="s">
        <v>31</v>
      </c>
      <c r="F118" s="32" t="n">
        <v>5708.2</v>
      </c>
      <c r="G118" s="32" t="n">
        <v>5445.2</v>
      </c>
      <c r="H118" s="32" t="n">
        <v>5445.2</v>
      </c>
    </row>
    <row r="119" customFormat="false" ht="47.25" hidden="false" customHeight="true" outlineLevel="0" collapsed="false">
      <c r="A119" s="38" t="s">
        <v>86</v>
      </c>
      <c r="B119" s="31" t="s">
        <v>41</v>
      </c>
      <c r="C119" s="31" t="s">
        <v>149</v>
      </c>
      <c r="D119" s="31" t="s">
        <v>156</v>
      </c>
      <c r="E119" s="31" t="s">
        <v>39</v>
      </c>
      <c r="F119" s="32" t="n">
        <v>218.5</v>
      </c>
      <c r="G119" s="32" t="n">
        <v>100</v>
      </c>
      <c r="H119" s="32" t="n">
        <v>100</v>
      </c>
    </row>
    <row r="120" customFormat="false" ht="36" hidden="false" customHeight="true" outlineLevel="0" collapsed="false">
      <c r="A120" s="38" t="s">
        <v>113</v>
      </c>
      <c r="B120" s="31" t="s">
        <v>41</v>
      </c>
      <c r="C120" s="31" t="s">
        <v>149</v>
      </c>
      <c r="D120" s="31" t="s">
        <v>156</v>
      </c>
      <c r="E120" s="31" t="s">
        <v>44</v>
      </c>
      <c r="F120" s="32" t="n">
        <v>1.7</v>
      </c>
      <c r="G120" s="32" t="n">
        <v>3</v>
      </c>
      <c r="H120" s="32" t="n">
        <v>3</v>
      </c>
    </row>
    <row r="121" customFormat="false" ht="32.25" hidden="false" customHeight="true" outlineLevel="0" collapsed="false">
      <c r="A121" s="41" t="s">
        <v>23</v>
      </c>
      <c r="B121" s="31" t="s">
        <v>41</v>
      </c>
      <c r="C121" s="31" t="s">
        <v>149</v>
      </c>
      <c r="D121" s="52" t="s">
        <v>24</v>
      </c>
      <c r="E121" s="52"/>
      <c r="F121" s="54" t="n">
        <f aca="false">F122</f>
        <v>723.8</v>
      </c>
      <c r="G121" s="54" t="n">
        <f aca="false">G122</f>
        <v>1053.5</v>
      </c>
      <c r="H121" s="54" t="n">
        <f aca="false">H122</f>
        <v>1075.4</v>
      </c>
    </row>
    <row r="122" customFormat="false" ht="31.5" hidden="false" customHeight="false" outlineLevel="0" collapsed="false">
      <c r="A122" s="41" t="s">
        <v>25</v>
      </c>
      <c r="B122" s="31" t="s">
        <v>41</v>
      </c>
      <c r="C122" s="31" t="s">
        <v>149</v>
      </c>
      <c r="D122" s="52" t="s">
        <v>26</v>
      </c>
      <c r="E122" s="52"/>
      <c r="F122" s="54" t="n">
        <f aca="false">F123</f>
        <v>723.8</v>
      </c>
      <c r="G122" s="54" t="n">
        <f aca="false">G123</f>
        <v>1053.5</v>
      </c>
      <c r="H122" s="54" t="n">
        <f aca="false">H123</f>
        <v>1075.4</v>
      </c>
    </row>
    <row r="123" customFormat="false" ht="31.5" hidden="false" customHeight="false" outlineLevel="0" collapsed="false">
      <c r="A123" s="41" t="s">
        <v>63</v>
      </c>
      <c r="B123" s="31" t="s">
        <v>41</v>
      </c>
      <c r="C123" s="31" t="s">
        <v>149</v>
      </c>
      <c r="D123" s="52" t="s">
        <v>64</v>
      </c>
      <c r="E123" s="52"/>
      <c r="F123" s="54" t="n">
        <f aca="false">F124</f>
        <v>723.8</v>
      </c>
      <c r="G123" s="54" t="n">
        <f aca="false">G124</f>
        <v>1053.5</v>
      </c>
      <c r="H123" s="54" t="n">
        <f aca="false">H124</f>
        <v>1075.4</v>
      </c>
    </row>
    <row r="124" customFormat="false" ht="51" hidden="false" customHeight="true" outlineLevel="0" collapsed="false">
      <c r="A124" s="41" t="s">
        <v>157</v>
      </c>
      <c r="B124" s="31" t="s">
        <v>41</v>
      </c>
      <c r="C124" s="31" t="s">
        <v>149</v>
      </c>
      <c r="D124" s="52" t="s">
        <v>158</v>
      </c>
      <c r="E124" s="52" t="s">
        <v>39</v>
      </c>
      <c r="F124" s="55" t="n">
        <v>723.8</v>
      </c>
      <c r="G124" s="55" t="n">
        <v>1053.5</v>
      </c>
      <c r="H124" s="55" t="n">
        <v>1075.4</v>
      </c>
    </row>
    <row r="125" customFormat="false" ht="15.75" hidden="false" customHeight="false" outlineLevel="0" collapsed="false">
      <c r="A125" s="56" t="s">
        <v>159</v>
      </c>
      <c r="B125" s="57" t="s">
        <v>41</v>
      </c>
      <c r="C125" s="57" t="s">
        <v>160</v>
      </c>
      <c r="D125" s="57"/>
      <c r="E125" s="57"/>
      <c r="F125" s="58" t="n">
        <f aca="false">F126</f>
        <v>1500</v>
      </c>
      <c r="G125" s="58" t="n">
        <f aca="false">G126</f>
        <v>1000</v>
      </c>
      <c r="H125" s="58" t="n">
        <f aca="false">H126</f>
        <v>1000</v>
      </c>
    </row>
    <row r="126" customFormat="false" ht="34.5" hidden="false" customHeight="true" outlineLevel="0" collapsed="false">
      <c r="A126" s="30" t="s">
        <v>23</v>
      </c>
      <c r="B126" s="31" t="s">
        <v>41</v>
      </c>
      <c r="C126" s="31" t="s">
        <v>160</v>
      </c>
      <c r="D126" s="31" t="s">
        <v>24</v>
      </c>
      <c r="E126" s="31"/>
      <c r="F126" s="54" t="n">
        <f aca="false">F127</f>
        <v>1500</v>
      </c>
      <c r="G126" s="54" t="n">
        <f aca="false">G127</f>
        <v>1000</v>
      </c>
      <c r="H126" s="54" t="n">
        <f aca="false">H127</f>
        <v>1000</v>
      </c>
    </row>
    <row r="127" customFormat="false" ht="31.5" hidden="false" customHeight="false" outlineLevel="0" collapsed="false">
      <c r="A127" s="30" t="s">
        <v>161</v>
      </c>
      <c r="B127" s="31" t="s">
        <v>41</v>
      </c>
      <c r="C127" s="31" t="s">
        <v>160</v>
      </c>
      <c r="D127" s="31" t="s">
        <v>162</v>
      </c>
      <c r="E127" s="31"/>
      <c r="F127" s="54" t="n">
        <f aca="false">+F128</f>
        <v>1500</v>
      </c>
      <c r="G127" s="54" t="n">
        <f aca="false">+G128</f>
        <v>1000</v>
      </c>
      <c r="H127" s="54" t="n">
        <f aca="false">+H128</f>
        <v>1000</v>
      </c>
    </row>
    <row r="128" customFormat="false" ht="79.5" hidden="false" customHeight="true" outlineLevel="0" collapsed="false">
      <c r="A128" s="59" t="s">
        <v>163</v>
      </c>
      <c r="B128" s="31" t="s">
        <v>41</v>
      </c>
      <c r="C128" s="31" t="s">
        <v>160</v>
      </c>
      <c r="D128" s="31" t="s">
        <v>164</v>
      </c>
      <c r="E128" s="31"/>
      <c r="F128" s="54" t="n">
        <f aca="false">F129</f>
        <v>1500</v>
      </c>
      <c r="G128" s="54" t="n">
        <f aca="false">G129</f>
        <v>1000</v>
      </c>
      <c r="H128" s="54" t="n">
        <f aca="false">H129</f>
        <v>1000</v>
      </c>
    </row>
    <row r="129" customFormat="false" ht="78.75" hidden="false" customHeight="false" outlineLevel="0" collapsed="false">
      <c r="A129" s="30" t="s">
        <v>165</v>
      </c>
      <c r="B129" s="31" t="s">
        <v>41</v>
      </c>
      <c r="C129" s="31" t="s">
        <v>160</v>
      </c>
      <c r="D129" s="31" t="s">
        <v>166</v>
      </c>
      <c r="E129" s="31" t="s">
        <v>44</v>
      </c>
      <c r="F129" s="54" t="n">
        <v>1500</v>
      </c>
      <c r="G129" s="54" t="n">
        <v>1000</v>
      </c>
      <c r="H129" s="54" t="n">
        <v>1000</v>
      </c>
    </row>
    <row r="130" customFormat="false" ht="15.75" hidden="false" customHeight="false" outlineLevel="0" collapsed="false">
      <c r="A130" s="27" t="s">
        <v>167</v>
      </c>
      <c r="B130" s="28" t="s">
        <v>41</v>
      </c>
      <c r="C130" s="28" t="s">
        <v>133</v>
      </c>
      <c r="D130" s="28"/>
      <c r="E130" s="28"/>
      <c r="F130" s="60" t="n">
        <f aca="false">F131</f>
        <v>100266.1</v>
      </c>
      <c r="G130" s="60" t="n">
        <f aca="false">G131</f>
        <v>82270</v>
      </c>
      <c r="H130" s="60" t="n">
        <f aca="false">H131</f>
        <v>83393.9</v>
      </c>
    </row>
    <row r="131" customFormat="false" ht="78.75" hidden="false" customHeight="false" outlineLevel="0" collapsed="false">
      <c r="A131" s="59" t="s">
        <v>79</v>
      </c>
      <c r="B131" s="31" t="s">
        <v>41</v>
      </c>
      <c r="C131" s="31" t="s">
        <v>133</v>
      </c>
      <c r="D131" s="31" t="s">
        <v>48</v>
      </c>
      <c r="E131" s="31"/>
      <c r="F131" s="55" t="n">
        <f aca="false">F132</f>
        <v>100266.1</v>
      </c>
      <c r="G131" s="55" t="n">
        <f aca="false">G132</f>
        <v>82270</v>
      </c>
      <c r="H131" s="55" t="n">
        <f aca="false">H132</f>
        <v>83393.9</v>
      </c>
    </row>
    <row r="132" customFormat="false" ht="48" hidden="false" customHeight="true" outlineLevel="0" collapsed="false">
      <c r="A132" s="41" t="s">
        <v>168</v>
      </c>
      <c r="B132" s="52" t="s">
        <v>41</v>
      </c>
      <c r="C132" s="52" t="s">
        <v>133</v>
      </c>
      <c r="D132" s="52" t="s">
        <v>142</v>
      </c>
      <c r="E132" s="52"/>
      <c r="F132" s="55" t="n">
        <f aca="false">F135+F133</f>
        <v>100266.1</v>
      </c>
      <c r="G132" s="55" t="n">
        <f aca="false">G135+G133</f>
        <v>82270</v>
      </c>
      <c r="H132" s="55" t="n">
        <f aca="false">H135+H133</f>
        <v>83393.9</v>
      </c>
    </row>
    <row r="133" customFormat="false" ht="34.5" hidden="false" customHeight="true" outlineLevel="0" collapsed="false">
      <c r="A133" s="41" t="s">
        <v>143</v>
      </c>
      <c r="B133" s="52" t="s">
        <v>41</v>
      </c>
      <c r="C133" s="52" t="s">
        <v>133</v>
      </c>
      <c r="D133" s="52" t="s">
        <v>144</v>
      </c>
      <c r="E133" s="52"/>
      <c r="F133" s="55" t="n">
        <f aca="false">F134</f>
        <v>35326.6</v>
      </c>
      <c r="G133" s="55" t="n">
        <f aca="false">G134</f>
        <v>18699.711</v>
      </c>
      <c r="H133" s="55" t="n">
        <f aca="false">H134</f>
        <v>18699.711</v>
      </c>
    </row>
    <row r="134" customFormat="false" ht="51.75" hidden="false" customHeight="true" outlineLevel="0" collapsed="false">
      <c r="A134" s="61" t="s">
        <v>169</v>
      </c>
      <c r="B134" s="52" t="s">
        <v>41</v>
      </c>
      <c r="C134" s="52" t="s">
        <v>133</v>
      </c>
      <c r="D134" s="62" t="s">
        <v>170</v>
      </c>
      <c r="E134" s="52" t="s">
        <v>147</v>
      </c>
      <c r="F134" s="37" t="n">
        <v>35326.6</v>
      </c>
      <c r="G134" s="37" t="n">
        <v>18699.711</v>
      </c>
      <c r="H134" s="37" t="n">
        <v>18699.711</v>
      </c>
    </row>
    <row r="135" customFormat="false" ht="48" hidden="false" customHeight="true" outlineLevel="0" collapsed="false">
      <c r="A135" s="41" t="s">
        <v>171</v>
      </c>
      <c r="B135" s="52" t="s">
        <v>41</v>
      </c>
      <c r="C135" s="52" t="s">
        <v>133</v>
      </c>
      <c r="D135" s="52" t="s">
        <v>172</v>
      </c>
      <c r="E135" s="52"/>
      <c r="F135" s="55" t="n">
        <f aca="false">F136+F137</f>
        <v>64939.5</v>
      </c>
      <c r="G135" s="55" t="n">
        <f aca="false">G136+G137</f>
        <v>63570.289</v>
      </c>
      <c r="H135" s="55" t="n">
        <f aca="false">H136+H137</f>
        <v>64694.189</v>
      </c>
    </row>
    <row r="136" customFormat="false" ht="63" hidden="false" customHeight="false" outlineLevel="0" collapsed="false">
      <c r="A136" s="41" t="s">
        <v>173</v>
      </c>
      <c r="B136" s="52" t="s">
        <v>41</v>
      </c>
      <c r="C136" s="52" t="s">
        <v>133</v>
      </c>
      <c r="D136" s="52" t="s">
        <v>174</v>
      </c>
      <c r="E136" s="52" t="s">
        <v>147</v>
      </c>
      <c r="F136" s="37" t="n">
        <v>23094.4</v>
      </c>
      <c r="G136" s="37" t="n">
        <f aca="false">27477.9-247.261</f>
        <v>27230.639</v>
      </c>
      <c r="H136" s="37" t="n">
        <f aca="false">28601.8-247.261</f>
        <v>28354.539</v>
      </c>
    </row>
    <row r="137" customFormat="false" ht="81.75" hidden="false" customHeight="true" outlineLevel="0" collapsed="false">
      <c r="A137" s="41" t="s">
        <v>175</v>
      </c>
      <c r="B137" s="52" t="s">
        <v>41</v>
      </c>
      <c r="C137" s="52" t="s">
        <v>133</v>
      </c>
      <c r="D137" s="52" t="s">
        <v>176</v>
      </c>
      <c r="E137" s="52" t="s">
        <v>147</v>
      </c>
      <c r="F137" s="37" t="n">
        <v>41845.1</v>
      </c>
      <c r="G137" s="37" t="n">
        <f aca="false">36092.389+247.261</f>
        <v>36339.65</v>
      </c>
      <c r="H137" s="37" t="n">
        <f aca="false">36092.389+247.261</f>
        <v>36339.65</v>
      </c>
    </row>
    <row r="138" customFormat="false" ht="15.75" hidden="false" customHeight="false" outlineLevel="0" collapsed="false">
      <c r="A138" s="63" t="s">
        <v>177</v>
      </c>
      <c r="B138" s="40" t="s">
        <v>41</v>
      </c>
      <c r="C138" s="40" t="s">
        <v>178</v>
      </c>
      <c r="D138" s="64"/>
      <c r="E138" s="40"/>
      <c r="F138" s="60" t="n">
        <f aca="false">F143+F139</f>
        <v>9362.7</v>
      </c>
      <c r="G138" s="60" t="n">
        <f aca="false">G143+G139</f>
        <v>3100</v>
      </c>
      <c r="H138" s="60" t="n">
        <f aca="false">H143+H139</f>
        <v>3100</v>
      </c>
    </row>
    <row r="139" customFormat="false" ht="86.25" hidden="false" customHeight="true" outlineLevel="0" collapsed="false">
      <c r="A139" s="41" t="s">
        <v>47</v>
      </c>
      <c r="B139" s="31" t="s">
        <v>41</v>
      </c>
      <c r="C139" s="31" t="s">
        <v>178</v>
      </c>
      <c r="D139" s="31" t="s">
        <v>48</v>
      </c>
      <c r="E139" s="40"/>
      <c r="F139" s="65" t="n">
        <f aca="false">F140</f>
        <v>3412.7</v>
      </c>
      <c r="G139" s="65" t="n">
        <f aca="false">G140</f>
        <v>0</v>
      </c>
      <c r="H139" s="65" t="n">
        <f aca="false">H140</f>
        <v>0</v>
      </c>
    </row>
    <row r="140" customFormat="false" ht="63" hidden="false" customHeight="false" outlineLevel="0" collapsed="false">
      <c r="A140" s="41" t="s">
        <v>179</v>
      </c>
      <c r="B140" s="52" t="s">
        <v>41</v>
      </c>
      <c r="C140" s="52" t="s">
        <v>178</v>
      </c>
      <c r="D140" s="52" t="s">
        <v>142</v>
      </c>
      <c r="E140" s="40"/>
      <c r="F140" s="65" t="n">
        <f aca="false">F141</f>
        <v>3412.7</v>
      </c>
      <c r="G140" s="65" t="n">
        <f aca="false">G141</f>
        <v>0</v>
      </c>
      <c r="H140" s="65" t="n">
        <f aca="false">H141</f>
        <v>0</v>
      </c>
    </row>
    <row r="141" customFormat="false" ht="31.5" hidden="false" customHeight="false" outlineLevel="0" collapsed="false">
      <c r="A141" s="41" t="s">
        <v>143</v>
      </c>
      <c r="B141" s="52" t="s">
        <v>41</v>
      </c>
      <c r="C141" s="52" t="s">
        <v>133</v>
      </c>
      <c r="D141" s="52" t="s">
        <v>144</v>
      </c>
      <c r="E141" s="40"/>
      <c r="F141" s="65" t="n">
        <f aca="false">F142</f>
        <v>3412.7</v>
      </c>
      <c r="G141" s="65" t="n">
        <f aca="false">G142</f>
        <v>0</v>
      </c>
      <c r="H141" s="65" t="n">
        <f aca="false">H142</f>
        <v>0</v>
      </c>
    </row>
    <row r="142" customFormat="false" ht="47.25" hidden="false" customHeight="false" outlineLevel="0" collapsed="false">
      <c r="A142" s="41" t="s">
        <v>180</v>
      </c>
      <c r="B142" s="52" t="s">
        <v>41</v>
      </c>
      <c r="C142" s="52" t="s">
        <v>178</v>
      </c>
      <c r="D142" s="52" t="s">
        <v>181</v>
      </c>
      <c r="E142" s="66" t="s">
        <v>147</v>
      </c>
      <c r="F142" s="60" t="n">
        <v>3412.7</v>
      </c>
      <c r="G142" s="60" t="n">
        <v>0</v>
      </c>
      <c r="H142" s="60" t="n">
        <v>0</v>
      </c>
    </row>
    <row r="143" customFormat="false" ht="31.5" hidden="false" customHeight="false" outlineLevel="0" collapsed="false">
      <c r="A143" s="30" t="s">
        <v>23</v>
      </c>
      <c r="B143" s="31" t="s">
        <v>41</v>
      </c>
      <c r="C143" s="31" t="s">
        <v>178</v>
      </c>
      <c r="D143" s="31" t="s">
        <v>24</v>
      </c>
      <c r="E143" s="31"/>
      <c r="F143" s="55" t="n">
        <f aca="false">F144</f>
        <v>5950</v>
      </c>
      <c r="G143" s="55" t="n">
        <f aca="false">G144</f>
        <v>3100</v>
      </c>
      <c r="H143" s="55" t="n">
        <f aca="false">H144</f>
        <v>3100</v>
      </c>
    </row>
    <row r="144" customFormat="false" ht="31.5" hidden="false" customHeight="false" outlineLevel="0" collapsed="false">
      <c r="A144" s="30" t="s">
        <v>161</v>
      </c>
      <c r="B144" s="31" t="s">
        <v>41</v>
      </c>
      <c r="C144" s="31" t="s">
        <v>178</v>
      </c>
      <c r="D144" s="31" t="s">
        <v>162</v>
      </c>
      <c r="E144" s="31"/>
      <c r="F144" s="54" t="n">
        <f aca="false">F145+F147+F149</f>
        <v>5950</v>
      </c>
      <c r="G144" s="54" t="n">
        <f aca="false">G145+G147+G149</f>
        <v>3100</v>
      </c>
      <c r="H144" s="54" t="n">
        <f aca="false">H145+H147+H149</f>
        <v>3100</v>
      </c>
    </row>
    <row r="145" customFormat="false" ht="47.25" hidden="false" customHeight="false" outlineLevel="0" collapsed="false">
      <c r="A145" s="30" t="s">
        <v>182</v>
      </c>
      <c r="B145" s="31" t="s">
        <v>41</v>
      </c>
      <c r="C145" s="31" t="s">
        <v>178</v>
      </c>
      <c r="D145" s="31" t="s">
        <v>183</v>
      </c>
      <c r="E145" s="31"/>
      <c r="F145" s="54" t="n">
        <f aca="false">F146</f>
        <v>200</v>
      </c>
      <c r="G145" s="54" t="n">
        <f aca="false">G146</f>
        <v>200</v>
      </c>
      <c r="H145" s="54" t="n">
        <f aca="false">H146</f>
        <v>200</v>
      </c>
    </row>
    <row r="146" customFormat="false" ht="47.25" hidden="false" customHeight="false" outlineLevel="0" collapsed="false">
      <c r="A146" s="30" t="s">
        <v>184</v>
      </c>
      <c r="B146" s="31" t="s">
        <v>41</v>
      </c>
      <c r="C146" s="31" t="s">
        <v>178</v>
      </c>
      <c r="D146" s="31" t="s">
        <v>185</v>
      </c>
      <c r="E146" s="31" t="s">
        <v>186</v>
      </c>
      <c r="F146" s="54" t="n">
        <v>200</v>
      </c>
      <c r="G146" s="54" t="n">
        <v>200</v>
      </c>
      <c r="H146" s="54" t="n">
        <v>200</v>
      </c>
    </row>
    <row r="147" customFormat="false" ht="69.75" hidden="false" customHeight="true" outlineLevel="0" collapsed="false">
      <c r="A147" s="30" t="s">
        <v>187</v>
      </c>
      <c r="B147" s="31" t="s">
        <v>41</v>
      </c>
      <c r="C147" s="31" t="s">
        <v>178</v>
      </c>
      <c r="D147" s="31" t="s">
        <v>188</v>
      </c>
      <c r="E147" s="31"/>
      <c r="F147" s="54" t="n">
        <f aca="false">F148</f>
        <v>3500</v>
      </c>
      <c r="G147" s="54" t="n">
        <f aca="false">G148</f>
        <v>2900</v>
      </c>
      <c r="H147" s="54" t="n">
        <f aca="false">H148</f>
        <v>2900</v>
      </c>
    </row>
    <row r="148" customFormat="false" ht="33.75" hidden="false" customHeight="true" outlineLevel="0" collapsed="false">
      <c r="A148" s="67" t="s">
        <v>189</v>
      </c>
      <c r="B148" s="31" t="s">
        <v>41</v>
      </c>
      <c r="C148" s="31" t="s">
        <v>178</v>
      </c>
      <c r="D148" s="31" t="s">
        <v>190</v>
      </c>
      <c r="E148" s="31" t="s">
        <v>44</v>
      </c>
      <c r="F148" s="54" t="n">
        <v>3500</v>
      </c>
      <c r="G148" s="54" t="n">
        <v>2900</v>
      </c>
      <c r="H148" s="54" t="n">
        <v>2900</v>
      </c>
    </row>
    <row r="149" customFormat="false" ht="48" hidden="false" customHeight="true" outlineLevel="0" collapsed="false">
      <c r="A149" s="30" t="s">
        <v>191</v>
      </c>
      <c r="B149" s="31" t="s">
        <v>41</v>
      </c>
      <c r="C149" s="31" t="s">
        <v>178</v>
      </c>
      <c r="D149" s="31" t="s">
        <v>192</v>
      </c>
      <c r="E149" s="31"/>
      <c r="F149" s="54" t="n">
        <f aca="false">F150</f>
        <v>2250</v>
      </c>
      <c r="G149" s="54" t="n">
        <f aca="false">G150</f>
        <v>0</v>
      </c>
      <c r="H149" s="54" t="n">
        <f aca="false">H150</f>
        <v>0</v>
      </c>
    </row>
    <row r="150" customFormat="false" ht="82.5" hidden="false" customHeight="true" outlineLevel="0" collapsed="false">
      <c r="A150" s="68" t="s">
        <v>193</v>
      </c>
      <c r="B150" s="31" t="s">
        <v>41</v>
      </c>
      <c r="C150" s="31" t="s">
        <v>178</v>
      </c>
      <c r="D150" s="31" t="s">
        <v>194</v>
      </c>
      <c r="E150" s="31" t="s">
        <v>39</v>
      </c>
      <c r="F150" s="54" t="n">
        <v>2250</v>
      </c>
      <c r="G150" s="54" t="n">
        <v>0</v>
      </c>
      <c r="H150" s="54" t="n">
        <v>0</v>
      </c>
    </row>
    <row r="151" customFormat="false" ht="15.75" hidden="false" customHeight="false" outlineLevel="0" collapsed="false">
      <c r="A151" s="69" t="s">
        <v>195</v>
      </c>
      <c r="B151" s="70" t="s">
        <v>149</v>
      </c>
      <c r="C151" s="70"/>
      <c r="D151" s="70"/>
      <c r="E151" s="70"/>
      <c r="F151" s="71" t="n">
        <f aca="false">F157+F162+F152</f>
        <v>98301.9</v>
      </c>
      <c r="G151" s="71" t="n">
        <f aca="false">G157+G162+G152</f>
        <v>42278.149</v>
      </c>
      <c r="H151" s="71" t="n">
        <f aca="false">H157+H162+H152</f>
        <v>3106.649</v>
      </c>
    </row>
    <row r="152" customFormat="false" ht="15.75" hidden="false" customHeight="false" outlineLevel="0" collapsed="false">
      <c r="A152" s="72" t="s">
        <v>196</v>
      </c>
      <c r="B152" s="73" t="s">
        <v>149</v>
      </c>
      <c r="C152" s="73" t="s">
        <v>22</v>
      </c>
      <c r="D152" s="73"/>
      <c r="E152" s="73"/>
      <c r="F152" s="74" t="n">
        <f aca="false">F153</f>
        <v>2000</v>
      </c>
      <c r="G152" s="74" t="n">
        <f aca="false">G153</f>
        <v>0</v>
      </c>
      <c r="H152" s="74" t="n">
        <f aca="false">H153</f>
        <v>0</v>
      </c>
    </row>
    <row r="153" customFormat="false" ht="84.75" hidden="false" customHeight="true" outlineLevel="0" collapsed="false">
      <c r="A153" s="38" t="s">
        <v>47</v>
      </c>
      <c r="B153" s="31" t="s">
        <v>149</v>
      </c>
      <c r="C153" s="31" t="s">
        <v>22</v>
      </c>
      <c r="D153" s="75" t="s">
        <v>48</v>
      </c>
      <c r="E153" s="66"/>
      <c r="F153" s="65" t="n">
        <f aca="false">F154</f>
        <v>2000</v>
      </c>
      <c r="G153" s="65" t="n">
        <f aca="false">G154</f>
        <v>0</v>
      </c>
      <c r="H153" s="65" t="n">
        <f aca="false">H154</f>
        <v>0</v>
      </c>
    </row>
    <row r="154" customFormat="false" ht="63" hidden="false" customHeight="false" outlineLevel="0" collapsed="false">
      <c r="A154" s="41" t="s">
        <v>141</v>
      </c>
      <c r="B154" s="31" t="s">
        <v>149</v>
      </c>
      <c r="C154" s="31" t="s">
        <v>22</v>
      </c>
      <c r="D154" s="66" t="s">
        <v>142</v>
      </c>
      <c r="E154" s="66"/>
      <c r="F154" s="65" t="n">
        <f aca="false">F155</f>
        <v>2000</v>
      </c>
      <c r="G154" s="65" t="n">
        <f aca="false">G155</f>
        <v>0</v>
      </c>
      <c r="H154" s="65" t="n">
        <f aca="false">H155</f>
        <v>0</v>
      </c>
    </row>
    <row r="155" customFormat="false" ht="31.5" hidden="false" customHeight="false" outlineLevel="0" collapsed="false">
      <c r="A155" s="41" t="s">
        <v>143</v>
      </c>
      <c r="B155" s="31" t="s">
        <v>149</v>
      </c>
      <c r="C155" s="31" t="s">
        <v>22</v>
      </c>
      <c r="D155" s="66" t="s">
        <v>144</v>
      </c>
      <c r="E155" s="66"/>
      <c r="F155" s="65" t="n">
        <f aca="false">F156</f>
        <v>2000</v>
      </c>
      <c r="G155" s="65" t="n">
        <f aca="false">G156</f>
        <v>0</v>
      </c>
      <c r="H155" s="65" t="n">
        <f aca="false">H156</f>
        <v>0</v>
      </c>
    </row>
    <row r="156" customFormat="false" ht="94.5" hidden="false" customHeight="false" outlineLevel="0" collapsed="false">
      <c r="A156" s="41" t="s">
        <v>197</v>
      </c>
      <c r="B156" s="52" t="s">
        <v>149</v>
      </c>
      <c r="C156" s="52" t="s">
        <v>22</v>
      </c>
      <c r="D156" s="66" t="s">
        <v>198</v>
      </c>
      <c r="E156" s="66" t="s">
        <v>147</v>
      </c>
      <c r="F156" s="65" t="n">
        <v>2000</v>
      </c>
      <c r="G156" s="65" t="n">
        <v>0</v>
      </c>
      <c r="H156" s="65" t="n">
        <v>0</v>
      </c>
    </row>
    <row r="157" customFormat="false" ht="15.75" hidden="false" customHeight="false" outlineLevel="0" collapsed="false">
      <c r="A157" s="76" t="s">
        <v>199</v>
      </c>
      <c r="B157" s="77" t="s">
        <v>149</v>
      </c>
      <c r="C157" s="77" t="s">
        <v>33</v>
      </c>
      <c r="D157" s="77"/>
      <c r="E157" s="77"/>
      <c r="F157" s="78" t="n">
        <f aca="false">F158</f>
        <v>3106.6</v>
      </c>
      <c r="G157" s="78" t="n">
        <f aca="false">G158</f>
        <v>3106.649</v>
      </c>
      <c r="H157" s="78" t="n">
        <f aca="false">H158</f>
        <v>3106.649</v>
      </c>
    </row>
    <row r="158" customFormat="false" ht="80.25" hidden="false" customHeight="true" outlineLevel="0" collapsed="false">
      <c r="A158" s="38" t="s">
        <v>47</v>
      </c>
      <c r="B158" s="31" t="s">
        <v>149</v>
      </c>
      <c r="C158" s="31" t="s">
        <v>33</v>
      </c>
      <c r="D158" s="31" t="s">
        <v>48</v>
      </c>
      <c r="E158" s="31"/>
      <c r="F158" s="54" t="n">
        <f aca="false">F159</f>
        <v>3106.6</v>
      </c>
      <c r="G158" s="54" t="n">
        <f aca="false">G159</f>
        <v>3106.649</v>
      </c>
      <c r="H158" s="54" t="n">
        <f aca="false">H159</f>
        <v>3106.649</v>
      </c>
    </row>
    <row r="159" customFormat="false" ht="63" hidden="false" customHeight="false" outlineLevel="0" collapsed="false">
      <c r="A159" s="41" t="s">
        <v>141</v>
      </c>
      <c r="B159" s="31" t="s">
        <v>149</v>
      </c>
      <c r="C159" s="31" t="s">
        <v>33</v>
      </c>
      <c r="D159" s="52" t="s">
        <v>142</v>
      </c>
      <c r="E159" s="31"/>
      <c r="F159" s="54" t="n">
        <f aca="false">F160</f>
        <v>3106.6</v>
      </c>
      <c r="G159" s="54" t="n">
        <f aca="false">G160</f>
        <v>3106.649</v>
      </c>
      <c r="H159" s="54" t="n">
        <f aca="false">H160</f>
        <v>3106.649</v>
      </c>
    </row>
    <row r="160" customFormat="false" ht="33" hidden="false" customHeight="true" outlineLevel="0" collapsed="false">
      <c r="A160" s="41" t="s">
        <v>143</v>
      </c>
      <c r="B160" s="31" t="s">
        <v>149</v>
      </c>
      <c r="C160" s="31" t="s">
        <v>33</v>
      </c>
      <c r="D160" s="52" t="s">
        <v>144</v>
      </c>
      <c r="E160" s="31"/>
      <c r="F160" s="54" t="n">
        <f aca="false">F161</f>
        <v>3106.6</v>
      </c>
      <c r="G160" s="54" t="n">
        <f aca="false">G161</f>
        <v>3106.649</v>
      </c>
      <c r="H160" s="54" t="n">
        <f aca="false">H161</f>
        <v>3106.649</v>
      </c>
    </row>
    <row r="161" customFormat="false" ht="66.75" hidden="false" customHeight="true" outlineLevel="0" collapsed="false">
      <c r="A161" s="41" t="s">
        <v>200</v>
      </c>
      <c r="B161" s="31" t="s">
        <v>149</v>
      </c>
      <c r="C161" s="31" t="s">
        <v>33</v>
      </c>
      <c r="D161" s="52" t="s">
        <v>201</v>
      </c>
      <c r="E161" s="31" t="s">
        <v>147</v>
      </c>
      <c r="F161" s="54" t="n">
        <v>3106.6</v>
      </c>
      <c r="G161" s="54" t="n">
        <v>3106.649</v>
      </c>
      <c r="H161" s="54" t="n">
        <v>3106.649</v>
      </c>
    </row>
    <row r="162" customFormat="false" ht="31.5" hidden="false" customHeight="false" outlineLevel="0" collapsed="false">
      <c r="A162" s="48" t="s">
        <v>202</v>
      </c>
      <c r="B162" s="77" t="s">
        <v>149</v>
      </c>
      <c r="C162" s="77" t="s">
        <v>149</v>
      </c>
      <c r="D162" s="77"/>
      <c r="E162" s="77"/>
      <c r="F162" s="79" t="n">
        <f aca="false">F163</f>
        <v>93195.3</v>
      </c>
      <c r="G162" s="79" t="n">
        <f aca="false">G163</f>
        <v>39171.5</v>
      </c>
      <c r="H162" s="79" t="n">
        <f aca="false">H163</f>
        <v>0</v>
      </c>
    </row>
    <row r="163" customFormat="false" ht="82.5" hidden="false" customHeight="true" outlineLevel="0" collapsed="false">
      <c r="A163" s="38" t="s">
        <v>47</v>
      </c>
      <c r="B163" s="31" t="s">
        <v>149</v>
      </c>
      <c r="C163" s="31" t="s">
        <v>149</v>
      </c>
      <c r="D163" s="31" t="s">
        <v>48</v>
      </c>
      <c r="E163" s="31"/>
      <c r="F163" s="55" t="n">
        <f aca="false">F164</f>
        <v>93195.3</v>
      </c>
      <c r="G163" s="55" t="n">
        <f aca="false">G164</f>
        <v>39171.5</v>
      </c>
      <c r="H163" s="55" t="n">
        <f aca="false">H164</f>
        <v>0</v>
      </c>
    </row>
    <row r="164" customFormat="false" ht="63" hidden="false" customHeight="false" outlineLevel="0" collapsed="false">
      <c r="A164" s="41" t="s">
        <v>141</v>
      </c>
      <c r="B164" s="31" t="s">
        <v>149</v>
      </c>
      <c r="C164" s="31" t="s">
        <v>149</v>
      </c>
      <c r="D164" s="52" t="s">
        <v>142</v>
      </c>
      <c r="E164" s="31"/>
      <c r="F164" s="55" t="n">
        <f aca="false">F168+F165</f>
        <v>93195.3</v>
      </c>
      <c r="G164" s="55" t="n">
        <f aca="false">G168+G165</f>
        <v>39171.5</v>
      </c>
      <c r="H164" s="55" t="n">
        <f aca="false">H168+H165</f>
        <v>0</v>
      </c>
    </row>
    <row r="165" customFormat="false" ht="37.5" hidden="false" customHeight="true" outlineLevel="0" collapsed="false">
      <c r="A165" s="41" t="s">
        <v>143</v>
      </c>
      <c r="B165" s="31" t="s">
        <v>149</v>
      </c>
      <c r="C165" s="31" t="s">
        <v>149</v>
      </c>
      <c r="D165" s="52" t="s">
        <v>144</v>
      </c>
      <c r="E165" s="52"/>
      <c r="F165" s="54" t="n">
        <f aca="false">F167+F166</f>
        <v>43968</v>
      </c>
      <c r="G165" s="54" t="n">
        <f aca="false">G167+G166</f>
        <v>39171.5</v>
      </c>
      <c r="H165" s="54" t="n">
        <f aca="false">H167+H166</f>
        <v>0</v>
      </c>
    </row>
    <row r="166" customFormat="false" ht="50.25" hidden="false" customHeight="true" outlineLevel="0" collapsed="false">
      <c r="A166" s="41" t="s">
        <v>203</v>
      </c>
      <c r="B166" s="52" t="s">
        <v>149</v>
      </c>
      <c r="C166" s="52" t="s">
        <v>149</v>
      </c>
      <c r="D166" s="52" t="s">
        <v>204</v>
      </c>
      <c r="E166" s="52" t="s">
        <v>147</v>
      </c>
      <c r="F166" s="54" t="n">
        <v>34010</v>
      </c>
      <c r="G166" s="54" t="n">
        <v>0</v>
      </c>
      <c r="H166" s="54" t="n">
        <v>0</v>
      </c>
    </row>
    <row r="167" customFormat="false" ht="47.25" hidden="false" customHeight="false" outlineLevel="0" collapsed="false">
      <c r="A167" s="41" t="s">
        <v>205</v>
      </c>
      <c r="B167" s="31" t="s">
        <v>149</v>
      </c>
      <c r="C167" s="31" t="s">
        <v>149</v>
      </c>
      <c r="D167" s="52" t="s">
        <v>206</v>
      </c>
      <c r="E167" s="52" t="s">
        <v>147</v>
      </c>
      <c r="F167" s="54" t="n">
        <v>9958</v>
      </c>
      <c r="G167" s="54" t="n">
        <v>39171.5</v>
      </c>
      <c r="H167" s="54" t="n">
        <v>0</v>
      </c>
    </row>
    <row r="168" customFormat="false" ht="18.75" hidden="false" customHeight="true" outlineLevel="0" collapsed="false">
      <c r="A168" s="41" t="s">
        <v>207</v>
      </c>
      <c r="B168" s="31" t="s">
        <v>149</v>
      </c>
      <c r="C168" s="31" t="s">
        <v>149</v>
      </c>
      <c r="D168" s="52" t="s">
        <v>208</v>
      </c>
      <c r="E168" s="52"/>
      <c r="F168" s="54" t="n">
        <f aca="false">F169</f>
        <v>49227.3</v>
      </c>
      <c r="G168" s="54" t="n">
        <f aca="false">G169</f>
        <v>0</v>
      </c>
      <c r="H168" s="54" t="n">
        <f aca="false">H169</f>
        <v>0</v>
      </c>
    </row>
    <row r="169" customFormat="false" ht="48.75" hidden="false" customHeight="true" outlineLevel="0" collapsed="false">
      <c r="A169" s="41" t="s">
        <v>209</v>
      </c>
      <c r="B169" s="31" t="s">
        <v>149</v>
      </c>
      <c r="C169" s="31" t="s">
        <v>149</v>
      </c>
      <c r="D169" s="52" t="s">
        <v>210</v>
      </c>
      <c r="E169" s="52" t="s">
        <v>147</v>
      </c>
      <c r="F169" s="54" t="n">
        <v>49227.3</v>
      </c>
      <c r="G169" s="54" t="n">
        <v>0</v>
      </c>
      <c r="H169" s="54" t="n">
        <v>0</v>
      </c>
    </row>
    <row r="170" s="46" customFormat="true" ht="15.75" hidden="false" customHeight="false" outlineLevel="0" collapsed="false">
      <c r="A170" s="22" t="s">
        <v>211</v>
      </c>
      <c r="B170" s="23" t="s">
        <v>46</v>
      </c>
      <c r="C170" s="45"/>
      <c r="D170" s="45"/>
      <c r="E170" s="23"/>
      <c r="F170" s="80" t="n">
        <f aca="false">F171</f>
        <v>0</v>
      </c>
      <c r="G170" s="80" t="n">
        <f aca="false">G171</f>
        <v>5</v>
      </c>
      <c r="H170" s="80" t="n">
        <f aca="false">H171</f>
        <v>5</v>
      </c>
    </row>
    <row r="171" customFormat="false" ht="15.75" hidden="false" customHeight="false" outlineLevel="0" collapsed="false">
      <c r="A171" s="27" t="s">
        <v>212</v>
      </c>
      <c r="B171" s="28" t="s">
        <v>46</v>
      </c>
      <c r="C171" s="28" t="s">
        <v>149</v>
      </c>
      <c r="D171" s="28"/>
      <c r="E171" s="28"/>
      <c r="F171" s="60" t="n">
        <f aca="false">F172</f>
        <v>0</v>
      </c>
      <c r="G171" s="60" t="n">
        <f aca="false">G172</f>
        <v>5</v>
      </c>
      <c r="H171" s="60" t="n">
        <f aca="false">H172</f>
        <v>5</v>
      </c>
    </row>
    <row r="172" customFormat="false" ht="33" hidden="false" customHeight="true" outlineLevel="0" collapsed="false">
      <c r="A172" s="30" t="s">
        <v>23</v>
      </c>
      <c r="B172" s="31" t="s">
        <v>46</v>
      </c>
      <c r="C172" s="31" t="s">
        <v>149</v>
      </c>
      <c r="D172" s="31" t="s">
        <v>24</v>
      </c>
      <c r="E172" s="31"/>
      <c r="F172" s="54" t="n">
        <f aca="false">F173</f>
        <v>0</v>
      </c>
      <c r="G172" s="54" t="n">
        <f aca="false">G173</f>
        <v>5</v>
      </c>
      <c r="H172" s="54" t="n">
        <f aca="false">H173</f>
        <v>5</v>
      </c>
    </row>
    <row r="173" customFormat="false" ht="31.5" hidden="false" customHeight="false" outlineLevel="0" collapsed="false">
      <c r="A173" s="30" t="s">
        <v>25</v>
      </c>
      <c r="B173" s="31" t="s">
        <v>46</v>
      </c>
      <c r="C173" s="31" t="s">
        <v>149</v>
      </c>
      <c r="D173" s="31" t="s">
        <v>26</v>
      </c>
      <c r="E173" s="31"/>
      <c r="F173" s="54" t="n">
        <f aca="false">F174</f>
        <v>0</v>
      </c>
      <c r="G173" s="54" t="n">
        <f aca="false">G174</f>
        <v>5</v>
      </c>
      <c r="H173" s="54" t="n">
        <f aca="false">H174</f>
        <v>5</v>
      </c>
    </row>
    <row r="174" customFormat="false" ht="31.5" hidden="false" customHeight="false" outlineLevel="0" collapsed="false">
      <c r="A174" s="38" t="s">
        <v>213</v>
      </c>
      <c r="B174" s="31" t="s">
        <v>46</v>
      </c>
      <c r="C174" s="31" t="s">
        <v>149</v>
      </c>
      <c r="D174" s="31" t="s">
        <v>214</v>
      </c>
      <c r="E174" s="31"/>
      <c r="F174" s="54" t="n">
        <f aca="false">F175</f>
        <v>0</v>
      </c>
      <c r="G174" s="54" t="n">
        <f aca="false">G175</f>
        <v>5</v>
      </c>
      <c r="H174" s="54" t="n">
        <f aca="false">H175</f>
        <v>5</v>
      </c>
    </row>
    <row r="175" customFormat="false" ht="47.25" hidden="false" customHeight="false" outlineLevel="0" collapsed="false">
      <c r="A175" s="38" t="s">
        <v>215</v>
      </c>
      <c r="B175" s="31" t="s">
        <v>46</v>
      </c>
      <c r="C175" s="31" t="s">
        <v>149</v>
      </c>
      <c r="D175" s="31" t="s">
        <v>216</v>
      </c>
      <c r="E175" s="31" t="s">
        <v>39</v>
      </c>
      <c r="F175" s="54" t="n">
        <v>0</v>
      </c>
      <c r="G175" s="54" t="n">
        <v>5</v>
      </c>
      <c r="H175" s="54" t="n">
        <v>5</v>
      </c>
    </row>
    <row r="176" s="46" customFormat="true" ht="15.75" hidden="false" customHeight="false" outlineLevel="0" collapsed="false">
      <c r="A176" s="22" t="s">
        <v>217</v>
      </c>
      <c r="B176" s="23" t="s">
        <v>62</v>
      </c>
      <c r="C176" s="23"/>
      <c r="D176" s="23"/>
      <c r="E176" s="23"/>
      <c r="F176" s="80" t="n">
        <f aca="false">F177+F188+F237+F256+F215</f>
        <v>593167.5</v>
      </c>
      <c r="G176" s="80" t="n">
        <f aca="false">G177+G188+G237+G256+G215</f>
        <v>491723.854</v>
      </c>
      <c r="H176" s="80" t="n">
        <f aca="false">H177+H188+H237+H256+H215</f>
        <v>502351</v>
      </c>
    </row>
    <row r="177" customFormat="false" ht="15.75" hidden="false" customHeight="false" outlineLevel="0" collapsed="false">
      <c r="A177" s="27" t="s">
        <v>218</v>
      </c>
      <c r="B177" s="28" t="s">
        <v>62</v>
      </c>
      <c r="C177" s="28" t="s">
        <v>20</v>
      </c>
      <c r="D177" s="28"/>
      <c r="E177" s="28"/>
      <c r="F177" s="60" t="n">
        <f aca="false">F178</f>
        <v>98806.9</v>
      </c>
      <c r="G177" s="60" t="n">
        <f aca="false">G178</f>
        <v>77978.1</v>
      </c>
      <c r="H177" s="60" t="n">
        <f aca="false">H178</f>
        <v>79209.4</v>
      </c>
      <c r="I177" s="81"/>
      <c r="J177" s="81"/>
      <c r="K177" s="81"/>
      <c r="L177" s="81"/>
    </row>
    <row r="178" customFormat="false" ht="31.5" hidden="false" customHeight="false" outlineLevel="0" collapsed="false">
      <c r="A178" s="38" t="s">
        <v>219</v>
      </c>
      <c r="B178" s="31" t="s">
        <v>62</v>
      </c>
      <c r="C178" s="31" t="s">
        <v>20</v>
      </c>
      <c r="D178" s="31" t="s">
        <v>220</v>
      </c>
      <c r="E178" s="31"/>
      <c r="F178" s="55" t="n">
        <f aca="false">F179</f>
        <v>98806.9</v>
      </c>
      <c r="G178" s="55" t="n">
        <f aca="false">G179</f>
        <v>77978.1</v>
      </c>
      <c r="H178" s="55" t="n">
        <f aca="false">H179</f>
        <v>79209.4</v>
      </c>
    </row>
    <row r="179" customFormat="false" ht="31.5" hidden="false" customHeight="false" outlineLevel="0" collapsed="false">
      <c r="A179" s="38" t="s">
        <v>221</v>
      </c>
      <c r="B179" s="31" t="s">
        <v>62</v>
      </c>
      <c r="C179" s="31" t="s">
        <v>20</v>
      </c>
      <c r="D179" s="31" t="s">
        <v>222</v>
      </c>
      <c r="E179" s="31"/>
      <c r="F179" s="54" t="n">
        <f aca="false">F180</f>
        <v>98806.9</v>
      </c>
      <c r="G179" s="54" t="n">
        <f aca="false">G180</f>
        <v>77978.1</v>
      </c>
      <c r="H179" s="54" t="n">
        <f aca="false">H180</f>
        <v>79209.4</v>
      </c>
    </row>
    <row r="180" customFormat="false" ht="18.75" hidden="false" customHeight="true" outlineLevel="0" collapsed="false">
      <c r="A180" s="38" t="s">
        <v>223</v>
      </c>
      <c r="B180" s="31" t="s">
        <v>62</v>
      </c>
      <c r="C180" s="31" t="s">
        <v>20</v>
      </c>
      <c r="D180" s="31" t="s">
        <v>224</v>
      </c>
      <c r="E180" s="31"/>
      <c r="F180" s="54" t="n">
        <f aca="false">F181+F182+F183+F185+F186+F184+F187</f>
        <v>98806.9</v>
      </c>
      <c r="G180" s="54" t="n">
        <f aca="false">G181+G182+G183+G185+G186+G184+G187</f>
        <v>77978.1</v>
      </c>
      <c r="H180" s="54" t="n">
        <f aca="false">H181+H182+H183+H185+H186+H184+H187</f>
        <v>79209.4</v>
      </c>
    </row>
    <row r="181" customFormat="false" ht="83.25" hidden="false" customHeight="true" outlineLevel="0" collapsed="false">
      <c r="A181" s="38" t="s">
        <v>84</v>
      </c>
      <c r="B181" s="31" t="s">
        <v>62</v>
      </c>
      <c r="C181" s="31" t="s">
        <v>20</v>
      </c>
      <c r="D181" s="31" t="s">
        <v>225</v>
      </c>
      <c r="E181" s="31" t="s">
        <v>31</v>
      </c>
      <c r="F181" s="32" t="n">
        <v>24723.6</v>
      </c>
      <c r="G181" s="32" t="n">
        <v>23459.6</v>
      </c>
      <c r="H181" s="32" t="n">
        <v>23459.6</v>
      </c>
    </row>
    <row r="182" customFormat="false" ht="50.25" hidden="false" customHeight="true" outlineLevel="0" collapsed="false">
      <c r="A182" s="41" t="s">
        <v>86</v>
      </c>
      <c r="B182" s="52" t="s">
        <v>62</v>
      </c>
      <c r="C182" s="52" t="s">
        <v>20</v>
      </c>
      <c r="D182" s="52" t="s">
        <v>225</v>
      </c>
      <c r="E182" s="52" t="s">
        <v>39</v>
      </c>
      <c r="F182" s="37" t="n">
        <v>21461</v>
      </c>
      <c r="G182" s="37" t="n">
        <v>4200</v>
      </c>
      <c r="H182" s="37" t="n">
        <v>3200</v>
      </c>
    </row>
    <row r="183" customFormat="false" ht="33.75" hidden="false" customHeight="true" outlineLevel="0" collapsed="false">
      <c r="A183" s="41" t="s">
        <v>113</v>
      </c>
      <c r="B183" s="52" t="s">
        <v>62</v>
      </c>
      <c r="C183" s="52" t="s">
        <v>20</v>
      </c>
      <c r="D183" s="52" t="s">
        <v>225</v>
      </c>
      <c r="E183" s="52" t="s">
        <v>44</v>
      </c>
      <c r="F183" s="37" t="n">
        <v>3931.3</v>
      </c>
      <c r="G183" s="37" t="n">
        <v>735</v>
      </c>
      <c r="H183" s="37" t="n">
        <v>735</v>
      </c>
    </row>
    <row r="184" customFormat="false" ht="55.5" hidden="false" customHeight="true" outlineLevel="0" collapsed="false">
      <c r="A184" s="41" t="s">
        <v>226</v>
      </c>
      <c r="B184" s="52" t="s">
        <v>62</v>
      </c>
      <c r="C184" s="52" t="s">
        <v>20</v>
      </c>
      <c r="D184" s="52" t="s">
        <v>227</v>
      </c>
      <c r="E184" s="52" t="s">
        <v>39</v>
      </c>
      <c r="F184" s="37" t="n">
        <v>1192.1</v>
      </c>
      <c r="G184" s="37" t="n">
        <v>0</v>
      </c>
      <c r="H184" s="37" t="n">
        <v>0</v>
      </c>
    </row>
    <row r="185" customFormat="false" ht="101.25" hidden="false" customHeight="true" outlineLevel="0" collapsed="false">
      <c r="A185" s="82" t="s">
        <v>228</v>
      </c>
      <c r="B185" s="31" t="s">
        <v>62</v>
      </c>
      <c r="C185" s="31" t="s">
        <v>20</v>
      </c>
      <c r="D185" s="31" t="s">
        <v>229</v>
      </c>
      <c r="E185" s="31" t="s">
        <v>31</v>
      </c>
      <c r="F185" s="32" t="n">
        <v>46292.4</v>
      </c>
      <c r="G185" s="32" t="n">
        <v>48591.5</v>
      </c>
      <c r="H185" s="32" t="n">
        <v>50778.8</v>
      </c>
    </row>
    <row r="186" customFormat="false" ht="63" hidden="false" customHeight="false" outlineLevel="0" collapsed="false">
      <c r="A186" s="82" t="s">
        <v>230</v>
      </c>
      <c r="B186" s="31" t="s">
        <v>62</v>
      </c>
      <c r="C186" s="31" t="s">
        <v>20</v>
      </c>
      <c r="D186" s="31" t="s">
        <v>229</v>
      </c>
      <c r="E186" s="31" t="s">
        <v>39</v>
      </c>
      <c r="F186" s="32" t="n">
        <v>1005.2</v>
      </c>
      <c r="G186" s="32" t="n">
        <v>992</v>
      </c>
      <c r="H186" s="32" t="n">
        <v>1036</v>
      </c>
    </row>
    <row r="187" customFormat="false" ht="63" hidden="false" customHeight="false" outlineLevel="0" collapsed="false">
      <c r="A187" s="83" t="s">
        <v>231</v>
      </c>
      <c r="B187" s="31" t="s">
        <v>62</v>
      </c>
      <c r="C187" s="31" t="s">
        <v>20</v>
      </c>
      <c r="D187" s="31" t="s">
        <v>232</v>
      </c>
      <c r="E187" s="31" t="s">
        <v>39</v>
      </c>
      <c r="F187" s="32" t="n">
        <v>201.3</v>
      </c>
      <c r="G187" s="32" t="n">
        <v>0</v>
      </c>
      <c r="H187" s="32" t="n">
        <v>0</v>
      </c>
    </row>
    <row r="188" customFormat="false" ht="15.75" hidden="false" customHeight="false" outlineLevel="0" collapsed="false">
      <c r="A188" s="27" t="s">
        <v>233</v>
      </c>
      <c r="B188" s="28" t="s">
        <v>62</v>
      </c>
      <c r="C188" s="28" t="s">
        <v>22</v>
      </c>
      <c r="D188" s="28"/>
      <c r="E188" s="28"/>
      <c r="F188" s="84" t="n">
        <f aca="false">F189</f>
        <v>417019.7</v>
      </c>
      <c r="G188" s="84" t="n">
        <f aca="false">G189</f>
        <v>350227.954</v>
      </c>
      <c r="H188" s="84" t="n">
        <f aca="false">H189</f>
        <v>357749.8</v>
      </c>
      <c r="I188" s="81"/>
    </row>
    <row r="189" customFormat="false" ht="31.5" hidden="false" customHeight="false" outlineLevel="0" collapsed="false">
      <c r="A189" s="38" t="s">
        <v>219</v>
      </c>
      <c r="B189" s="31" t="s">
        <v>234</v>
      </c>
      <c r="C189" s="31" t="s">
        <v>22</v>
      </c>
      <c r="D189" s="31" t="s">
        <v>220</v>
      </c>
      <c r="E189" s="31"/>
      <c r="F189" s="32" t="n">
        <f aca="false">F190</f>
        <v>417019.7</v>
      </c>
      <c r="G189" s="32" t="n">
        <f aca="false">G190</f>
        <v>350227.954</v>
      </c>
      <c r="H189" s="32" t="n">
        <f aca="false">H190</f>
        <v>357749.8</v>
      </c>
    </row>
    <row r="190" customFormat="false" ht="15.75" hidden="false" customHeight="false" outlineLevel="0" collapsed="false">
      <c r="A190" s="38" t="s">
        <v>235</v>
      </c>
      <c r="B190" s="31" t="s">
        <v>62</v>
      </c>
      <c r="C190" s="31" t="s">
        <v>22</v>
      </c>
      <c r="D190" s="31" t="s">
        <v>236</v>
      </c>
      <c r="E190" s="31"/>
      <c r="F190" s="32" t="n">
        <f aca="false">F191+F205+F207+F209+F211+F213</f>
        <v>417019.7</v>
      </c>
      <c r="G190" s="32" t="n">
        <f aca="false">G191+G205+G207+G209+G211+G213</f>
        <v>350227.954</v>
      </c>
      <c r="H190" s="32" t="n">
        <f aca="false">H191+H205+H207+H209+H211+H213</f>
        <v>357749.8</v>
      </c>
    </row>
    <row r="191" customFormat="false" ht="15.75" hidden="false" customHeight="false" outlineLevel="0" collapsed="false">
      <c r="A191" s="38" t="s">
        <v>237</v>
      </c>
      <c r="B191" s="31" t="s">
        <v>62</v>
      </c>
      <c r="C191" s="31" t="s">
        <v>22</v>
      </c>
      <c r="D191" s="31" t="s">
        <v>238</v>
      </c>
      <c r="E191" s="31"/>
      <c r="F191" s="32" t="n">
        <f aca="false">F192+F193+F194+F195+F196+F197+F198+F199+F200+F201+F202+F203+F204</f>
        <v>370715.4</v>
      </c>
      <c r="G191" s="32" t="n">
        <f aca="false">G192+G193+G194+G195+G196+G197+G198+G199+G200+G201+G202+G203+G204</f>
        <v>315605.94</v>
      </c>
      <c r="H191" s="32" t="n">
        <f aca="false">H192+H193+H194+H195+H196+H197+H198+H199+H200+H201+H202+H203+H204</f>
        <v>324809.517</v>
      </c>
    </row>
    <row r="192" customFormat="false" ht="81.75" hidden="false" customHeight="true" outlineLevel="0" collapsed="false">
      <c r="A192" s="41" t="s">
        <v>84</v>
      </c>
      <c r="B192" s="52" t="s">
        <v>62</v>
      </c>
      <c r="C192" s="52" t="s">
        <v>22</v>
      </c>
      <c r="D192" s="52" t="s">
        <v>239</v>
      </c>
      <c r="E192" s="52" t="s">
        <v>31</v>
      </c>
      <c r="F192" s="37" t="n">
        <v>917.2</v>
      </c>
      <c r="G192" s="37" t="n">
        <v>1022</v>
      </c>
      <c r="H192" s="37" t="n">
        <v>1022</v>
      </c>
    </row>
    <row r="193" customFormat="false" ht="47.25" hidden="false" customHeight="true" outlineLevel="0" collapsed="false">
      <c r="A193" s="41" t="s">
        <v>86</v>
      </c>
      <c r="B193" s="52" t="s">
        <v>62</v>
      </c>
      <c r="C193" s="52" t="s">
        <v>22</v>
      </c>
      <c r="D193" s="52" t="s">
        <v>239</v>
      </c>
      <c r="E193" s="52" t="s">
        <v>39</v>
      </c>
      <c r="F193" s="37" t="n">
        <v>82142.4</v>
      </c>
      <c r="G193" s="37" t="n">
        <v>39714.34</v>
      </c>
      <c r="H193" s="37" t="n">
        <v>36768.217</v>
      </c>
    </row>
    <row r="194" customFormat="false" ht="38.25" hidden="false" customHeight="true" outlineLevel="0" collapsed="false">
      <c r="A194" s="41" t="s">
        <v>113</v>
      </c>
      <c r="B194" s="52" t="s">
        <v>62</v>
      </c>
      <c r="C194" s="52" t="s">
        <v>22</v>
      </c>
      <c r="D194" s="52" t="s">
        <v>239</v>
      </c>
      <c r="E194" s="52" t="s">
        <v>44</v>
      </c>
      <c r="F194" s="37" t="n">
        <v>10096.9</v>
      </c>
      <c r="G194" s="37" t="n">
        <v>4780</v>
      </c>
      <c r="H194" s="37" t="n">
        <v>2750</v>
      </c>
    </row>
    <row r="195" customFormat="false" ht="54" hidden="false" customHeight="true" outlineLevel="0" collapsed="false">
      <c r="A195" s="41" t="s">
        <v>226</v>
      </c>
      <c r="B195" s="52" t="s">
        <v>62</v>
      </c>
      <c r="C195" s="52" t="s">
        <v>22</v>
      </c>
      <c r="D195" s="52" t="s">
        <v>240</v>
      </c>
      <c r="E195" s="52" t="s">
        <v>39</v>
      </c>
      <c r="F195" s="37" t="n">
        <v>1433.8</v>
      </c>
      <c r="G195" s="37" t="n">
        <v>0</v>
      </c>
      <c r="H195" s="37" t="n">
        <v>0</v>
      </c>
    </row>
    <row r="196" customFormat="false" ht="66" hidden="false" customHeight="true" outlineLevel="0" collapsed="false">
      <c r="A196" s="30" t="s">
        <v>241</v>
      </c>
      <c r="B196" s="31" t="s">
        <v>62</v>
      </c>
      <c r="C196" s="31" t="s">
        <v>22</v>
      </c>
      <c r="D196" s="31" t="s">
        <v>242</v>
      </c>
      <c r="E196" s="31" t="s">
        <v>243</v>
      </c>
      <c r="F196" s="54" t="n">
        <v>852</v>
      </c>
      <c r="G196" s="54" t="n">
        <v>0</v>
      </c>
      <c r="H196" s="54" t="n">
        <v>0</v>
      </c>
    </row>
    <row r="197" customFormat="false" ht="111" hidden="false" customHeight="true" outlineLevel="0" collapsed="false">
      <c r="A197" s="38" t="s">
        <v>244</v>
      </c>
      <c r="B197" s="31" t="s">
        <v>62</v>
      </c>
      <c r="C197" s="31" t="s">
        <v>22</v>
      </c>
      <c r="D197" s="31" t="s">
        <v>245</v>
      </c>
      <c r="E197" s="31" t="s">
        <v>31</v>
      </c>
      <c r="F197" s="54" t="n">
        <v>236292.9</v>
      </c>
      <c r="G197" s="32" t="n">
        <v>251741.8</v>
      </c>
      <c r="H197" s="32" t="n">
        <v>265587.5</v>
      </c>
    </row>
    <row r="198" customFormat="false" ht="84.75" hidden="false" customHeight="true" outlineLevel="0" collapsed="false">
      <c r="A198" s="38" t="s">
        <v>246</v>
      </c>
      <c r="B198" s="31" t="s">
        <v>62</v>
      </c>
      <c r="C198" s="31" t="s">
        <v>22</v>
      </c>
      <c r="D198" s="31" t="s">
        <v>245</v>
      </c>
      <c r="E198" s="31" t="s">
        <v>39</v>
      </c>
      <c r="F198" s="54" t="n">
        <v>8595.6</v>
      </c>
      <c r="G198" s="32" t="n">
        <v>10489</v>
      </c>
      <c r="H198" s="32" t="n">
        <v>11066</v>
      </c>
    </row>
    <row r="199" customFormat="false" ht="53.25" hidden="false" customHeight="true" outlineLevel="0" collapsed="false">
      <c r="A199" s="41" t="s">
        <v>247</v>
      </c>
      <c r="B199" s="52" t="s">
        <v>62</v>
      </c>
      <c r="C199" s="52" t="s">
        <v>22</v>
      </c>
      <c r="D199" s="52" t="s">
        <v>248</v>
      </c>
      <c r="E199" s="52" t="s">
        <v>39</v>
      </c>
      <c r="F199" s="37" t="n">
        <v>10568.2</v>
      </c>
      <c r="G199" s="37" t="n">
        <v>5305</v>
      </c>
      <c r="H199" s="37" t="n">
        <v>5562</v>
      </c>
    </row>
    <row r="200" customFormat="false" ht="36.75" hidden="false" customHeight="true" outlineLevel="0" collapsed="false">
      <c r="A200" s="41" t="s">
        <v>249</v>
      </c>
      <c r="B200" s="52" t="s">
        <v>62</v>
      </c>
      <c r="C200" s="52" t="s">
        <v>22</v>
      </c>
      <c r="D200" s="52" t="s">
        <v>248</v>
      </c>
      <c r="E200" s="52" t="s">
        <v>250</v>
      </c>
      <c r="F200" s="37" t="n">
        <v>476.2</v>
      </c>
      <c r="G200" s="37" t="n">
        <v>0</v>
      </c>
      <c r="H200" s="37" t="n">
        <v>0</v>
      </c>
    </row>
    <row r="201" customFormat="false" ht="51" hidden="false" customHeight="true" outlineLevel="0" collapsed="false">
      <c r="A201" s="38" t="s">
        <v>251</v>
      </c>
      <c r="B201" s="31" t="s">
        <v>62</v>
      </c>
      <c r="C201" s="31" t="s">
        <v>22</v>
      </c>
      <c r="D201" s="31" t="s">
        <v>252</v>
      </c>
      <c r="E201" s="31" t="s">
        <v>39</v>
      </c>
      <c r="F201" s="32" t="n">
        <v>3259</v>
      </c>
      <c r="G201" s="32" t="n">
        <v>2453.8</v>
      </c>
      <c r="H201" s="32" t="n">
        <v>1953.8</v>
      </c>
    </row>
    <row r="202" customFormat="false" ht="47.25" hidden="false" customHeight="false" outlineLevel="0" collapsed="false">
      <c r="A202" s="30" t="s">
        <v>253</v>
      </c>
      <c r="B202" s="31" t="s">
        <v>62</v>
      </c>
      <c r="C202" s="31" t="s">
        <v>22</v>
      </c>
      <c r="D202" s="31" t="s">
        <v>254</v>
      </c>
      <c r="E202" s="31" t="s">
        <v>39</v>
      </c>
      <c r="F202" s="54" t="n">
        <v>9523.8</v>
      </c>
      <c r="G202" s="54" t="n">
        <v>0</v>
      </c>
      <c r="H202" s="54" t="n">
        <v>0</v>
      </c>
    </row>
    <row r="203" customFormat="false" ht="48.75" hidden="false" customHeight="true" outlineLevel="0" collapsed="false">
      <c r="A203" s="30" t="s">
        <v>255</v>
      </c>
      <c r="B203" s="31" t="s">
        <v>62</v>
      </c>
      <c r="C203" s="31" t="s">
        <v>22</v>
      </c>
      <c r="D203" s="31" t="s">
        <v>256</v>
      </c>
      <c r="E203" s="31" t="s">
        <v>39</v>
      </c>
      <c r="F203" s="32" t="n">
        <v>6456.1</v>
      </c>
      <c r="G203" s="32" t="n">
        <v>0</v>
      </c>
      <c r="H203" s="32" t="n">
        <v>0</v>
      </c>
    </row>
    <row r="204" customFormat="false" ht="63" hidden="false" customHeight="true" outlineLevel="0" collapsed="false">
      <c r="A204" s="30" t="s">
        <v>257</v>
      </c>
      <c r="B204" s="31" t="s">
        <v>62</v>
      </c>
      <c r="C204" s="31" t="s">
        <v>22</v>
      </c>
      <c r="D204" s="31" t="s">
        <v>258</v>
      </c>
      <c r="E204" s="31" t="s">
        <v>39</v>
      </c>
      <c r="F204" s="32" t="n">
        <v>101.3</v>
      </c>
      <c r="G204" s="32" t="n">
        <v>100</v>
      </c>
      <c r="H204" s="32" t="n">
        <v>100</v>
      </c>
    </row>
    <row r="205" customFormat="false" ht="63" hidden="false" customHeight="false" outlineLevel="0" collapsed="false">
      <c r="A205" s="41" t="s">
        <v>259</v>
      </c>
      <c r="B205" s="52" t="s">
        <v>62</v>
      </c>
      <c r="C205" s="52" t="s">
        <v>22</v>
      </c>
      <c r="D205" s="52" t="s">
        <v>260</v>
      </c>
      <c r="E205" s="52"/>
      <c r="F205" s="37" t="n">
        <f aca="false">F206</f>
        <v>12283.6</v>
      </c>
      <c r="G205" s="37" t="n">
        <f aca="false">G206</f>
        <v>12263.6</v>
      </c>
      <c r="H205" s="37" t="n">
        <f aca="false">H206</f>
        <v>12076.5</v>
      </c>
    </row>
    <row r="206" customFormat="false" ht="78.75" hidden="false" customHeight="false" outlineLevel="0" collapsed="false">
      <c r="A206" s="41" t="s">
        <v>261</v>
      </c>
      <c r="B206" s="52" t="s">
        <v>62</v>
      </c>
      <c r="C206" s="52" t="s">
        <v>22</v>
      </c>
      <c r="D206" s="52" t="s">
        <v>262</v>
      </c>
      <c r="E206" s="52" t="s">
        <v>39</v>
      </c>
      <c r="F206" s="37" t="n">
        <v>12283.6</v>
      </c>
      <c r="G206" s="37" t="n">
        <v>12263.6</v>
      </c>
      <c r="H206" s="37" t="n">
        <v>12076.5</v>
      </c>
    </row>
    <row r="207" customFormat="false" ht="63" hidden="false" customHeight="false" outlineLevel="0" collapsed="false">
      <c r="A207" s="41" t="s">
        <v>263</v>
      </c>
      <c r="B207" s="52" t="s">
        <v>62</v>
      </c>
      <c r="C207" s="52" t="s">
        <v>22</v>
      </c>
      <c r="D207" s="52" t="s">
        <v>264</v>
      </c>
      <c r="E207" s="52"/>
      <c r="F207" s="37" t="n">
        <f aca="false">F208</f>
        <v>20858</v>
      </c>
      <c r="G207" s="37" t="n">
        <f aca="false">G208</f>
        <v>20858</v>
      </c>
      <c r="H207" s="37" t="n">
        <f aca="false">H208</f>
        <v>20858</v>
      </c>
    </row>
    <row r="208" customFormat="false" ht="114" hidden="false" customHeight="true" outlineLevel="0" collapsed="false">
      <c r="A208" s="41" t="s">
        <v>265</v>
      </c>
      <c r="B208" s="52" t="s">
        <v>62</v>
      </c>
      <c r="C208" s="52" t="s">
        <v>22</v>
      </c>
      <c r="D208" s="52" t="s">
        <v>266</v>
      </c>
      <c r="E208" s="52" t="s">
        <v>31</v>
      </c>
      <c r="F208" s="37" t="n">
        <v>20858</v>
      </c>
      <c r="G208" s="37" t="n">
        <v>20858</v>
      </c>
      <c r="H208" s="37" t="n">
        <v>20858</v>
      </c>
    </row>
    <row r="209" customFormat="false" ht="15.75" hidden="false" customHeight="false" outlineLevel="0" collapsed="false">
      <c r="A209" s="41" t="s">
        <v>267</v>
      </c>
      <c r="B209" s="52" t="s">
        <v>62</v>
      </c>
      <c r="C209" s="52" t="s">
        <v>22</v>
      </c>
      <c r="D209" s="52" t="s">
        <v>268</v>
      </c>
      <c r="E209" s="52"/>
      <c r="F209" s="37" t="n">
        <f aca="false">F210</f>
        <v>9362.6</v>
      </c>
      <c r="G209" s="37" t="n">
        <f aca="false">G210</f>
        <v>2.47899999999936</v>
      </c>
      <c r="H209" s="37" t="n">
        <f aca="false">H210</f>
        <v>3.56299999999942</v>
      </c>
    </row>
    <row r="210" customFormat="false" ht="82.5" hidden="false" customHeight="true" outlineLevel="0" collapsed="false">
      <c r="A210" s="30" t="s">
        <v>269</v>
      </c>
      <c r="B210" s="31" t="s">
        <v>62</v>
      </c>
      <c r="C210" s="31" t="s">
        <v>22</v>
      </c>
      <c r="D210" s="31" t="s">
        <v>270</v>
      </c>
      <c r="E210" s="31" t="s">
        <v>39</v>
      </c>
      <c r="F210" s="37" t="n">
        <v>9362.6</v>
      </c>
      <c r="G210" s="37" t="n">
        <f aca="false">9224.227+188.25+2.479-9224.227-188.25</f>
        <v>2.47899999999936</v>
      </c>
      <c r="H210" s="37" t="n">
        <f aca="false">12297.082+250.961+3.563-12297.082-250.961</f>
        <v>3.56299999999942</v>
      </c>
    </row>
    <row r="211" customFormat="false" ht="24" hidden="false" customHeight="true" outlineLevel="0" collapsed="false">
      <c r="A211" s="85" t="s">
        <v>271</v>
      </c>
      <c r="B211" s="31" t="s">
        <v>62</v>
      </c>
      <c r="C211" s="31" t="s">
        <v>22</v>
      </c>
      <c r="D211" s="52" t="s">
        <v>272</v>
      </c>
      <c r="E211" s="52"/>
      <c r="F211" s="32" t="n">
        <f aca="false">F212</f>
        <v>0</v>
      </c>
      <c r="G211" s="32" t="n">
        <f aca="false">G212</f>
        <v>1497.518</v>
      </c>
      <c r="H211" s="32" t="n">
        <f aca="false">H212</f>
        <v>0</v>
      </c>
    </row>
    <row r="212" customFormat="false" ht="66.75" hidden="false" customHeight="true" outlineLevel="0" collapsed="false">
      <c r="A212" s="41" t="s">
        <v>273</v>
      </c>
      <c r="B212" s="31" t="s">
        <v>62</v>
      </c>
      <c r="C212" s="31" t="s">
        <v>22</v>
      </c>
      <c r="D212" s="52" t="s">
        <v>274</v>
      </c>
      <c r="E212" s="52" t="s">
        <v>39</v>
      </c>
      <c r="F212" s="32" t="n">
        <v>0</v>
      </c>
      <c r="G212" s="32" t="n">
        <v>1497.518</v>
      </c>
      <c r="H212" s="32" t="n">
        <v>0</v>
      </c>
    </row>
    <row r="213" customFormat="false" ht="21" hidden="false" customHeight="true" outlineLevel="0" collapsed="false">
      <c r="A213" s="30" t="s">
        <v>275</v>
      </c>
      <c r="B213" s="31" t="s">
        <v>62</v>
      </c>
      <c r="C213" s="31" t="s">
        <v>22</v>
      </c>
      <c r="D213" s="31" t="s">
        <v>276</v>
      </c>
      <c r="E213" s="31"/>
      <c r="F213" s="32" t="n">
        <f aca="false">F214</f>
        <v>3800.1</v>
      </c>
      <c r="G213" s="32" t="n">
        <f aca="false">G214</f>
        <v>0.417000000000144</v>
      </c>
      <c r="H213" s="32" t="n">
        <f aca="false">H214</f>
        <v>2.21999999999935</v>
      </c>
    </row>
    <row r="214" customFormat="false" ht="64.5" hidden="false" customHeight="true" outlineLevel="0" collapsed="false">
      <c r="A214" s="30" t="s">
        <v>277</v>
      </c>
      <c r="B214" s="31" t="s">
        <v>62</v>
      </c>
      <c r="C214" s="31" t="s">
        <v>22</v>
      </c>
      <c r="D214" s="31" t="s">
        <v>278</v>
      </c>
      <c r="E214" s="31" t="s">
        <v>39</v>
      </c>
      <c r="F214" s="32" t="n">
        <v>3800.1</v>
      </c>
      <c r="G214" s="32" t="n">
        <f aca="false">1584.824-1584.407</f>
        <v>0.417000000000144</v>
      </c>
      <c r="H214" s="32" t="n">
        <f aca="false">7820.601-7818.381</f>
        <v>2.21999999999935</v>
      </c>
    </row>
    <row r="215" customFormat="false" ht="21.75" hidden="false" customHeight="true" outlineLevel="0" collapsed="false">
      <c r="A215" s="27" t="s">
        <v>279</v>
      </c>
      <c r="B215" s="47" t="s">
        <v>62</v>
      </c>
      <c r="C215" s="47" t="s">
        <v>33</v>
      </c>
      <c r="D215" s="47"/>
      <c r="E215" s="28"/>
      <c r="F215" s="29" t="n">
        <f aca="false">F216+F227</f>
        <v>52169</v>
      </c>
      <c r="G215" s="29" t="n">
        <f aca="false">G216+G227</f>
        <v>43164.7</v>
      </c>
      <c r="H215" s="29" t="n">
        <f aca="false">H216+H227</f>
        <v>45321.7</v>
      </c>
    </row>
    <row r="216" customFormat="false" ht="31.5" hidden="false" customHeight="false" outlineLevel="0" collapsed="false">
      <c r="A216" s="30" t="s">
        <v>219</v>
      </c>
      <c r="B216" s="31" t="s">
        <v>234</v>
      </c>
      <c r="C216" s="31" t="s">
        <v>33</v>
      </c>
      <c r="D216" s="31" t="s">
        <v>220</v>
      </c>
      <c r="E216" s="31"/>
      <c r="F216" s="32" t="n">
        <f aca="false">F217</f>
        <v>41746.1</v>
      </c>
      <c r="G216" s="32" t="n">
        <f aca="false">G217</f>
        <v>33822</v>
      </c>
      <c r="H216" s="32" t="n">
        <f aca="false">H217</f>
        <v>33396</v>
      </c>
    </row>
    <row r="217" customFormat="false" ht="15.75" hidden="false" customHeight="false" outlineLevel="0" collapsed="false">
      <c r="A217" s="30" t="s">
        <v>280</v>
      </c>
      <c r="B217" s="33" t="s">
        <v>62</v>
      </c>
      <c r="C217" s="33" t="s">
        <v>33</v>
      </c>
      <c r="D217" s="31" t="s">
        <v>281</v>
      </c>
      <c r="E217" s="31"/>
      <c r="F217" s="32" t="n">
        <f aca="false">F218+F223</f>
        <v>41746.1</v>
      </c>
      <c r="G217" s="32" t="n">
        <f aca="false">G218+G223</f>
        <v>33822</v>
      </c>
      <c r="H217" s="32" t="n">
        <f aca="false">H218+H223</f>
        <v>33396</v>
      </c>
    </row>
    <row r="218" customFormat="false" ht="18.75" hidden="false" customHeight="true" outlineLevel="0" collapsed="false">
      <c r="A218" s="30" t="s">
        <v>282</v>
      </c>
      <c r="B218" s="33" t="s">
        <v>62</v>
      </c>
      <c r="C218" s="33" t="s">
        <v>33</v>
      </c>
      <c r="D218" s="31" t="s">
        <v>283</v>
      </c>
      <c r="E218" s="31"/>
      <c r="F218" s="32" t="n">
        <f aca="false">F219+F221+F220+F222</f>
        <v>15283.6</v>
      </c>
      <c r="G218" s="32" t="n">
        <f aca="false">G219+G221+G220+G222</f>
        <v>4999</v>
      </c>
      <c r="H218" s="32" t="n">
        <f aca="false">H219+H221+H220+H222</f>
        <v>4399</v>
      </c>
    </row>
    <row r="219" customFormat="false" ht="51.75" hidden="false" customHeight="true" outlineLevel="0" collapsed="false">
      <c r="A219" s="30" t="s">
        <v>86</v>
      </c>
      <c r="B219" s="33" t="s">
        <v>62</v>
      </c>
      <c r="C219" s="33" t="s">
        <v>33</v>
      </c>
      <c r="D219" s="31" t="s">
        <v>284</v>
      </c>
      <c r="E219" s="31" t="s">
        <v>39</v>
      </c>
      <c r="F219" s="32" t="n">
        <v>9059.6</v>
      </c>
      <c r="G219" s="32" t="n">
        <v>2600</v>
      </c>
      <c r="H219" s="32" t="n">
        <v>3000</v>
      </c>
    </row>
    <row r="220" customFormat="false" ht="67.5" hidden="false" customHeight="true" outlineLevel="0" collapsed="false">
      <c r="A220" s="41" t="s">
        <v>285</v>
      </c>
      <c r="B220" s="33" t="s">
        <v>62</v>
      </c>
      <c r="C220" s="33" t="s">
        <v>33</v>
      </c>
      <c r="D220" s="31" t="s">
        <v>284</v>
      </c>
      <c r="E220" s="31" t="s">
        <v>243</v>
      </c>
      <c r="F220" s="32" t="n">
        <v>48.1</v>
      </c>
      <c r="G220" s="32" t="n">
        <v>0</v>
      </c>
      <c r="H220" s="32" t="n">
        <v>0</v>
      </c>
    </row>
    <row r="221" customFormat="false" ht="32.25" hidden="false" customHeight="true" outlineLevel="0" collapsed="false">
      <c r="A221" s="30" t="s">
        <v>113</v>
      </c>
      <c r="B221" s="33" t="s">
        <v>62</v>
      </c>
      <c r="C221" s="33" t="s">
        <v>33</v>
      </c>
      <c r="D221" s="31" t="s">
        <v>284</v>
      </c>
      <c r="E221" s="31" t="s">
        <v>44</v>
      </c>
      <c r="F221" s="32" t="n">
        <v>5805.4</v>
      </c>
      <c r="G221" s="32" t="n">
        <v>2399</v>
      </c>
      <c r="H221" s="32" t="n">
        <v>1399</v>
      </c>
    </row>
    <row r="222" customFormat="false" ht="52.5" hidden="false" customHeight="true" outlineLevel="0" collapsed="false">
      <c r="A222" s="41" t="s">
        <v>226</v>
      </c>
      <c r="B222" s="33" t="s">
        <v>62</v>
      </c>
      <c r="C222" s="33" t="s">
        <v>33</v>
      </c>
      <c r="D222" s="31" t="s">
        <v>286</v>
      </c>
      <c r="E222" s="31" t="s">
        <v>39</v>
      </c>
      <c r="F222" s="32" t="n">
        <v>370.5</v>
      </c>
      <c r="G222" s="32" t="n">
        <v>0</v>
      </c>
      <c r="H222" s="32" t="n">
        <v>0</v>
      </c>
    </row>
    <row r="223" customFormat="false" ht="47.25" hidden="false" customHeight="false" outlineLevel="0" collapsed="false">
      <c r="A223" s="30" t="s">
        <v>287</v>
      </c>
      <c r="B223" s="33" t="s">
        <v>62</v>
      </c>
      <c r="C223" s="33" t="s">
        <v>33</v>
      </c>
      <c r="D223" s="31" t="s">
        <v>288</v>
      </c>
      <c r="E223" s="31"/>
      <c r="F223" s="32" t="n">
        <f aca="false">F224+F225+F226</f>
        <v>26462.5</v>
      </c>
      <c r="G223" s="32" t="n">
        <f aca="false">G224+G225+G226</f>
        <v>28823</v>
      </c>
      <c r="H223" s="32" t="n">
        <f aca="false">H224+H225+H226</f>
        <v>28997</v>
      </c>
    </row>
    <row r="224" customFormat="false" ht="82.5" hidden="false" customHeight="true" outlineLevel="0" collapsed="false">
      <c r="A224" s="30" t="s">
        <v>84</v>
      </c>
      <c r="B224" s="33" t="s">
        <v>62</v>
      </c>
      <c r="C224" s="33" t="s">
        <v>33</v>
      </c>
      <c r="D224" s="31" t="s">
        <v>289</v>
      </c>
      <c r="E224" s="31" t="s">
        <v>31</v>
      </c>
      <c r="F224" s="32" t="n">
        <v>25712.9</v>
      </c>
      <c r="G224" s="32" t="n">
        <v>28323</v>
      </c>
      <c r="H224" s="32" t="n">
        <v>28323</v>
      </c>
    </row>
    <row r="225" customFormat="false" ht="51" hidden="false" customHeight="true" outlineLevel="0" collapsed="false">
      <c r="A225" s="30" t="s">
        <v>86</v>
      </c>
      <c r="B225" s="33" t="s">
        <v>62</v>
      </c>
      <c r="C225" s="33" t="s">
        <v>33</v>
      </c>
      <c r="D225" s="31" t="s">
        <v>289</v>
      </c>
      <c r="E225" s="31" t="s">
        <v>39</v>
      </c>
      <c r="F225" s="37" t="n">
        <v>546.1</v>
      </c>
      <c r="G225" s="32" t="n">
        <v>500</v>
      </c>
      <c r="H225" s="32" t="n">
        <v>674</v>
      </c>
    </row>
    <row r="226" customFormat="false" ht="47.25" hidden="false" customHeight="false" outlineLevel="0" collapsed="false">
      <c r="A226" s="83" t="s">
        <v>290</v>
      </c>
      <c r="B226" s="33" t="s">
        <v>62</v>
      </c>
      <c r="C226" s="33" t="s">
        <v>33</v>
      </c>
      <c r="D226" s="31" t="s">
        <v>291</v>
      </c>
      <c r="E226" s="31" t="s">
        <v>39</v>
      </c>
      <c r="F226" s="32" t="n">
        <v>203.5</v>
      </c>
      <c r="G226" s="32" t="n">
        <v>0</v>
      </c>
      <c r="H226" s="32" t="n">
        <v>0</v>
      </c>
    </row>
    <row r="227" customFormat="false" ht="31.5" hidden="false" customHeight="false" outlineLevel="0" collapsed="false">
      <c r="A227" s="30" t="s">
        <v>292</v>
      </c>
      <c r="B227" s="33" t="s">
        <v>62</v>
      </c>
      <c r="C227" s="33" t="s">
        <v>33</v>
      </c>
      <c r="D227" s="33" t="s">
        <v>293</v>
      </c>
      <c r="E227" s="31"/>
      <c r="F227" s="32" t="n">
        <f aca="false">F228</f>
        <v>10422.9</v>
      </c>
      <c r="G227" s="32" t="n">
        <f aca="false">G228</f>
        <v>9342.7</v>
      </c>
      <c r="H227" s="32" t="n">
        <f aca="false">H228</f>
        <v>11925.7</v>
      </c>
    </row>
    <row r="228" customFormat="false" ht="15.75" hidden="false" customHeight="false" outlineLevel="0" collapsed="false">
      <c r="A228" s="30" t="s">
        <v>294</v>
      </c>
      <c r="B228" s="33" t="s">
        <v>62</v>
      </c>
      <c r="C228" s="33" t="s">
        <v>33</v>
      </c>
      <c r="D228" s="33" t="s">
        <v>295</v>
      </c>
      <c r="E228" s="31"/>
      <c r="F228" s="32" t="n">
        <f aca="false">F229+F235</f>
        <v>10422.9</v>
      </c>
      <c r="G228" s="32" t="n">
        <f aca="false">G229+G235</f>
        <v>9342.7</v>
      </c>
      <c r="H228" s="32" t="n">
        <f aca="false">H229+H235</f>
        <v>11925.7</v>
      </c>
    </row>
    <row r="229" customFormat="false" ht="31.5" hidden="false" customHeight="false" outlineLevel="0" collapsed="false">
      <c r="A229" s="30" t="s">
        <v>296</v>
      </c>
      <c r="B229" s="33" t="s">
        <v>62</v>
      </c>
      <c r="C229" s="33" t="s">
        <v>33</v>
      </c>
      <c r="D229" s="33" t="s">
        <v>297</v>
      </c>
      <c r="E229" s="31"/>
      <c r="F229" s="32" t="n">
        <f aca="false">F230+F231+F232+F234+F233</f>
        <v>10422.9</v>
      </c>
      <c r="G229" s="32" t="n">
        <f aca="false">G230+G231+G232+G234+G233</f>
        <v>9342.7</v>
      </c>
      <c r="H229" s="32" t="n">
        <f aca="false">H230+H231+H232+H234+H233</f>
        <v>9292.7</v>
      </c>
    </row>
    <row r="230" customFormat="false" ht="81.75" hidden="false" customHeight="true" outlineLevel="0" collapsed="false">
      <c r="A230" s="30" t="s">
        <v>84</v>
      </c>
      <c r="B230" s="33" t="s">
        <v>62</v>
      </c>
      <c r="C230" s="33" t="s">
        <v>33</v>
      </c>
      <c r="D230" s="33" t="s">
        <v>298</v>
      </c>
      <c r="E230" s="31" t="s">
        <v>31</v>
      </c>
      <c r="F230" s="32" t="n">
        <v>9357.9</v>
      </c>
      <c r="G230" s="32" t="n">
        <v>8926.7</v>
      </c>
      <c r="H230" s="32" t="n">
        <v>8926.7</v>
      </c>
    </row>
    <row r="231" customFormat="false" ht="48.75" hidden="false" customHeight="true" outlineLevel="0" collapsed="false">
      <c r="A231" s="30" t="s">
        <v>86</v>
      </c>
      <c r="B231" s="33" t="s">
        <v>62</v>
      </c>
      <c r="C231" s="33" t="s">
        <v>33</v>
      </c>
      <c r="D231" s="33" t="s">
        <v>298</v>
      </c>
      <c r="E231" s="31" t="s">
        <v>39</v>
      </c>
      <c r="F231" s="32" t="n">
        <v>843.7</v>
      </c>
      <c r="G231" s="32" t="n">
        <v>400</v>
      </c>
      <c r="H231" s="32" t="n">
        <v>350</v>
      </c>
    </row>
    <row r="232" customFormat="false" ht="36" hidden="false" customHeight="true" outlineLevel="0" collapsed="false">
      <c r="A232" s="30" t="s">
        <v>113</v>
      </c>
      <c r="B232" s="33" t="s">
        <v>62</v>
      </c>
      <c r="C232" s="33" t="s">
        <v>33</v>
      </c>
      <c r="D232" s="33" t="s">
        <v>298</v>
      </c>
      <c r="E232" s="31" t="s">
        <v>44</v>
      </c>
      <c r="F232" s="32" t="n">
        <v>27.7</v>
      </c>
      <c r="G232" s="32" t="n">
        <v>16</v>
      </c>
      <c r="H232" s="32" t="n">
        <v>16</v>
      </c>
    </row>
    <row r="233" customFormat="false" ht="66" hidden="false" customHeight="true" outlineLevel="0" collapsed="false">
      <c r="A233" s="30" t="s">
        <v>299</v>
      </c>
      <c r="B233" s="33" t="s">
        <v>62</v>
      </c>
      <c r="C233" s="33" t="s">
        <v>33</v>
      </c>
      <c r="D233" s="33" t="s">
        <v>300</v>
      </c>
      <c r="E233" s="31" t="s">
        <v>39</v>
      </c>
      <c r="F233" s="32" t="n">
        <v>192.6</v>
      </c>
      <c r="G233" s="32" t="n">
        <v>0</v>
      </c>
      <c r="H233" s="32" t="n">
        <v>0</v>
      </c>
    </row>
    <row r="234" customFormat="false" ht="47.25" hidden="false" customHeight="false" outlineLevel="0" collapsed="false">
      <c r="A234" s="41" t="s">
        <v>290</v>
      </c>
      <c r="B234" s="86" t="s">
        <v>62</v>
      </c>
      <c r="C234" s="86" t="s">
        <v>33</v>
      </c>
      <c r="D234" s="86" t="s">
        <v>301</v>
      </c>
      <c r="E234" s="52" t="s">
        <v>39</v>
      </c>
      <c r="F234" s="37" t="n">
        <v>1</v>
      </c>
      <c r="G234" s="37" t="n">
        <v>0</v>
      </c>
      <c r="H234" s="37" t="n">
        <v>0</v>
      </c>
    </row>
    <row r="235" customFormat="false" ht="15.75" hidden="false" customHeight="false" outlineLevel="0" collapsed="false">
      <c r="A235" s="41" t="s">
        <v>302</v>
      </c>
      <c r="B235" s="86" t="s">
        <v>62</v>
      </c>
      <c r="C235" s="86" t="s">
        <v>33</v>
      </c>
      <c r="D235" s="86" t="s">
        <v>303</v>
      </c>
      <c r="E235" s="52"/>
      <c r="F235" s="37" t="n">
        <f aca="false">F236</f>
        <v>0</v>
      </c>
      <c r="G235" s="37" t="n">
        <f aca="false">G236</f>
        <v>0</v>
      </c>
      <c r="H235" s="37" t="n">
        <f aca="false">H236</f>
        <v>2633</v>
      </c>
    </row>
    <row r="236" customFormat="false" ht="63" hidden="false" customHeight="false" outlineLevel="0" collapsed="false">
      <c r="A236" s="41" t="s">
        <v>304</v>
      </c>
      <c r="B236" s="86" t="s">
        <v>62</v>
      </c>
      <c r="C236" s="86" t="s">
        <v>33</v>
      </c>
      <c r="D236" s="86" t="s">
        <v>305</v>
      </c>
      <c r="E236" s="52" t="s">
        <v>39</v>
      </c>
      <c r="F236" s="37" t="n">
        <v>0</v>
      </c>
      <c r="G236" s="37" t="n">
        <v>0</v>
      </c>
      <c r="H236" s="37" t="n">
        <f aca="false">3000-367</f>
        <v>2633</v>
      </c>
    </row>
    <row r="237" customFormat="false" ht="15.75" hidden="false" customHeight="false" outlineLevel="0" collapsed="false">
      <c r="A237" s="27" t="s">
        <v>306</v>
      </c>
      <c r="B237" s="47" t="s">
        <v>62</v>
      </c>
      <c r="C237" s="47" t="s">
        <v>62</v>
      </c>
      <c r="D237" s="47"/>
      <c r="E237" s="47"/>
      <c r="F237" s="29" t="n">
        <f aca="false">F238</f>
        <v>2364.9</v>
      </c>
      <c r="G237" s="29" t="n">
        <f aca="false">G238</f>
        <v>2879.6</v>
      </c>
      <c r="H237" s="29" t="n">
        <f aca="false">H238</f>
        <v>2596.6</v>
      </c>
    </row>
    <row r="238" customFormat="false" ht="31.5" hidden="false" customHeight="false" outlineLevel="0" collapsed="false">
      <c r="A238" s="38" t="s">
        <v>219</v>
      </c>
      <c r="B238" s="33" t="s">
        <v>62</v>
      </c>
      <c r="C238" s="33" t="s">
        <v>62</v>
      </c>
      <c r="D238" s="33" t="s">
        <v>220</v>
      </c>
      <c r="E238" s="33"/>
      <c r="F238" s="32" t="n">
        <f aca="false">F242+F245+F252+F239</f>
        <v>2364.9</v>
      </c>
      <c r="G238" s="32" t="n">
        <f aca="false">G242+G245+G252+G239</f>
        <v>2879.6</v>
      </c>
      <c r="H238" s="32" t="n">
        <f aca="false">H242+H245+H252+H239</f>
        <v>2596.6</v>
      </c>
    </row>
    <row r="239" customFormat="false" ht="27.75" hidden="false" customHeight="true" outlineLevel="0" collapsed="false">
      <c r="A239" s="41" t="s">
        <v>280</v>
      </c>
      <c r="B239" s="52" t="s">
        <v>62</v>
      </c>
      <c r="C239" s="52" t="s">
        <v>62</v>
      </c>
      <c r="D239" s="52" t="s">
        <v>281</v>
      </c>
      <c r="E239" s="31"/>
      <c r="F239" s="32" t="n">
        <f aca="false">F240</f>
        <v>41.3</v>
      </c>
      <c r="G239" s="32" t="n">
        <f aca="false">G240</f>
        <v>0</v>
      </c>
      <c r="H239" s="32" t="n">
        <f aca="false">H240</f>
        <v>0</v>
      </c>
    </row>
    <row r="240" customFormat="false" ht="26.25" hidden="false" customHeight="true" outlineLevel="0" collapsed="false">
      <c r="A240" s="41" t="s">
        <v>282</v>
      </c>
      <c r="B240" s="52" t="s">
        <v>62</v>
      </c>
      <c r="C240" s="52" t="s">
        <v>62</v>
      </c>
      <c r="D240" s="52" t="s">
        <v>283</v>
      </c>
      <c r="E240" s="31"/>
      <c r="F240" s="32" t="n">
        <f aca="false">F241</f>
        <v>41.3</v>
      </c>
      <c r="G240" s="32" t="n">
        <f aca="false">G241</f>
        <v>0</v>
      </c>
      <c r="H240" s="32" t="n">
        <f aca="false">H241</f>
        <v>0</v>
      </c>
    </row>
    <row r="241" customFormat="false" ht="47.25" hidden="false" customHeight="false" outlineLevel="0" collapsed="false">
      <c r="A241" s="30" t="s">
        <v>307</v>
      </c>
      <c r="B241" s="33" t="s">
        <v>62</v>
      </c>
      <c r="C241" s="33" t="s">
        <v>62</v>
      </c>
      <c r="D241" s="33" t="s">
        <v>308</v>
      </c>
      <c r="E241" s="31" t="s">
        <v>39</v>
      </c>
      <c r="F241" s="32" t="n">
        <v>41.3</v>
      </c>
      <c r="G241" s="32" t="n">
        <v>0</v>
      </c>
      <c r="H241" s="32" t="n">
        <v>0</v>
      </c>
    </row>
    <row r="242" customFormat="false" ht="15.75" hidden="false" customHeight="false" outlineLevel="0" collapsed="false">
      <c r="A242" s="38" t="s">
        <v>235</v>
      </c>
      <c r="B242" s="33" t="s">
        <v>62</v>
      </c>
      <c r="C242" s="33" t="s">
        <v>62</v>
      </c>
      <c r="D242" s="33" t="s">
        <v>236</v>
      </c>
      <c r="E242" s="33"/>
      <c r="F242" s="32" t="n">
        <f aca="false">F243</f>
        <v>1455.9</v>
      </c>
      <c r="G242" s="32" t="n">
        <f aca="false">G243</f>
        <v>2428.6</v>
      </c>
      <c r="H242" s="32" t="n">
        <f aca="false">H243</f>
        <v>2128.6</v>
      </c>
    </row>
    <row r="243" customFormat="false" ht="31.5" hidden="false" customHeight="false" outlineLevel="0" collapsed="false">
      <c r="A243" s="38" t="s">
        <v>309</v>
      </c>
      <c r="B243" s="33" t="s">
        <v>62</v>
      </c>
      <c r="C243" s="33" t="s">
        <v>62</v>
      </c>
      <c r="D243" s="33" t="s">
        <v>310</v>
      </c>
      <c r="E243" s="33"/>
      <c r="F243" s="32" t="n">
        <f aca="false">F244</f>
        <v>1455.9</v>
      </c>
      <c r="G243" s="32" t="n">
        <f aca="false">G244</f>
        <v>2428.6</v>
      </c>
      <c r="H243" s="32" t="n">
        <f aca="false">H244</f>
        <v>2128.6</v>
      </c>
    </row>
    <row r="244" customFormat="false" ht="47.25" hidden="false" customHeight="false" outlineLevel="0" collapsed="false">
      <c r="A244" s="38" t="s">
        <v>311</v>
      </c>
      <c r="B244" s="33" t="s">
        <v>62</v>
      </c>
      <c r="C244" s="33" t="s">
        <v>62</v>
      </c>
      <c r="D244" s="33" t="s">
        <v>312</v>
      </c>
      <c r="E244" s="33" t="s">
        <v>39</v>
      </c>
      <c r="F244" s="32" t="n">
        <v>1455.9</v>
      </c>
      <c r="G244" s="32" t="n">
        <f aca="false">895+1587.8-54.2</f>
        <v>2428.6</v>
      </c>
      <c r="H244" s="32" t="n">
        <f aca="false">595+1587.8-54.2</f>
        <v>2128.6</v>
      </c>
    </row>
    <row r="245" customFormat="false" ht="15.75" hidden="false" customHeight="false" outlineLevel="0" collapsed="false">
      <c r="A245" s="38" t="s">
        <v>313</v>
      </c>
      <c r="B245" s="33" t="s">
        <v>62</v>
      </c>
      <c r="C245" s="33" t="s">
        <v>62</v>
      </c>
      <c r="D245" s="33" t="s">
        <v>314</v>
      </c>
      <c r="E245" s="31"/>
      <c r="F245" s="32" t="n">
        <f aca="false">F246+F248+F250</f>
        <v>64.5</v>
      </c>
      <c r="G245" s="32" t="n">
        <f aca="false">G246+G248+G250</f>
        <v>20</v>
      </c>
      <c r="H245" s="32" t="n">
        <f aca="false">H246+H248+H250</f>
        <v>20</v>
      </c>
    </row>
    <row r="246" customFormat="false" ht="48" hidden="false" customHeight="true" outlineLevel="0" collapsed="false">
      <c r="A246" s="38" t="s">
        <v>315</v>
      </c>
      <c r="B246" s="33" t="s">
        <v>62</v>
      </c>
      <c r="C246" s="33" t="s">
        <v>62</v>
      </c>
      <c r="D246" s="33" t="s">
        <v>316</v>
      </c>
      <c r="E246" s="31"/>
      <c r="F246" s="32" t="n">
        <f aca="false">F247</f>
        <v>0</v>
      </c>
      <c r="G246" s="32" t="n">
        <f aca="false">G247</f>
        <v>5</v>
      </c>
      <c r="H246" s="32" t="n">
        <f aca="false">H247</f>
        <v>5</v>
      </c>
    </row>
    <row r="247" customFormat="false" ht="47.25" hidden="false" customHeight="false" outlineLevel="0" collapsed="false">
      <c r="A247" s="38" t="s">
        <v>317</v>
      </c>
      <c r="B247" s="33" t="s">
        <v>62</v>
      </c>
      <c r="C247" s="33" t="s">
        <v>62</v>
      </c>
      <c r="D247" s="33" t="s">
        <v>318</v>
      </c>
      <c r="E247" s="31" t="s">
        <v>39</v>
      </c>
      <c r="F247" s="32" t="n">
        <v>0</v>
      </c>
      <c r="G247" s="32" t="n">
        <v>5</v>
      </c>
      <c r="H247" s="32" t="n">
        <v>5</v>
      </c>
    </row>
    <row r="248" customFormat="false" ht="63" hidden="false" customHeight="false" outlineLevel="0" collapsed="false">
      <c r="A248" s="38" t="s">
        <v>319</v>
      </c>
      <c r="B248" s="33" t="s">
        <v>62</v>
      </c>
      <c r="C248" s="33" t="s">
        <v>62</v>
      </c>
      <c r="D248" s="33" t="s">
        <v>320</v>
      </c>
      <c r="E248" s="31"/>
      <c r="F248" s="32" t="n">
        <f aca="false">F249</f>
        <v>35.5</v>
      </c>
      <c r="G248" s="32" t="n">
        <f aca="false">G249</f>
        <v>10</v>
      </c>
      <c r="H248" s="32" t="n">
        <f aca="false">H249</f>
        <v>10</v>
      </c>
    </row>
    <row r="249" customFormat="false" ht="47.25" hidden="false" customHeight="false" outlineLevel="0" collapsed="false">
      <c r="A249" s="38" t="s">
        <v>321</v>
      </c>
      <c r="B249" s="33" t="s">
        <v>62</v>
      </c>
      <c r="C249" s="33" t="s">
        <v>62</v>
      </c>
      <c r="D249" s="33" t="s">
        <v>322</v>
      </c>
      <c r="E249" s="31" t="s">
        <v>39</v>
      </c>
      <c r="F249" s="32" t="n">
        <v>35.5</v>
      </c>
      <c r="G249" s="32" t="n">
        <v>10</v>
      </c>
      <c r="H249" s="32" t="n">
        <v>10</v>
      </c>
    </row>
    <row r="250" customFormat="false" ht="47.25" hidden="false" customHeight="true" outlineLevel="0" collapsed="false">
      <c r="A250" s="38" t="s">
        <v>323</v>
      </c>
      <c r="B250" s="33" t="s">
        <v>62</v>
      </c>
      <c r="C250" s="33" t="s">
        <v>62</v>
      </c>
      <c r="D250" s="33" t="s">
        <v>324</v>
      </c>
      <c r="E250" s="31"/>
      <c r="F250" s="32" t="n">
        <f aca="false">F251</f>
        <v>29</v>
      </c>
      <c r="G250" s="32" t="n">
        <f aca="false">G251</f>
        <v>5</v>
      </c>
      <c r="H250" s="32" t="n">
        <f aca="false">H251</f>
        <v>5</v>
      </c>
    </row>
    <row r="251" customFormat="false" ht="47.25" hidden="false" customHeight="false" outlineLevel="0" collapsed="false">
      <c r="A251" s="38" t="s">
        <v>101</v>
      </c>
      <c r="B251" s="33" t="s">
        <v>62</v>
      </c>
      <c r="C251" s="33" t="s">
        <v>62</v>
      </c>
      <c r="D251" s="33" t="s">
        <v>325</v>
      </c>
      <c r="E251" s="31" t="s">
        <v>39</v>
      </c>
      <c r="F251" s="32" t="n">
        <v>29</v>
      </c>
      <c r="G251" s="32" t="n">
        <v>5</v>
      </c>
      <c r="H251" s="32" t="n">
        <v>5</v>
      </c>
    </row>
    <row r="252" customFormat="false" ht="31.5" hidden="false" customHeight="false" outlineLevel="0" collapsed="false">
      <c r="A252" s="30" t="s">
        <v>326</v>
      </c>
      <c r="B252" s="33" t="s">
        <v>62</v>
      </c>
      <c r="C252" s="33" t="s">
        <v>62</v>
      </c>
      <c r="D252" s="31" t="s">
        <v>327</v>
      </c>
      <c r="E252" s="31"/>
      <c r="F252" s="32" t="n">
        <f aca="false">F253</f>
        <v>803.2</v>
      </c>
      <c r="G252" s="32" t="n">
        <f aca="false">G253</f>
        <v>431</v>
      </c>
      <c r="H252" s="32" t="n">
        <f aca="false">H253</f>
        <v>448</v>
      </c>
    </row>
    <row r="253" customFormat="false" ht="47.25" hidden="false" customHeight="false" outlineLevel="0" collapsed="false">
      <c r="A253" s="38" t="s">
        <v>328</v>
      </c>
      <c r="B253" s="33" t="s">
        <v>62</v>
      </c>
      <c r="C253" s="33" t="s">
        <v>62</v>
      </c>
      <c r="D253" s="31" t="s">
        <v>329</v>
      </c>
      <c r="E253" s="31"/>
      <c r="F253" s="32" t="n">
        <f aca="false">F255+F254</f>
        <v>803.2</v>
      </c>
      <c r="G253" s="32" t="n">
        <f aca="false">G255+G254</f>
        <v>431</v>
      </c>
      <c r="H253" s="32" t="n">
        <f aca="false">H255+H254</f>
        <v>448</v>
      </c>
    </row>
    <row r="254" customFormat="false" ht="47.25" hidden="false" customHeight="false" outlineLevel="0" collapsed="false">
      <c r="A254" s="30" t="s">
        <v>307</v>
      </c>
      <c r="B254" s="33" t="s">
        <v>62</v>
      </c>
      <c r="C254" s="33" t="s">
        <v>62</v>
      </c>
      <c r="D254" s="33" t="s">
        <v>330</v>
      </c>
      <c r="E254" s="31" t="s">
        <v>39</v>
      </c>
      <c r="F254" s="32" t="n">
        <v>352.8</v>
      </c>
      <c r="G254" s="32"/>
      <c r="H254" s="32"/>
    </row>
    <row r="255" customFormat="false" ht="31.5" hidden="false" customHeight="false" outlineLevel="0" collapsed="false">
      <c r="A255" s="30" t="s">
        <v>331</v>
      </c>
      <c r="B255" s="33" t="s">
        <v>62</v>
      </c>
      <c r="C255" s="33" t="s">
        <v>62</v>
      </c>
      <c r="D255" s="33" t="s">
        <v>332</v>
      </c>
      <c r="E255" s="31" t="s">
        <v>250</v>
      </c>
      <c r="F255" s="32" t="n">
        <v>450.4</v>
      </c>
      <c r="G255" s="32" t="n">
        <v>431</v>
      </c>
      <c r="H255" s="32" t="n">
        <v>448</v>
      </c>
    </row>
    <row r="256" customFormat="false" ht="15.75" hidden="false" customHeight="false" outlineLevel="0" collapsed="false">
      <c r="A256" s="27" t="s">
        <v>333</v>
      </c>
      <c r="B256" s="47" t="s">
        <v>62</v>
      </c>
      <c r="C256" s="28" t="s">
        <v>133</v>
      </c>
      <c r="D256" s="28"/>
      <c r="E256" s="28"/>
      <c r="F256" s="29" t="n">
        <f aca="false">F257</f>
        <v>22807</v>
      </c>
      <c r="G256" s="29" t="n">
        <f aca="false">G257</f>
        <v>17473.5</v>
      </c>
      <c r="H256" s="29" t="n">
        <f aca="false">H257</f>
        <v>17473.5</v>
      </c>
    </row>
    <row r="257" customFormat="false" ht="31.5" hidden="false" customHeight="false" outlineLevel="0" collapsed="false">
      <c r="A257" s="30" t="s">
        <v>219</v>
      </c>
      <c r="B257" s="33" t="s">
        <v>62</v>
      </c>
      <c r="C257" s="31" t="s">
        <v>133</v>
      </c>
      <c r="D257" s="31" t="s">
        <v>220</v>
      </c>
      <c r="E257" s="31"/>
      <c r="F257" s="32" t="n">
        <f aca="false">F261+F258</f>
        <v>22807</v>
      </c>
      <c r="G257" s="32" t="n">
        <f aca="false">G261+G258</f>
        <v>17473.5</v>
      </c>
      <c r="H257" s="32" t="n">
        <f aca="false">H261+H258</f>
        <v>17473.5</v>
      </c>
    </row>
    <row r="258" customFormat="false" ht="15.75" hidden="false" customHeight="false" outlineLevel="0" collapsed="false">
      <c r="A258" s="38" t="s">
        <v>235</v>
      </c>
      <c r="B258" s="33" t="s">
        <v>62</v>
      </c>
      <c r="C258" s="31" t="s">
        <v>133</v>
      </c>
      <c r="D258" s="31" t="s">
        <v>236</v>
      </c>
      <c r="E258" s="31"/>
      <c r="F258" s="32" t="n">
        <f aca="false">F259</f>
        <v>12.5</v>
      </c>
      <c r="G258" s="32" t="n">
        <f aca="false">G259</f>
        <v>15</v>
      </c>
      <c r="H258" s="32" t="n">
        <f aca="false">H259</f>
        <v>15</v>
      </c>
    </row>
    <row r="259" customFormat="false" ht="31.5" hidden="false" customHeight="false" outlineLevel="0" collapsed="false">
      <c r="A259" s="38" t="s">
        <v>334</v>
      </c>
      <c r="B259" s="33" t="s">
        <v>62</v>
      </c>
      <c r="C259" s="31" t="s">
        <v>133</v>
      </c>
      <c r="D259" s="31" t="s">
        <v>335</v>
      </c>
      <c r="E259" s="31"/>
      <c r="F259" s="32" t="n">
        <f aca="false">F260</f>
        <v>12.5</v>
      </c>
      <c r="G259" s="32" t="n">
        <f aca="false">G260</f>
        <v>15</v>
      </c>
      <c r="H259" s="32" t="n">
        <f aca="false">H260</f>
        <v>15</v>
      </c>
    </row>
    <row r="260" customFormat="false" ht="47.25" hidden="false" customHeight="false" outlineLevel="0" collapsed="false">
      <c r="A260" s="38" t="s">
        <v>101</v>
      </c>
      <c r="B260" s="33" t="s">
        <v>62</v>
      </c>
      <c r="C260" s="31" t="s">
        <v>133</v>
      </c>
      <c r="D260" s="31" t="s">
        <v>336</v>
      </c>
      <c r="E260" s="31" t="s">
        <v>39</v>
      </c>
      <c r="F260" s="32" t="n">
        <v>12.5</v>
      </c>
      <c r="G260" s="32" t="n">
        <v>15</v>
      </c>
      <c r="H260" s="32" t="n">
        <v>15</v>
      </c>
    </row>
    <row r="261" customFormat="false" ht="31.5" hidden="false" customHeight="false" outlineLevel="0" collapsed="false">
      <c r="A261" s="38" t="s">
        <v>326</v>
      </c>
      <c r="B261" s="33" t="s">
        <v>62</v>
      </c>
      <c r="C261" s="31" t="s">
        <v>133</v>
      </c>
      <c r="D261" s="31" t="s">
        <v>327</v>
      </c>
      <c r="E261" s="31"/>
      <c r="F261" s="32" t="n">
        <f aca="false">F262</f>
        <v>22794.5</v>
      </c>
      <c r="G261" s="32" t="n">
        <f aca="false">G262</f>
        <v>17458.5</v>
      </c>
      <c r="H261" s="32" t="n">
        <f aca="false">H262</f>
        <v>17458.5</v>
      </c>
    </row>
    <row r="262" customFormat="false" ht="47.25" hidden="false" customHeight="false" outlineLevel="0" collapsed="false">
      <c r="A262" s="38" t="s">
        <v>328</v>
      </c>
      <c r="B262" s="33" t="s">
        <v>62</v>
      </c>
      <c r="C262" s="31" t="s">
        <v>133</v>
      </c>
      <c r="D262" s="31" t="s">
        <v>329</v>
      </c>
      <c r="E262" s="31"/>
      <c r="F262" s="32" t="n">
        <f aca="false">F263+F264</f>
        <v>22794.5</v>
      </c>
      <c r="G262" s="32" t="n">
        <f aca="false">G263+G264</f>
        <v>17458.5</v>
      </c>
      <c r="H262" s="32" t="n">
        <f aca="false">H263+H264</f>
        <v>17458.5</v>
      </c>
    </row>
    <row r="263" customFormat="false" ht="82.5" hidden="false" customHeight="true" outlineLevel="0" collapsed="false">
      <c r="A263" s="41" t="s">
        <v>84</v>
      </c>
      <c r="B263" s="33" t="s">
        <v>62</v>
      </c>
      <c r="C263" s="31" t="s">
        <v>133</v>
      </c>
      <c r="D263" s="31" t="s">
        <v>337</v>
      </c>
      <c r="E263" s="31" t="s">
        <v>31</v>
      </c>
      <c r="F263" s="32" t="n">
        <v>13236.5</v>
      </c>
      <c r="G263" s="32" t="n">
        <v>13682</v>
      </c>
      <c r="H263" s="32" t="n">
        <v>13682</v>
      </c>
    </row>
    <row r="264" customFormat="false" ht="48" hidden="false" customHeight="true" outlineLevel="0" collapsed="false">
      <c r="A264" s="41" t="s">
        <v>86</v>
      </c>
      <c r="B264" s="33" t="s">
        <v>62</v>
      </c>
      <c r="C264" s="31" t="s">
        <v>133</v>
      </c>
      <c r="D264" s="31" t="s">
        <v>337</v>
      </c>
      <c r="E264" s="31" t="s">
        <v>39</v>
      </c>
      <c r="F264" s="32" t="n">
        <v>9558</v>
      </c>
      <c r="G264" s="32" t="n">
        <v>3776.5</v>
      </c>
      <c r="H264" s="32" t="n">
        <v>3776.5</v>
      </c>
    </row>
    <row r="265" s="46" customFormat="true" ht="15.75" hidden="false" customHeight="false" outlineLevel="0" collapsed="false">
      <c r="A265" s="22" t="s">
        <v>338</v>
      </c>
      <c r="B265" s="45" t="s">
        <v>160</v>
      </c>
      <c r="C265" s="45"/>
      <c r="D265" s="87"/>
      <c r="E265" s="87"/>
      <c r="F265" s="88" t="n">
        <f aca="false">F266+F299</f>
        <v>77755.8</v>
      </c>
      <c r="G265" s="88" t="n">
        <f aca="false">G266+G299</f>
        <v>58642.8</v>
      </c>
      <c r="H265" s="88" t="n">
        <f aca="false">H266+H299</f>
        <v>60156.5</v>
      </c>
      <c r="I265" s="46" t="n">
        <v>77755.7</v>
      </c>
    </row>
    <row r="266" customFormat="false" ht="15.75" hidden="false" customHeight="false" outlineLevel="0" collapsed="false">
      <c r="A266" s="27" t="s">
        <v>339</v>
      </c>
      <c r="B266" s="47" t="s">
        <v>160</v>
      </c>
      <c r="C266" s="47" t="s">
        <v>20</v>
      </c>
      <c r="D266" s="47"/>
      <c r="E266" s="47"/>
      <c r="F266" s="84" t="n">
        <f aca="false">F267+F295</f>
        <v>65230.2</v>
      </c>
      <c r="G266" s="84" t="n">
        <f aca="false">G267+G295</f>
        <v>58642.8</v>
      </c>
      <c r="H266" s="84" t="n">
        <f aca="false">H267+H295</f>
        <v>60156.5</v>
      </c>
    </row>
    <row r="267" customFormat="false" ht="31.5" hidden="false" customHeight="false" outlineLevel="0" collapsed="false">
      <c r="A267" s="38" t="s">
        <v>292</v>
      </c>
      <c r="B267" s="33" t="s">
        <v>160</v>
      </c>
      <c r="C267" s="33" t="s">
        <v>20</v>
      </c>
      <c r="D267" s="33" t="s">
        <v>293</v>
      </c>
      <c r="E267" s="33"/>
      <c r="F267" s="32" t="n">
        <f aca="false">F268+F278+F285+F289</f>
        <v>65230.2</v>
      </c>
      <c r="G267" s="32" t="n">
        <f aca="false">G268+G278+G285+G289</f>
        <v>58642.8</v>
      </c>
      <c r="H267" s="32" t="n">
        <f aca="false">H268+H278+H285+H289</f>
        <v>58156.5</v>
      </c>
    </row>
    <row r="268" customFormat="false" ht="15.75" hidden="false" customHeight="false" outlineLevel="0" collapsed="false">
      <c r="A268" s="38" t="s">
        <v>294</v>
      </c>
      <c r="B268" s="33" t="s">
        <v>160</v>
      </c>
      <c r="C268" s="33" t="s">
        <v>20</v>
      </c>
      <c r="D268" s="33" t="s">
        <v>295</v>
      </c>
      <c r="E268" s="33"/>
      <c r="F268" s="32" t="n">
        <f aca="false">F269</f>
        <v>14990.9</v>
      </c>
      <c r="G268" s="32" t="n">
        <f aca="false">G269</f>
        <v>13825.6</v>
      </c>
      <c r="H268" s="32" t="n">
        <f aca="false">H269</f>
        <v>13828.6</v>
      </c>
    </row>
    <row r="269" customFormat="false" ht="31.5" hidden="false" customHeight="false" outlineLevel="0" collapsed="false">
      <c r="A269" s="38" t="s">
        <v>340</v>
      </c>
      <c r="B269" s="33" t="s">
        <v>160</v>
      </c>
      <c r="C269" s="33" t="s">
        <v>20</v>
      </c>
      <c r="D269" s="33" t="s">
        <v>341</v>
      </c>
      <c r="E269" s="33"/>
      <c r="F269" s="32" t="n">
        <f aca="false">F270+F271+F272+F275+F276+F273+F277+F274</f>
        <v>14990.9</v>
      </c>
      <c r="G269" s="32" t="n">
        <f aca="false">G270+G271+G272+G275+G276+G273+G277+G274</f>
        <v>13825.6</v>
      </c>
      <c r="H269" s="32" t="n">
        <f aca="false">H270+H271+H272+H275+H276+H273+H277+H274</f>
        <v>13828.6</v>
      </c>
    </row>
    <row r="270" customFormat="false" ht="85.5" hidden="false" customHeight="true" outlineLevel="0" collapsed="false">
      <c r="A270" s="38" t="s">
        <v>84</v>
      </c>
      <c r="B270" s="33" t="s">
        <v>160</v>
      </c>
      <c r="C270" s="33" t="s">
        <v>20</v>
      </c>
      <c r="D270" s="33" t="s">
        <v>342</v>
      </c>
      <c r="E270" s="31" t="s">
        <v>31</v>
      </c>
      <c r="F270" s="32" t="n">
        <v>9544.9</v>
      </c>
      <c r="G270" s="32" t="n">
        <v>9707</v>
      </c>
      <c r="H270" s="32" t="n">
        <v>9707</v>
      </c>
    </row>
    <row r="271" customFormat="false" ht="51" hidden="false" customHeight="true" outlineLevel="0" collapsed="false">
      <c r="A271" s="38" t="s">
        <v>86</v>
      </c>
      <c r="B271" s="33" t="s">
        <v>160</v>
      </c>
      <c r="C271" s="33" t="s">
        <v>20</v>
      </c>
      <c r="D271" s="33" t="s">
        <v>342</v>
      </c>
      <c r="E271" s="31" t="s">
        <v>39</v>
      </c>
      <c r="F271" s="32" t="n">
        <v>1702.1</v>
      </c>
      <c r="G271" s="32" t="n">
        <v>500</v>
      </c>
      <c r="H271" s="32" t="n">
        <v>500</v>
      </c>
    </row>
    <row r="272" customFormat="false" ht="36" hidden="false" customHeight="true" outlineLevel="0" collapsed="false">
      <c r="A272" s="38" t="s">
        <v>113</v>
      </c>
      <c r="B272" s="33" t="s">
        <v>160</v>
      </c>
      <c r="C272" s="33" t="s">
        <v>20</v>
      </c>
      <c r="D272" s="33" t="s">
        <v>342</v>
      </c>
      <c r="E272" s="31" t="s">
        <v>44</v>
      </c>
      <c r="F272" s="32" t="n">
        <v>65.7</v>
      </c>
      <c r="G272" s="32" t="n">
        <v>5</v>
      </c>
      <c r="H272" s="32" t="n">
        <v>5</v>
      </c>
    </row>
    <row r="273" customFormat="false" ht="63.75" hidden="false" customHeight="true" outlineLevel="0" collapsed="false">
      <c r="A273" s="30" t="s">
        <v>299</v>
      </c>
      <c r="B273" s="33" t="s">
        <v>160</v>
      </c>
      <c r="C273" s="33" t="s">
        <v>20</v>
      </c>
      <c r="D273" s="33" t="s">
        <v>343</v>
      </c>
      <c r="E273" s="31" t="s">
        <v>39</v>
      </c>
      <c r="F273" s="32" t="n">
        <v>53.7</v>
      </c>
      <c r="G273" s="32" t="n">
        <v>0</v>
      </c>
      <c r="H273" s="32" t="n">
        <v>0</v>
      </c>
    </row>
    <row r="274" customFormat="false" ht="42.75" hidden="false" customHeight="true" outlineLevel="0" collapsed="false">
      <c r="A274" s="30" t="s">
        <v>344</v>
      </c>
      <c r="B274" s="33" t="s">
        <v>160</v>
      </c>
      <c r="C274" s="33" t="s">
        <v>20</v>
      </c>
      <c r="D274" s="33" t="s">
        <v>345</v>
      </c>
      <c r="E274" s="31" t="s">
        <v>39</v>
      </c>
      <c r="F274" s="32" t="n">
        <v>5.2</v>
      </c>
      <c r="G274" s="32" t="n">
        <v>0</v>
      </c>
      <c r="H274" s="32" t="n">
        <v>0</v>
      </c>
    </row>
    <row r="275" customFormat="false" ht="97.5" hidden="false" customHeight="true" outlineLevel="0" collapsed="false">
      <c r="A275" s="82" t="s">
        <v>346</v>
      </c>
      <c r="B275" s="33" t="s">
        <v>160</v>
      </c>
      <c r="C275" s="33" t="s">
        <v>20</v>
      </c>
      <c r="D275" s="33" t="s">
        <v>347</v>
      </c>
      <c r="E275" s="31" t="s">
        <v>31</v>
      </c>
      <c r="F275" s="32" t="n">
        <v>3167</v>
      </c>
      <c r="G275" s="32" t="n">
        <v>3226.6</v>
      </c>
      <c r="H275" s="32" t="n">
        <v>3229.6</v>
      </c>
    </row>
    <row r="276" customFormat="false" ht="63" hidden="false" customHeight="false" outlineLevel="0" collapsed="false">
      <c r="A276" s="38" t="s">
        <v>348</v>
      </c>
      <c r="B276" s="33" t="s">
        <v>160</v>
      </c>
      <c r="C276" s="33" t="s">
        <v>20</v>
      </c>
      <c r="D276" s="33" t="s">
        <v>347</v>
      </c>
      <c r="E276" s="31" t="s">
        <v>39</v>
      </c>
      <c r="F276" s="32" t="n">
        <v>268.4</v>
      </c>
      <c r="G276" s="32" t="n">
        <v>387</v>
      </c>
      <c r="H276" s="32" t="n">
        <v>387</v>
      </c>
    </row>
    <row r="277" customFormat="false" ht="78.75" hidden="false" customHeight="false" outlineLevel="0" collapsed="false">
      <c r="A277" s="41" t="s">
        <v>349</v>
      </c>
      <c r="B277" s="86" t="s">
        <v>160</v>
      </c>
      <c r="C277" s="86" t="s">
        <v>20</v>
      </c>
      <c r="D277" s="86" t="s">
        <v>350</v>
      </c>
      <c r="E277" s="52" t="s">
        <v>39</v>
      </c>
      <c r="F277" s="32" t="n">
        <v>183.9</v>
      </c>
      <c r="G277" s="32" t="n">
        <v>0</v>
      </c>
      <c r="H277" s="32" t="n">
        <v>0</v>
      </c>
    </row>
    <row r="278" customFormat="false" ht="47.25" hidden="false" customHeight="false" outlineLevel="0" collapsed="false">
      <c r="A278" s="38" t="s">
        <v>351</v>
      </c>
      <c r="B278" s="33" t="s">
        <v>160</v>
      </c>
      <c r="C278" s="33" t="s">
        <v>20</v>
      </c>
      <c r="D278" s="33" t="s">
        <v>352</v>
      </c>
      <c r="E278" s="31"/>
      <c r="F278" s="32" t="n">
        <f aca="false">F279+F280+F281+F283+F284+F282</f>
        <v>33358.8</v>
      </c>
      <c r="G278" s="32" t="n">
        <f aca="false">G279+G280+G281+G283+G284+G282</f>
        <v>35106</v>
      </c>
      <c r="H278" s="32" t="n">
        <f aca="false">H279+H280+H281+H283+H284+H282</f>
        <v>35261.7</v>
      </c>
    </row>
    <row r="279" customFormat="false" ht="80.25" hidden="false" customHeight="true" outlineLevel="0" collapsed="false">
      <c r="A279" s="38" t="s">
        <v>84</v>
      </c>
      <c r="B279" s="33" t="s">
        <v>160</v>
      </c>
      <c r="C279" s="33" t="s">
        <v>20</v>
      </c>
      <c r="D279" s="33" t="s">
        <v>353</v>
      </c>
      <c r="E279" s="31" t="s">
        <v>31</v>
      </c>
      <c r="F279" s="32" t="n">
        <v>12775.3</v>
      </c>
      <c r="G279" s="32" t="n">
        <v>13695.2</v>
      </c>
      <c r="H279" s="32" t="n">
        <v>13695.2</v>
      </c>
    </row>
    <row r="280" customFormat="false" ht="50.25" hidden="false" customHeight="true" outlineLevel="0" collapsed="false">
      <c r="A280" s="38" t="s">
        <v>86</v>
      </c>
      <c r="B280" s="33" t="s">
        <v>160</v>
      </c>
      <c r="C280" s="33" t="s">
        <v>20</v>
      </c>
      <c r="D280" s="33" t="s">
        <v>353</v>
      </c>
      <c r="E280" s="31" t="s">
        <v>39</v>
      </c>
      <c r="F280" s="32" t="n">
        <v>6262.5</v>
      </c>
      <c r="G280" s="32" t="n">
        <v>2500</v>
      </c>
      <c r="H280" s="32" t="n">
        <v>2500</v>
      </c>
    </row>
    <row r="281" customFormat="false" ht="38.25" hidden="false" customHeight="true" outlineLevel="0" collapsed="false">
      <c r="A281" s="38" t="s">
        <v>113</v>
      </c>
      <c r="B281" s="33" t="s">
        <v>160</v>
      </c>
      <c r="C281" s="33" t="s">
        <v>20</v>
      </c>
      <c r="D281" s="33" t="s">
        <v>353</v>
      </c>
      <c r="E281" s="31" t="s">
        <v>44</v>
      </c>
      <c r="F281" s="32" t="n">
        <v>5063.5</v>
      </c>
      <c r="G281" s="32" t="n">
        <v>87</v>
      </c>
      <c r="H281" s="32" t="n">
        <v>87</v>
      </c>
    </row>
    <row r="282" customFormat="false" ht="38.25" hidden="false" customHeight="true" outlineLevel="0" collapsed="false">
      <c r="A282" s="30" t="s">
        <v>299</v>
      </c>
      <c r="B282" s="33" t="s">
        <v>160</v>
      </c>
      <c r="C282" s="33" t="s">
        <v>20</v>
      </c>
      <c r="D282" s="33" t="s">
        <v>354</v>
      </c>
      <c r="E282" s="31" t="s">
        <v>39</v>
      </c>
      <c r="F282" s="32" t="n">
        <v>418</v>
      </c>
      <c r="G282" s="32" t="n">
        <v>0</v>
      </c>
      <c r="H282" s="32" t="n">
        <v>0</v>
      </c>
    </row>
    <row r="283" customFormat="false" ht="35.25" hidden="false" customHeight="true" outlineLevel="0" collapsed="false">
      <c r="A283" s="38" t="s">
        <v>344</v>
      </c>
      <c r="B283" s="33" t="s">
        <v>160</v>
      </c>
      <c r="C283" s="33" t="s">
        <v>20</v>
      </c>
      <c r="D283" s="33" t="s">
        <v>355</v>
      </c>
      <c r="E283" s="31" t="s">
        <v>39</v>
      </c>
      <c r="F283" s="32" t="n">
        <v>116.3</v>
      </c>
      <c r="G283" s="32" t="n">
        <v>0</v>
      </c>
      <c r="H283" s="32" t="n">
        <v>0</v>
      </c>
    </row>
    <row r="284" customFormat="false" ht="97.5" hidden="false" customHeight="true" outlineLevel="0" collapsed="false">
      <c r="A284" s="38" t="s">
        <v>356</v>
      </c>
      <c r="B284" s="33" t="s">
        <v>160</v>
      </c>
      <c r="C284" s="33" t="s">
        <v>20</v>
      </c>
      <c r="D284" s="52" t="s">
        <v>357</v>
      </c>
      <c r="E284" s="31" t="s">
        <v>31</v>
      </c>
      <c r="F284" s="32" t="n">
        <v>8723.2</v>
      </c>
      <c r="G284" s="32" t="n">
        <v>18823.8</v>
      </c>
      <c r="H284" s="32" t="n">
        <v>18979.5</v>
      </c>
    </row>
    <row r="285" customFormat="false" ht="21.75" hidden="false" customHeight="true" outlineLevel="0" collapsed="false">
      <c r="A285" s="38" t="s">
        <v>358</v>
      </c>
      <c r="B285" s="33" t="s">
        <v>160</v>
      </c>
      <c r="C285" s="33" t="s">
        <v>20</v>
      </c>
      <c r="D285" s="31" t="s">
        <v>359</v>
      </c>
      <c r="E285" s="31"/>
      <c r="F285" s="32" t="n">
        <f aca="false">F286+F287+F288</f>
        <v>3619</v>
      </c>
      <c r="G285" s="32" t="n">
        <f aca="false">G286+G287+G288</f>
        <v>3369.2</v>
      </c>
      <c r="H285" s="32" t="n">
        <f aca="false">H286+H287+H288</f>
        <v>3319.2</v>
      </c>
    </row>
    <row r="286" customFormat="false" ht="79.5" hidden="false" customHeight="true" outlineLevel="0" collapsed="false">
      <c r="A286" s="38" t="s">
        <v>84</v>
      </c>
      <c r="B286" s="33" t="s">
        <v>160</v>
      </c>
      <c r="C286" s="33" t="s">
        <v>20</v>
      </c>
      <c r="D286" s="31" t="s">
        <v>360</v>
      </c>
      <c r="E286" s="31" t="s">
        <v>31</v>
      </c>
      <c r="F286" s="32" t="n">
        <v>2717.7</v>
      </c>
      <c r="G286" s="32" t="n">
        <v>2809.2</v>
      </c>
      <c r="H286" s="32" t="n">
        <v>2809.2</v>
      </c>
    </row>
    <row r="287" customFormat="false" ht="48.75" hidden="false" customHeight="true" outlineLevel="0" collapsed="false">
      <c r="A287" s="38" t="s">
        <v>86</v>
      </c>
      <c r="B287" s="33" t="s">
        <v>160</v>
      </c>
      <c r="C287" s="33" t="s">
        <v>20</v>
      </c>
      <c r="D287" s="31" t="s">
        <v>360</v>
      </c>
      <c r="E287" s="31" t="s">
        <v>39</v>
      </c>
      <c r="F287" s="32" t="n">
        <v>832.2</v>
      </c>
      <c r="G287" s="32" t="n">
        <v>550</v>
      </c>
      <c r="H287" s="32" t="n">
        <v>500</v>
      </c>
    </row>
    <row r="288" customFormat="false" ht="35.25" hidden="false" customHeight="true" outlineLevel="0" collapsed="false">
      <c r="A288" s="38" t="s">
        <v>113</v>
      </c>
      <c r="B288" s="33" t="s">
        <v>160</v>
      </c>
      <c r="C288" s="33" t="s">
        <v>20</v>
      </c>
      <c r="D288" s="31" t="s">
        <v>360</v>
      </c>
      <c r="E288" s="31" t="s">
        <v>44</v>
      </c>
      <c r="F288" s="32" t="n">
        <v>69.1</v>
      </c>
      <c r="G288" s="32" t="n">
        <v>10</v>
      </c>
      <c r="H288" s="32" t="n">
        <v>10</v>
      </c>
    </row>
    <row r="289" customFormat="false" ht="31.5" hidden="false" customHeight="false" outlineLevel="0" collapsed="false">
      <c r="A289" s="30" t="s">
        <v>361</v>
      </c>
      <c r="B289" s="33" t="s">
        <v>160</v>
      </c>
      <c r="C289" s="33" t="s">
        <v>20</v>
      </c>
      <c r="D289" s="31" t="s">
        <v>362</v>
      </c>
      <c r="E289" s="31"/>
      <c r="F289" s="32" t="n">
        <f aca="false">F290</f>
        <v>13261.5</v>
      </c>
      <c r="G289" s="32" t="n">
        <f aca="false">G290</f>
        <v>6342</v>
      </c>
      <c r="H289" s="32" t="n">
        <f aca="false">H290</f>
        <v>5747</v>
      </c>
    </row>
    <row r="290" customFormat="false" ht="31.5" hidden="false" customHeight="false" outlineLevel="0" collapsed="false">
      <c r="A290" s="30" t="s">
        <v>363</v>
      </c>
      <c r="B290" s="33" t="s">
        <v>160</v>
      </c>
      <c r="C290" s="33" t="s">
        <v>20</v>
      </c>
      <c r="D290" s="31" t="s">
        <v>364</v>
      </c>
      <c r="E290" s="31"/>
      <c r="F290" s="32" t="n">
        <f aca="false">F291+F292+F294+F293</f>
        <v>13261.5</v>
      </c>
      <c r="G290" s="32" t="n">
        <f aca="false">G291+G292+G294+G293</f>
        <v>6342</v>
      </c>
      <c r="H290" s="32" t="n">
        <f aca="false">H291+H292+H294+H293</f>
        <v>5747</v>
      </c>
    </row>
    <row r="291" customFormat="false" ht="81.75" hidden="false" customHeight="true" outlineLevel="0" collapsed="false">
      <c r="A291" s="30" t="s">
        <v>84</v>
      </c>
      <c r="B291" s="33" t="s">
        <v>160</v>
      </c>
      <c r="C291" s="33" t="s">
        <v>20</v>
      </c>
      <c r="D291" s="31" t="s">
        <v>365</v>
      </c>
      <c r="E291" s="31" t="s">
        <v>31</v>
      </c>
      <c r="F291" s="32" t="n">
        <v>5614.6</v>
      </c>
      <c r="G291" s="32" t="n">
        <v>5452</v>
      </c>
      <c r="H291" s="32" t="n">
        <v>5452</v>
      </c>
    </row>
    <row r="292" customFormat="false" ht="51.75" hidden="false" customHeight="true" outlineLevel="0" collapsed="false">
      <c r="A292" s="30" t="s">
        <v>86</v>
      </c>
      <c r="B292" s="33" t="s">
        <v>160</v>
      </c>
      <c r="C292" s="33" t="s">
        <v>20</v>
      </c>
      <c r="D292" s="31" t="s">
        <v>365</v>
      </c>
      <c r="E292" s="31" t="s">
        <v>39</v>
      </c>
      <c r="F292" s="32" t="n">
        <v>7337.5</v>
      </c>
      <c r="G292" s="32" t="n">
        <v>855</v>
      </c>
      <c r="H292" s="32" t="n">
        <v>260</v>
      </c>
    </row>
    <row r="293" customFormat="false" ht="35.25" hidden="false" customHeight="true" outlineLevel="0" collapsed="false">
      <c r="A293" s="30" t="s">
        <v>344</v>
      </c>
      <c r="B293" s="33" t="s">
        <v>160</v>
      </c>
      <c r="C293" s="33" t="s">
        <v>20</v>
      </c>
      <c r="D293" s="31" t="s">
        <v>366</v>
      </c>
      <c r="E293" s="31" t="s">
        <v>39</v>
      </c>
      <c r="F293" s="32" t="n">
        <v>309.4</v>
      </c>
      <c r="G293" s="32" t="n">
        <v>25</v>
      </c>
      <c r="H293" s="32" t="n">
        <v>25</v>
      </c>
    </row>
    <row r="294" customFormat="false" ht="34.5" hidden="false" customHeight="true" outlineLevel="0" collapsed="false">
      <c r="A294" s="30" t="s">
        <v>113</v>
      </c>
      <c r="B294" s="33" t="s">
        <v>160</v>
      </c>
      <c r="C294" s="33" t="s">
        <v>20</v>
      </c>
      <c r="D294" s="31" t="s">
        <v>365</v>
      </c>
      <c r="E294" s="31" t="s">
        <v>44</v>
      </c>
      <c r="F294" s="32" t="n">
        <v>0</v>
      </c>
      <c r="G294" s="32" t="n">
        <v>10</v>
      </c>
      <c r="H294" s="32" t="n">
        <v>10</v>
      </c>
    </row>
    <row r="295" customFormat="false" ht="78.75" hidden="false" customHeight="false" outlineLevel="0" collapsed="false">
      <c r="A295" s="41" t="s">
        <v>79</v>
      </c>
      <c r="B295" s="33" t="s">
        <v>160</v>
      </c>
      <c r="C295" s="33" t="s">
        <v>20</v>
      </c>
      <c r="D295" s="31" t="s">
        <v>48</v>
      </c>
      <c r="E295" s="31"/>
      <c r="F295" s="32" t="n">
        <f aca="false">F296</f>
        <v>0</v>
      </c>
      <c r="G295" s="32" t="n">
        <f aca="false">G296</f>
        <v>0</v>
      </c>
      <c r="H295" s="32" t="n">
        <f aca="false">H296</f>
        <v>2000</v>
      </c>
    </row>
    <row r="296" customFormat="false" ht="51" hidden="false" customHeight="true" outlineLevel="0" collapsed="false">
      <c r="A296" s="30" t="s">
        <v>168</v>
      </c>
      <c r="B296" s="33" t="s">
        <v>160</v>
      </c>
      <c r="C296" s="33" t="s">
        <v>20</v>
      </c>
      <c r="D296" s="31" t="s">
        <v>142</v>
      </c>
      <c r="E296" s="31"/>
      <c r="F296" s="32" t="n">
        <f aca="false">+F297</f>
        <v>0</v>
      </c>
      <c r="G296" s="32" t="n">
        <f aca="false">+G297</f>
        <v>0</v>
      </c>
      <c r="H296" s="32" t="n">
        <f aca="false">+H297</f>
        <v>2000</v>
      </c>
    </row>
    <row r="297" customFormat="false" ht="35.25" hidden="false" customHeight="true" outlineLevel="0" collapsed="false">
      <c r="A297" s="41" t="s">
        <v>143</v>
      </c>
      <c r="B297" s="33" t="s">
        <v>160</v>
      </c>
      <c r="C297" s="33" t="s">
        <v>20</v>
      </c>
      <c r="D297" s="52" t="s">
        <v>144</v>
      </c>
      <c r="E297" s="52"/>
      <c r="F297" s="32" t="n">
        <f aca="false">F298</f>
        <v>0</v>
      </c>
      <c r="G297" s="32" t="n">
        <f aca="false">G298</f>
        <v>0</v>
      </c>
      <c r="H297" s="32" t="n">
        <f aca="false">H298</f>
        <v>2000</v>
      </c>
    </row>
    <row r="298" customFormat="false" ht="50.25" hidden="false" customHeight="true" outlineLevel="0" collapsed="false">
      <c r="A298" s="41" t="s">
        <v>367</v>
      </c>
      <c r="B298" s="33" t="s">
        <v>160</v>
      </c>
      <c r="C298" s="33" t="s">
        <v>20</v>
      </c>
      <c r="D298" s="52" t="s">
        <v>368</v>
      </c>
      <c r="E298" s="52" t="s">
        <v>147</v>
      </c>
      <c r="F298" s="32" t="n">
        <v>0</v>
      </c>
      <c r="G298" s="32" t="n">
        <v>0</v>
      </c>
      <c r="H298" s="32" t="n">
        <v>2000</v>
      </c>
    </row>
    <row r="299" customFormat="false" ht="29.25" hidden="false" customHeight="true" outlineLevel="0" collapsed="false">
      <c r="A299" s="89" t="s">
        <v>369</v>
      </c>
      <c r="B299" s="90" t="s">
        <v>160</v>
      </c>
      <c r="C299" s="91" t="s">
        <v>41</v>
      </c>
      <c r="D299" s="49"/>
      <c r="E299" s="49"/>
      <c r="F299" s="92" t="n">
        <f aca="false">F300</f>
        <v>12525.6</v>
      </c>
      <c r="G299" s="92" t="n">
        <f aca="false">G300</f>
        <v>0</v>
      </c>
      <c r="H299" s="92" t="n">
        <f aca="false">H300</f>
        <v>0</v>
      </c>
    </row>
    <row r="300" customFormat="false" ht="41.25" hidden="false" customHeight="true" outlineLevel="0" collapsed="false">
      <c r="A300" s="30" t="s">
        <v>292</v>
      </c>
      <c r="B300" s="33" t="s">
        <v>160</v>
      </c>
      <c r="C300" s="86" t="s">
        <v>41</v>
      </c>
      <c r="D300" s="86" t="s">
        <v>293</v>
      </c>
      <c r="E300" s="52"/>
      <c r="F300" s="32" t="n">
        <f aca="false">F301+F304</f>
        <v>12525.6</v>
      </c>
      <c r="G300" s="32" t="n">
        <f aca="false">G301+G304</f>
        <v>0</v>
      </c>
      <c r="H300" s="32" t="n">
        <f aca="false">H301+H304</f>
        <v>0</v>
      </c>
    </row>
    <row r="301" customFormat="false" ht="30" hidden="false" customHeight="true" outlineLevel="0" collapsed="false">
      <c r="A301" s="30" t="s">
        <v>294</v>
      </c>
      <c r="B301" s="33" t="s">
        <v>160</v>
      </c>
      <c r="C301" s="86" t="s">
        <v>41</v>
      </c>
      <c r="D301" s="86" t="s">
        <v>295</v>
      </c>
      <c r="E301" s="52"/>
      <c r="F301" s="32" t="n">
        <f aca="false">F302</f>
        <v>12483</v>
      </c>
      <c r="G301" s="32" t="n">
        <f aca="false">G302</f>
        <v>0</v>
      </c>
      <c r="H301" s="32" t="n">
        <f aca="false">H302</f>
        <v>0</v>
      </c>
    </row>
    <row r="302" customFormat="false" ht="50.25" hidden="false" customHeight="true" outlineLevel="0" collapsed="false">
      <c r="A302" s="30" t="s">
        <v>370</v>
      </c>
      <c r="B302" s="33" t="s">
        <v>160</v>
      </c>
      <c r="C302" s="86" t="s">
        <v>41</v>
      </c>
      <c r="D302" s="86" t="s">
        <v>352</v>
      </c>
      <c r="E302" s="52"/>
      <c r="F302" s="32" t="n">
        <f aca="false">F303</f>
        <v>12483</v>
      </c>
      <c r="G302" s="32" t="n">
        <f aca="false">G303</f>
        <v>0</v>
      </c>
      <c r="H302" s="32" t="n">
        <f aca="false">H303</f>
        <v>0</v>
      </c>
    </row>
    <row r="303" customFormat="false" ht="50.25" hidden="false" customHeight="true" outlineLevel="0" collapsed="false">
      <c r="A303" s="30" t="s">
        <v>371</v>
      </c>
      <c r="B303" s="33" t="s">
        <v>160</v>
      </c>
      <c r="C303" s="86" t="s">
        <v>41</v>
      </c>
      <c r="D303" s="86" t="s">
        <v>372</v>
      </c>
      <c r="E303" s="52" t="s">
        <v>243</v>
      </c>
      <c r="F303" s="37" t="n">
        <v>12483</v>
      </c>
      <c r="G303" s="32" t="n">
        <v>0</v>
      </c>
      <c r="H303" s="32" t="n">
        <v>0</v>
      </c>
    </row>
    <row r="304" customFormat="false" ht="42" hidden="false" customHeight="true" outlineLevel="0" collapsed="false">
      <c r="A304" s="30" t="s">
        <v>361</v>
      </c>
      <c r="B304" s="33" t="s">
        <v>160</v>
      </c>
      <c r="C304" s="33" t="s">
        <v>41</v>
      </c>
      <c r="D304" s="31" t="s">
        <v>362</v>
      </c>
      <c r="E304" s="52"/>
      <c r="F304" s="32" t="n">
        <f aca="false">F305</f>
        <v>42.6</v>
      </c>
      <c r="G304" s="32" t="n">
        <f aca="false">G305</f>
        <v>0</v>
      </c>
      <c r="H304" s="32" t="n">
        <f aca="false">H305</f>
        <v>0</v>
      </c>
    </row>
    <row r="305" customFormat="false" ht="38.25" hidden="false" customHeight="true" outlineLevel="0" collapsed="false">
      <c r="A305" s="41" t="s">
        <v>373</v>
      </c>
      <c r="B305" s="33" t="s">
        <v>160</v>
      </c>
      <c r="C305" s="33" t="s">
        <v>41</v>
      </c>
      <c r="D305" s="31" t="s">
        <v>374</v>
      </c>
      <c r="E305" s="52"/>
      <c r="F305" s="32" t="n">
        <f aca="false">F306</f>
        <v>42.6</v>
      </c>
      <c r="G305" s="32" t="n">
        <f aca="false">G306</f>
        <v>0</v>
      </c>
      <c r="H305" s="32" t="n">
        <f aca="false">H306</f>
        <v>0</v>
      </c>
    </row>
    <row r="306" customFormat="false" ht="50.25" hidden="false" customHeight="true" outlineLevel="0" collapsed="false">
      <c r="A306" s="41" t="s">
        <v>84</v>
      </c>
      <c r="B306" s="33" t="s">
        <v>160</v>
      </c>
      <c r="C306" s="33" t="s">
        <v>41</v>
      </c>
      <c r="D306" s="31" t="s">
        <v>375</v>
      </c>
      <c r="E306" s="52" t="s">
        <v>31</v>
      </c>
      <c r="F306" s="32" t="n">
        <v>42.6</v>
      </c>
      <c r="G306" s="32" t="n">
        <v>0</v>
      </c>
      <c r="H306" s="32" t="n">
        <v>0</v>
      </c>
    </row>
    <row r="307" s="46" customFormat="true" ht="15.75" hidden="false" customHeight="false" outlineLevel="0" collapsed="false">
      <c r="A307" s="22" t="s">
        <v>376</v>
      </c>
      <c r="B307" s="23" t="n">
        <v>10</v>
      </c>
      <c r="C307" s="23"/>
      <c r="D307" s="23"/>
      <c r="E307" s="70"/>
      <c r="F307" s="88" t="n">
        <f aca="false">F308+F313+F322+F337</f>
        <v>39934.5</v>
      </c>
      <c r="G307" s="88" t="n">
        <f aca="false">G308+G313+G322+G337</f>
        <v>25096.83496</v>
      </c>
      <c r="H307" s="88" t="n">
        <f aca="false">H308+H313+H322+H337</f>
        <v>26862.63274</v>
      </c>
    </row>
    <row r="308" customFormat="false" ht="15.75" hidden="false" customHeight="false" outlineLevel="0" collapsed="false">
      <c r="A308" s="27" t="s">
        <v>377</v>
      </c>
      <c r="B308" s="28" t="s">
        <v>378</v>
      </c>
      <c r="C308" s="28" t="s">
        <v>20</v>
      </c>
      <c r="D308" s="28"/>
      <c r="E308" s="28"/>
      <c r="F308" s="84" t="n">
        <f aca="false">F309</f>
        <v>5009.2</v>
      </c>
      <c r="G308" s="84" t="n">
        <f aca="false">G309</f>
        <v>5047.1</v>
      </c>
      <c r="H308" s="84" t="n">
        <f aca="false">H309</f>
        <v>5047.1</v>
      </c>
    </row>
    <row r="309" customFormat="false" ht="36" hidden="false" customHeight="true" outlineLevel="0" collapsed="false">
      <c r="A309" s="30" t="s">
        <v>23</v>
      </c>
      <c r="B309" s="31" t="s">
        <v>378</v>
      </c>
      <c r="C309" s="31" t="s">
        <v>20</v>
      </c>
      <c r="D309" s="31" t="s">
        <v>24</v>
      </c>
      <c r="E309" s="31"/>
      <c r="F309" s="32" t="n">
        <f aca="false">F310</f>
        <v>5009.2</v>
      </c>
      <c r="G309" s="32" t="n">
        <f aca="false">G310</f>
        <v>5047.1</v>
      </c>
      <c r="H309" s="32" t="n">
        <f aca="false">H310</f>
        <v>5047.1</v>
      </c>
    </row>
    <row r="310" customFormat="false" ht="31.5" hidden="false" customHeight="false" outlineLevel="0" collapsed="false">
      <c r="A310" s="30" t="s">
        <v>25</v>
      </c>
      <c r="B310" s="31" t="s">
        <v>378</v>
      </c>
      <c r="C310" s="31" t="s">
        <v>20</v>
      </c>
      <c r="D310" s="31" t="s">
        <v>26</v>
      </c>
      <c r="E310" s="31"/>
      <c r="F310" s="32" t="n">
        <f aca="false">F311</f>
        <v>5009.2</v>
      </c>
      <c r="G310" s="32" t="n">
        <f aca="false">G311</f>
        <v>5047.1</v>
      </c>
      <c r="H310" s="32" t="n">
        <f aca="false">H311</f>
        <v>5047.1</v>
      </c>
    </row>
    <row r="311" customFormat="false" ht="78.75" hidden="false" customHeight="false" outlineLevel="0" collapsed="false">
      <c r="A311" s="38" t="s">
        <v>379</v>
      </c>
      <c r="B311" s="31" t="s">
        <v>378</v>
      </c>
      <c r="C311" s="31" t="s">
        <v>20</v>
      </c>
      <c r="D311" s="31" t="s">
        <v>380</v>
      </c>
      <c r="E311" s="31"/>
      <c r="F311" s="32" t="n">
        <f aca="false">F312</f>
        <v>5009.2</v>
      </c>
      <c r="G311" s="32" t="n">
        <f aca="false">G312</f>
        <v>5047.1</v>
      </c>
      <c r="H311" s="32" t="n">
        <f aca="false">H312</f>
        <v>5047.1</v>
      </c>
    </row>
    <row r="312" customFormat="false" ht="47.25" hidden="false" customHeight="false" outlineLevel="0" collapsed="false">
      <c r="A312" s="38" t="s">
        <v>381</v>
      </c>
      <c r="B312" s="31" t="s">
        <v>378</v>
      </c>
      <c r="C312" s="31" t="s">
        <v>20</v>
      </c>
      <c r="D312" s="31" t="s">
        <v>382</v>
      </c>
      <c r="E312" s="31" t="s">
        <v>250</v>
      </c>
      <c r="F312" s="32" t="n">
        <v>5009.2</v>
      </c>
      <c r="G312" s="32" t="n">
        <v>5047.1</v>
      </c>
      <c r="H312" s="32" t="n">
        <v>5047.1</v>
      </c>
    </row>
    <row r="313" customFormat="false" ht="15.75" hidden="false" customHeight="false" outlineLevel="0" collapsed="false">
      <c r="A313" s="27" t="s">
        <v>383</v>
      </c>
      <c r="B313" s="28" t="s">
        <v>378</v>
      </c>
      <c r="C313" s="28" t="s">
        <v>33</v>
      </c>
      <c r="D313" s="28"/>
      <c r="E313" s="28"/>
      <c r="F313" s="84" t="n">
        <f aca="false">F314+F318</f>
        <v>2272</v>
      </c>
      <c r="G313" s="84" t="n">
        <f aca="false">G314+G318</f>
        <v>1266.8</v>
      </c>
      <c r="H313" s="84" t="n">
        <f aca="false">H314+H318</f>
        <v>1438</v>
      </c>
    </row>
    <row r="314" customFormat="false" ht="15.75" hidden="false" customHeight="false" outlineLevel="0" collapsed="false">
      <c r="A314" s="38" t="s">
        <v>384</v>
      </c>
      <c r="B314" s="33" t="s">
        <v>378</v>
      </c>
      <c r="C314" s="31" t="s">
        <v>33</v>
      </c>
      <c r="D314" s="31" t="s">
        <v>220</v>
      </c>
      <c r="E314" s="31"/>
      <c r="F314" s="32" t="n">
        <f aca="false">F315</f>
        <v>382</v>
      </c>
      <c r="G314" s="32" t="n">
        <f aca="false">G315</f>
        <v>50</v>
      </c>
      <c r="H314" s="32" t="n">
        <f aca="false">H315</f>
        <v>50</v>
      </c>
    </row>
    <row r="315" customFormat="false" ht="15.75" hidden="false" customHeight="false" outlineLevel="0" collapsed="false">
      <c r="A315" s="38" t="s">
        <v>235</v>
      </c>
      <c r="B315" s="33" t="s">
        <v>378</v>
      </c>
      <c r="C315" s="31" t="s">
        <v>33</v>
      </c>
      <c r="D315" s="31" t="s">
        <v>236</v>
      </c>
      <c r="E315" s="31"/>
      <c r="F315" s="32" t="n">
        <f aca="false">F316</f>
        <v>382</v>
      </c>
      <c r="G315" s="32" t="n">
        <f aca="false">G316</f>
        <v>50</v>
      </c>
      <c r="H315" s="32" t="n">
        <f aca="false">H316</f>
        <v>50</v>
      </c>
    </row>
    <row r="316" customFormat="false" ht="15.75" hidden="false" customHeight="false" outlineLevel="0" collapsed="false">
      <c r="A316" s="38" t="s">
        <v>237</v>
      </c>
      <c r="B316" s="33" t="s">
        <v>378</v>
      </c>
      <c r="C316" s="31" t="s">
        <v>33</v>
      </c>
      <c r="D316" s="31" t="s">
        <v>238</v>
      </c>
      <c r="E316" s="31"/>
      <c r="F316" s="32" t="n">
        <f aca="false">F317</f>
        <v>382</v>
      </c>
      <c r="G316" s="32" t="n">
        <f aca="false">G317</f>
        <v>50</v>
      </c>
      <c r="H316" s="32" t="n">
        <f aca="false">H317</f>
        <v>50</v>
      </c>
    </row>
    <row r="317" customFormat="false" ht="47.25" hidden="false" customHeight="false" outlineLevel="0" collapsed="false">
      <c r="A317" s="38" t="s">
        <v>385</v>
      </c>
      <c r="B317" s="33" t="s">
        <v>378</v>
      </c>
      <c r="C317" s="31" t="s">
        <v>33</v>
      </c>
      <c r="D317" s="31" t="s">
        <v>386</v>
      </c>
      <c r="E317" s="31" t="s">
        <v>39</v>
      </c>
      <c r="F317" s="32" t="n">
        <v>382</v>
      </c>
      <c r="G317" s="32" t="n">
        <v>50</v>
      </c>
      <c r="H317" s="32" t="n">
        <v>50</v>
      </c>
    </row>
    <row r="318" customFormat="false" ht="45" hidden="false" customHeight="true" outlineLevel="0" collapsed="false">
      <c r="A318" s="38" t="s">
        <v>387</v>
      </c>
      <c r="B318" s="31" t="s">
        <v>378</v>
      </c>
      <c r="C318" s="31" t="s">
        <v>33</v>
      </c>
      <c r="D318" s="31" t="s">
        <v>151</v>
      </c>
      <c r="E318" s="31"/>
      <c r="F318" s="32" t="n">
        <f aca="false">F319</f>
        <v>1890</v>
      </c>
      <c r="G318" s="32" t="n">
        <f aca="false">G319</f>
        <v>1216.8</v>
      </c>
      <c r="H318" s="32" t="n">
        <f aca="false">H319</f>
        <v>1388</v>
      </c>
    </row>
    <row r="319" customFormat="false" ht="20.25" hidden="false" customHeight="true" outlineLevel="0" collapsed="false">
      <c r="A319" s="38" t="s">
        <v>388</v>
      </c>
      <c r="B319" s="31" t="s">
        <v>378</v>
      </c>
      <c r="C319" s="31" t="s">
        <v>33</v>
      </c>
      <c r="D319" s="31" t="s">
        <v>389</v>
      </c>
      <c r="E319" s="31"/>
      <c r="F319" s="32" t="n">
        <f aca="false">F320</f>
        <v>1890</v>
      </c>
      <c r="G319" s="32" t="n">
        <f aca="false">G320</f>
        <v>1216.8</v>
      </c>
      <c r="H319" s="32" t="n">
        <f aca="false">H320</f>
        <v>1388</v>
      </c>
    </row>
    <row r="320" customFormat="false" ht="36" hidden="false" customHeight="true" outlineLevel="0" collapsed="false">
      <c r="A320" s="38" t="s">
        <v>390</v>
      </c>
      <c r="B320" s="31" t="s">
        <v>378</v>
      </c>
      <c r="C320" s="31" t="s">
        <v>391</v>
      </c>
      <c r="D320" s="31" t="s">
        <v>392</v>
      </c>
      <c r="E320" s="31"/>
      <c r="F320" s="32" t="n">
        <f aca="false">F321</f>
        <v>1890</v>
      </c>
      <c r="G320" s="32" t="n">
        <f aca="false">G321</f>
        <v>1216.8</v>
      </c>
      <c r="H320" s="32" t="n">
        <f aca="false">H321</f>
        <v>1388</v>
      </c>
    </row>
    <row r="321" customFormat="false" ht="33" hidden="false" customHeight="true" outlineLevel="0" collapsed="false">
      <c r="A321" s="38" t="s">
        <v>393</v>
      </c>
      <c r="B321" s="31" t="s">
        <v>394</v>
      </c>
      <c r="C321" s="31" t="s">
        <v>33</v>
      </c>
      <c r="D321" s="52" t="s">
        <v>395</v>
      </c>
      <c r="E321" s="31" t="s">
        <v>250</v>
      </c>
      <c r="F321" s="32" t="n">
        <v>1890</v>
      </c>
      <c r="G321" s="32" t="n">
        <v>1216.8</v>
      </c>
      <c r="H321" s="32" t="n">
        <v>1388</v>
      </c>
    </row>
    <row r="322" customFormat="false" ht="15.75" hidden="false" customHeight="false" outlineLevel="0" collapsed="false">
      <c r="A322" s="27" t="s">
        <v>396</v>
      </c>
      <c r="B322" s="47" t="s">
        <v>378</v>
      </c>
      <c r="C322" s="28" t="s">
        <v>41</v>
      </c>
      <c r="D322" s="28"/>
      <c r="E322" s="28"/>
      <c r="F322" s="84" t="n">
        <f aca="false">F323+F333</f>
        <v>32377.3</v>
      </c>
      <c r="G322" s="84" t="n">
        <f aca="false">G323+G333</f>
        <v>18506.93496</v>
      </c>
      <c r="H322" s="84" t="n">
        <f aca="false">H323+H333</f>
        <v>18901.53274</v>
      </c>
    </row>
    <row r="323" customFormat="false" ht="31.5" hidden="false" customHeight="false" outlineLevel="0" collapsed="false">
      <c r="A323" s="38" t="s">
        <v>219</v>
      </c>
      <c r="B323" s="33" t="s">
        <v>378</v>
      </c>
      <c r="C323" s="31" t="s">
        <v>41</v>
      </c>
      <c r="D323" s="31" t="s">
        <v>220</v>
      </c>
      <c r="E323" s="31"/>
      <c r="F323" s="32" t="n">
        <f aca="false">F324+F327</f>
        <v>29496.1</v>
      </c>
      <c r="G323" s="32" t="n">
        <f aca="false">G324+G327</f>
        <v>14644.9</v>
      </c>
      <c r="H323" s="32" t="n">
        <f aca="false">H324+H327</f>
        <v>15016</v>
      </c>
    </row>
    <row r="324" customFormat="false" ht="31.5" hidden="false" customHeight="false" outlineLevel="0" collapsed="false">
      <c r="A324" s="30" t="s">
        <v>221</v>
      </c>
      <c r="B324" s="33" t="s">
        <v>378</v>
      </c>
      <c r="C324" s="31" t="s">
        <v>41</v>
      </c>
      <c r="D324" s="31" t="s">
        <v>222</v>
      </c>
      <c r="E324" s="31"/>
      <c r="F324" s="32" t="n">
        <f aca="false">F325</f>
        <v>126.1</v>
      </c>
      <c r="G324" s="32" t="n">
        <f aca="false">G325</f>
        <v>236</v>
      </c>
      <c r="H324" s="32" t="n">
        <f aca="false">H325</f>
        <v>236</v>
      </c>
    </row>
    <row r="325" customFormat="false" ht="19.5" hidden="false" customHeight="true" outlineLevel="0" collapsed="false">
      <c r="A325" s="30" t="s">
        <v>223</v>
      </c>
      <c r="B325" s="33" t="s">
        <v>378</v>
      </c>
      <c r="C325" s="31" t="s">
        <v>41</v>
      </c>
      <c r="D325" s="31" t="s">
        <v>224</v>
      </c>
      <c r="E325" s="31"/>
      <c r="F325" s="32" t="n">
        <f aca="false">F326</f>
        <v>126.1</v>
      </c>
      <c r="G325" s="32" t="n">
        <f aca="false">G326</f>
        <v>236</v>
      </c>
      <c r="H325" s="32" t="n">
        <f aca="false">H326</f>
        <v>236</v>
      </c>
    </row>
    <row r="326" customFormat="false" ht="86.25" hidden="false" customHeight="true" outlineLevel="0" collapsed="false">
      <c r="A326" s="30" t="s">
        <v>397</v>
      </c>
      <c r="B326" s="33" t="s">
        <v>378</v>
      </c>
      <c r="C326" s="31" t="s">
        <v>41</v>
      </c>
      <c r="D326" s="31" t="s">
        <v>398</v>
      </c>
      <c r="E326" s="31" t="s">
        <v>250</v>
      </c>
      <c r="F326" s="32" t="n">
        <v>126.1</v>
      </c>
      <c r="G326" s="32" t="n">
        <v>236</v>
      </c>
      <c r="H326" s="32" t="n">
        <v>236</v>
      </c>
    </row>
    <row r="327" customFormat="false" ht="31.5" hidden="false" customHeight="false" outlineLevel="0" collapsed="false">
      <c r="A327" s="30" t="s">
        <v>399</v>
      </c>
      <c r="B327" s="33" t="s">
        <v>378</v>
      </c>
      <c r="C327" s="31" t="s">
        <v>41</v>
      </c>
      <c r="D327" s="31" t="s">
        <v>400</v>
      </c>
      <c r="E327" s="31"/>
      <c r="F327" s="32" t="n">
        <f aca="false">F328</f>
        <v>29370</v>
      </c>
      <c r="G327" s="32" t="n">
        <f aca="false">G328</f>
        <v>14408.9</v>
      </c>
      <c r="H327" s="32" t="n">
        <f aca="false">H328</f>
        <v>14780</v>
      </c>
    </row>
    <row r="328" customFormat="false" ht="31.5" hidden="false" customHeight="false" outlineLevel="0" collapsed="false">
      <c r="A328" s="30" t="s">
        <v>401</v>
      </c>
      <c r="B328" s="33" t="s">
        <v>378</v>
      </c>
      <c r="C328" s="31" t="s">
        <v>41</v>
      </c>
      <c r="D328" s="31" t="s">
        <v>402</v>
      </c>
      <c r="E328" s="31"/>
      <c r="F328" s="32" t="n">
        <f aca="false">F329+F330+F331+F332</f>
        <v>29370</v>
      </c>
      <c r="G328" s="32" t="n">
        <f aca="false">G329+G330+G331+G332</f>
        <v>14408.9</v>
      </c>
      <c r="H328" s="32" t="n">
        <f aca="false">H329+H330+H331+H332</f>
        <v>14780</v>
      </c>
    </row>
    <row r="329" customFormat="false" ht="51.75" hidden="false" customHeight="true" outlineLevel="0" collapsed="false">
      <c r="A329" s="30" t="s">
        <v>403</v>
      </c>
      <c r="B329" s="33" t="s">
        <v>378</v>
      </c>
      <c r="C329" s="31" t="s">
        <v>41</v>
      </c>
      <c r="D329" s="31" t="s">
        <v>404</v>
      </c>
      <c r="E329" s="31" t="s">
        <v>250</v>
      </c>
      <c r="F329" s="32" t="n">
        <v>170</v>
      </c>
      <c r="G329" s="32" t="n">
        <v>538.3</v>
      </c>
      <c r="H329" s="32" t="n">
        <v>538.3</v>
      </c>
    </row>
    <row r="330" customFormat="false" ht="63" hidden="false" customHeight="false" outlineLevel="0" collapsed="false">
      <c r="A330" s="30" t="s">
        <v>405</v>
      </c>
      <c r="B330" s="33" t="s">
        <v>378</v>
      </c>
      <c r="C330" s="33" t="s">
        <v>41</v>
      </c>
      <c r="D330" s="33" t="s">
        <v>406</v>
      </c>
      <c r="E330" s="31" t="s">
        <v>250</v>
      </c>
      <c r="F330" s="32" t="n">
        <v>11417.1</v>
      </c>
      <c r="G330" s="32" t="n">
        <v>3994.2</v>
      </c>
      <c r="H330" s="32" t="n">
        <v>4154</v>
      </c>
      <c r="J330" s="81"/>
      <c r="K330" s="81"/>
      <c r="L330" s="81"/>
      <c r="M330" s="81"/>
    </row>
    <row r="331" customFormat="false" ht="63" hidden="false" customHeight="false" outlineLevel="0" collapsed="false">
      <c r="A331" s="30" t="s">
        <v>407</v>
      </c>
      <c r="B331" s="33" t="s">
        <v>378</v>
      </c>
      <c r="C331" s="33" t="s">
        <v>41</v>
      </c>
      <c r="D331" s="33" t="s">
        <v>408</v>
      </c>
      <c r="E331" s="31" t="s">
        <v>250</v>
      </c>
      <c r="F331" s="32" t="n">
        <v>11818.3</v>
      </c>
      <c r="G331" s="32" t="n">
        <v>3261.2</v>
      </c>
      <c r="H331" s="32" t="n">
        <v>3207.9</v>
      </c>
    </row>
    <row r="332" customFormat="false" ht="63" hidden="false" customHeight="false" outlineLevel="0" collapsed="false">
      <c r="A332" s="30" t="s">
        <v>409</v>
      </c>
      <c r="B332" s="33" t="s">
        <v>378</v>
      </c>
      <c r="C332" s="33" t="s">
        <v>41</v>
      </c>
      <c r="D332" s="33" t="s">
        <v>410</v>
      </c>
      <c r="E332" s="31" t="s">
        <v>250</v>
      </c>
      <c r="F332" s="32" t="n">
        <v>5964.6</v>
      </c>
      <c r="G332" s="32" t="n">
        <v>6615.2</v>
      </c>
      <c r="H332" s="32" t="n">
        <v>6879.8</v>
      </c>
    </row>
    <row r="333" customFormat="false" ht="35.25" hidden="false" customHeight="true" outlineLevel="0" collapsed="false">
      <c r="A333" s="30" t="s">
        <v>23</v>
      </c>
      <c r="B333" s="31" t="s">
        <v>378</v>
      </c>
      <c r="C333" s="31" t="s">
        <v>41</v>
      </c>
      <c r="D333" s="31" t="s">
        <v>24</v>
      </c>
      <c r="E333" s="31"/>
      <c r="F333" s="32" t="n">
        <f aca="false">F334</f>
        <v>2881.2</v>
      </c>
      <c r="G333" s="32" t="n">
        <f aca="false">G334</f>
        <v>3862.03496</v>
      </c>
      <c r="H333" s="32" t="n">
        <f aca="false">H334</f>
        <v>3885.53274</v>
      </c>
    </row>
    <row r="334" customFormat="false" ht="15.75" hidden="false" customHeight="false" outlineLevel="0" collapsed="false">
      <c r="A334" s="30" t="s">
        <v>411</v>
      </c>
      <c r="B334" s="31" t="s">
        <v>378</v>
      </c>
      <c r="C334" s="31" t="s">
        <v>41</v>
      </c>
      <c r="D334" s="31" t="s">
        <v>412</v>
      </c>
      <c r="E334" s="31"/>
      <c r="F334" s="32" t="n">
        <f aca="false">F335</f>
        <v>2881.2</v>
      </c>
      <c r="G334" s="32" t="n">
        <f aca="false">G335</f>
        <v>3862.03496</v>
      </c>
      <c r="H334" s="32" t="n">
        <f aca="false">H335</f>
        <v>3885.53274</v>
      </c>
    </row>
    <row r="335" customFormat="false" ht="23.25" hidden="false" customHeight="true" outlineLevel="0" collapsed="false">
      <c r="A335" s="30" t="s">
        <v>413</v>
      </c>
      <c r="B335" s="31" t="s">
        <v>378</v>
      </c>
      <c r="C335" s="31" t="s">
        <v>41</v>
      </c>
      <c r="D335" s="31" t="s">
        <v>414</v>
      </c>
      <c r="E335" s="31"/>
      <c r="F335" s="32" t="n">
        <f aca="false">F336</f>
        <v>2881.2</v>
      </c>
      <c r="G335" s="32" t="n">
        <f aca="false">G336</f>
        <v>3862.03496</v>
      </c>
      <c r="H335" s="32" t="n">
        <f aca="false">H336</f>
        <v>3885.53274</v>
      </c>
    </row>
    <row r="336" customFormat="false" ht="38.25" hidden="false" customHeight="true" outlineLevel="0" collapsed="false">
      <c r="A336" s="38" t="s">
        <v>415</v>
      </c>
      <c r="B336" s="31" t="s">
        <v>378</v>
      </c>
      <c r="C336" s="31" t="s">
        <v>41</v>
      </c>
      <c r="D336" s="31" t="s">
        <v>416</v>
      </c>
      <c r="E336" s="31" t="s">
        <v>250</v>
      </c>
      <c r="F336" s="32" t="n">
        <v>2881.2</v>
      </c>
      <c r="G336" s="32" t="n">
        <f aca="false">600+3262.03496</f>
        <v>3862.03496</v>
      </c>
      <c r="H336" s="32" t="n">
        <f aca="false">600+3285.53274</f>
        <v>3885.53274</v>
      </c>
    </row>
    <row r="337" customFormat="false" ht="15.75" hidden="false" customHeight="false" outlineLevel="0" collapsed="false">
      <c r="A337" s="27" t="s">
        <v>417</v>
      </c>
      <c r="B337" s="28" t="s">
        <v>378</v>
      </c>
      <c r="C337" s="28" t="s">
        <v>46</v>
      </c>
      <c r="D337" s="28"/>
      <c r="E337" s="28"/>
      <c r="F337" s="84" t="n">
        <f aca="false">F338</f>
        <v>276</v>
      </c>
      <c r="G337" s="84" t="n">
        <f aca="false">G338</f>
        <v>276</v>
      </c>
      <c r="H337" s="84" t="n">
        <f aca="false">H338</f>
        <v>1476</v>
      </c>
    </row>
    <row r="338" customFormat="false" ht="31.5" hidden="false" customHeight="false" outlineLevel="0" collapsed="false">
      <c r="A338" s="30" t="s">
        <v>292</v>
      </c>
      <c r="B338" s="31" t="s">
        <v>378</v>
      </c>
      <c r="C338" s="31" t="s">
        <v>46</v>
      </c>
      <c r="D338" s="31" t="s">
        <v>293</v>
      </c>
      <c r="E338" s="31"/>
      <c r="F338" s="32" t="n">
        <f aca="false">F342+F339</f>
        <v>276</v>
      </c>
      <c r="G338" s="32" t="n">
        <f aca="false">G342+G339</f>
        <v>276</v>
      </c>
      <c r="H338" s="32" t="n">
        <f aca="false">H342+H339</f>
        <v>1476</v>
      </c>
    </row>
    <row r="339" customFormat="false" ht="15.75" hidden="false" customHeight="false" outlineLevel="0" collapsed="false">
      <c r="A339" s="30" t="s">
        <v>294</v>
      </c>
      <c r="B339" s="33" t="s">
        <v>378</v>
      </c>
      <c r="C339" s="33" t="s">
        <v>46</v>
      </c>
      <c r="D339" s="33" t="s">
        <v>295</v>
      </c>
      <c r="E339" s="31"/>
      <c r="F339" s="32" t="n">
        <f aca="false">F340</f>
        <v>0</v>
      </c>
      <c r="G339" s="32" t="n">
        <f aca="false">G340</f>
        <v>0</v>
      </c>
      <c r="H339" s="32" t="n">
        <f aca="false">H340</f>
        <v>1200</v>
      </c>
    </row>
    <row r="340" customFormat="false" ht="18.75" hidden="false" customHeight="true" outlineLevel="0" collapsed="false">
      <c r="A340" s="30" t="s">
        <v>418</v>
      </c>
      <c r="B340" s="33" t="s">
        <v>378</v>
      </c>
      <c r="C340" s="33" t="s">
        <v>46</v>
      </c>
      <c r="D340" s="31" t="s">
        <v>359</v>
      </c>
      <c r="E340" s="31"/>
      <c r="F340" s="32" t="n">
        <f aca="false">F341</f>
        <v>0</v>
      </c>
      <c r="G340" s="32" t="n">
        <f aca="false">G341</f>
        <v>0</v>
      </c>
      <c r="H340" s="32" t="n">
        <f aca="false">H341</f>
        <v>1200</v>
      </c>
    </row>
    <row r="341" customFormat="false" ht="111.75" hidden="false" customHeight="true" outlineLevel="0" collapsed="false">
      <c r="A341" s="41" t="s">
        <v>419</v>
      </c>
      <c r="B341" s="33" t="s">
        <v>378</v>
      </c>
      <c r="C341" s="33" t="s">
        <v>46</v>
      </c>
      <c r="D341" s="31" t="s">
        <v>420</v>
      </c>
      <c r="E341" s="31" t="s">
        <v>39</v>
      </c>
      <c r="F341" s="32" t="n">
        <v>0</v>
      </c>
      <c r="G341" s="32" t="n">
        <v>0</v>
      </c>
      <c r="H341" s="32" t="n">
        <v>1200</v>
      </c>
    </row>
    <row r="342" customFormat="false" ht="31.5" hidden="false" customHeight="false" outlineLevel="0" collapsed="false">
      <c r="A342" s="30" t="s">
        <v>361</v>
      </c>
      <c r="B342" s="31" t="s">
        <v>378</v>
      </c>
      <c r="C342" s="31" t="s">
        <v>46</v>
      </c>
      <c r="D342" s="31" t="s">
        <v>362</v>
      </c>
      <c r="E342" s="31"/>
      <c r="F342" s="32" t="n">
        <f aca="false">F343</f>
        <v>276</v>
      </c>
      <c r="G342" s="32" t="n">
        <f aca="false">G343</f>
        <v>276</v>
      </c>
      <c r="H342" s="32" t="n">
        <f aca="false">H343</f>
        <v>276</v>
      </c>
    </row>
    <row r="343" customFormat="false" ht="31.5" hidden="false" customHeight="false" outlineLevel="0" collapsed="false">
      <c r="A343" s="30" t="s">
        <v>421</v>
      </c>
      <c r="B343" s="31" t="s">
        <v>378</v>
      </c>
      <c r="C343" s="31" t="s">
        <v>46</v>
      </c>
      <c r="D343" s="31" t="s">
        <v>422</v>
      </c>
      <c r="E343" s="31"/>
      <c r="F343" s="32" t="n">
        <f aca="false">F344</f>
        <v>276</v>
      </c>
      <c r="G343" s="32" t="n">
        <f aca="false">G344</f>
        <v>276</v>
      </c>
      <c r="H343" s="32" t="n">
        <f aca="false">H344</f>
        <v>276</v>
      </c>
    </row>
    <row r="344" customFormat="false" ht="47.25" hidden="false" customHeight="false" outlineLevel="0" collapsed="false">
      <c r="A344" s="30" t="s">
        <v>184</v>
      </c>
      <c r="B344" s="31" t="s">
        <v>378</v>
      </c>
      <c r="C344" s="31" t="s">
        <v>46</v>
      </c>
      <c r="D344" s="31" t="s">
        <v>423</v>
      </c>
      <c r="E344" s="31" t="s">
        <v>186</v>
      </c>
      <c r="F344" s="32" t="n">
        <v>276</v>
      </c>
      <c r="G344" s="32" t="n">
        <v>276</v>
      </c>
      <c r="H344" s="32" t="n">
        <v>276</v>
      </c>
    </row>
    <row r="345" s="46" customFormat="true" ht="15.75" hidden="false" customHeight="false" outlineLevel="0" collapsed="false">
      <c r="A345" s="22" t="s">
        <v>424</v>
      </c>
      <c r="B345" s="45" t="s">
        <v>68</v>
      </c>
      <c r="C345" s="45"/>
      <c r="D345" s="45"/>
      <c r="E345" s="87"/>
      <c r="F345" s="88" t="n">
        <f aca="false">F346+F355</f>
        <v>668.7</v>
      </c>
      <c r="G345" s="88" t="n">
        <f aca="false">G346+G355</f>
        <v>1170</v>
      </c>
      <c r="H345" s="88" t="n">
        <f aca="false">H346+H355</f>
        <v>1550</v>
      </c>
    </row>
    <row r="346" customFormat="false" ht="15.75" hidden="false" customHeight="false" outlineLevel="0" collapsed="false">
      <c r="A346" s="27" t="s">
        <v>425</v>
      </c>
      <c r="B346" s="47" t="s">
        <v>68</v>
      </c>
      <c r="C346" s="47" t="s">
        <v>20</v>
      </c>
      <c r="D346" s="64"/>
      <c r="E346" s="64"/>
      <c r="F346" s="60" t="n">
        <f aca="false">F347</f>
        <v>283.6</v>
      </c>
      <c r="G346" s="60" t="n">
        <f aca="false">G347</f>
        <v>30</v>
      </c>
      <c r="H346" s="60" t="n">
        <f aca="false">H347</f>
        <v>30</v>
      </c>
    </row>
    <row r="347" customFormat="false" ht="31.5" hidden="false" customHeight="false" outlineLevel="0" collapsed="false">
      <c r="A347" s="38" t="s">
        <v>219</v>
      </c>
      <c r="B347" s="33" t="s">
        <v>68</v>
      </c>
      <c r="C347" s="33" t="s">
        <v>20</v>
      </c>
      <c r="D347" s="33" t="s">
        <v>220</v>
      </c>
      <c r="E347" s="33"/>
      <c r="F347" s="54" t="n">
        <f aca="false">F348</f>
        <v>283.6</v>
      </c>
      <c r="G347" s="54" t="n">
        <f aca="false">G348</f>
        <v>30</v>
      </c>
      <c r="H347" s="54" t="n">
        <f aca="false">H348</f>
        <v>30</v>
      </c>
    </row>
    <row r="348" customFormat="false" ht="31.5" hidden="false" customHeight="false" outlineLevel="0" collapsed="false">
      <c r="A348" s="38" t="s">
        <v>426</v>
      </c>
      <c r="B348" s="33" t="s">
        <v>68</v>
      </c>
      <c r="C348" s="33" t="s">
        <v>20</v>
      </c>
      <c r="D348" s="33" t="s">
        <v>427</v>
      </c>
      <c r="E348" s="33"/>
      <c r="F348" s="54" t="n">
        <f aca="false">F349+F351+F353</f>
        <v>283.6</v>
      </c>
      <c r="G348" s="54" t="n">
        <f aca="false">G349+G351+G353</f>
        <v>30</v>
      </c>
      <c r="H348" s="54" t="n">
        <f aca="false">H349+H351+H353</f>
        <v>30</v>
      </c>
    </row>
    <row r="349" customFormat="false" ht="31.5" hidden="false" customHeight="false" outlineLevel="0" collapsed="false">
      <c r="A349" s="38" t="s">
        <v>428</v>
      </c>
      <c r="B349" s="33" t="s">
        <v>68</v>
      </c>
      <c r="C349" s="33" t="s">
        <v>20</v>
      </c>
      <c r="D349" s="33" t="s">
        <v>429</v>
      </c>
      <c r="E349" s="33"/>
      <c r="F349" s="54" t="n">
        <f aca="false">F350</f>
        <v>161.2</v>
      </c>
      <c r="G349" s="54" t="n">
        <f aca="false">G350</f>
        <v>10</v>
      </c>
      <c r="H349" s="54" t="n">
        <f aca="false">H350</f>
        <v>10</v>
      </c>
    </row>
    <row r="350" customFormat="false" ht="47.25" hidden="false" customHeight="false" outlineLevel="0" collapsed="false">
      <c r="A350" s="38" t="s">
        <v>430</v>
      </c>
      <c r="B350" s="33" t="s">
        <v>68</v>
      </c>
      <c r="C350" s="33" t="s">
        <v>20</v>
      </c>
      <c r="D350" s="33" t="s">
        <v>431</v>
      </c>
      <c r="E350" s="31" t="s">
        <v>39</v>
      </c>
      <c r="F350" s="54" t="n">
        <v>161.2</v>
      </c>
      <c r="G350" s="54" t="n">
        <v>10</v>
      </c>
      <c r="H350" s="54" t="n">
        <v>10</v>
      </c>
    </row>
    <row r="351" customFormat="false" ht="15.75" hidden="false" customHeight="false" outlineLevel="0" collapsed="false">
      <c r="A351" s="38" t="s">
        <v>432</v>
      </c>
      <c r="B351" s="33" t="s">
        <v>68</v>
      </c>
      <c r="C351" s="33" t="s">
        <v>20</v>
      </c>
      <c r="D351" s="33" t="s">
        <v>433</v>
      </c>
      <c r="E351" s="31"/>
      <c r="F351" s="54" t="n">
        <f aca="false">F352</f>
        <v>60.4</v>
      </c>
      <c r="G351" s="54" t="n">
        <f aca="false">G352</f>
        <v>10</v>
      </c>
      <c r="H351" s="54" t="n">
        <f aca="false">H352</f>
        <v>10</v>
      </c>
    </row>
    <row r="352" customFormat="false" ht="47.25" hidden="false" customHeight="false" outlineLevel="0" collapsed="false">
      <c r="A352" s="38" t="s">
        <v>430</v>
      </c>
      <c r="B352" s="33" t="s">
        <v>68</v>
      </c>
      <c r="C352" s="33" t="s">
        <v>20</v>
      </c>
      <c r="D352" s="33" t="s">
        <v>434</v>
      </c>
      <c r="E352" s="31" t="s">
        <v>39</v>
      </c>
      <c r="F352" s="54" t="n">
        <v>60.4</v>
      </c>
      <c r="G352" s="54" t="n">
        <v>10</v>
      </c>
      <c r="H352" s="54" t="n">
        <v>10</v>
      </c>
    </row>
    <row r="353" customFormat="false" ht="15.75" hidden="false" customHeight="false" outlineLevel="0" collapsed="false">
      <c r="A353" s="38" t="s">
        <v>435</v>
      </c>
      <c r="B353" s="33" t="s">
        <v>68</v>
      </c>
      <c r="C353" s="33" t="s">
        <v>20</v>
      </c>
      <c r="D353" s="33" t="s">
        <v>436</v>
      </c>
      <c r="E353" s="31"/>
      <c r="F353" s="54" t="n">
        <f aca="false">F354</f>
        <v>62</v>
      </c>
      <c r="G353" s="54" t="n">
        <f aca="false">G354</f>
        <v>10</v>
      </c>
      <c r="H353" s="54" t="n">
        <f aca="false">H354</f>
        <v>10</v>
      </c>
    </row>
    <row r="354" customFormat="false" ht="47.25" hidden="false" customHeight="false" outlineLevel="0" collapsed="false">
      <c r="A354" s="38" t="s">
        <v>430</v>
      </c>
      <c r="B354" s="33" t="s">
        <v>68</v>
      </c>
      <c r="C354" s="33" t="s">
        <v>20</v>
      </c>
      <c r="D354" s="33" t="s">
        <v>437</v>
      </c>
      <c r="E354" s="31" t="s">
        <v>39</v>
      </c>
      <c r="F354" s="54" t="n">
        <v>62</v>
      </c>
      <c r="G354" s="54" t="n">
        <v>10</v>
      </c>
      <c r="H354" s="54" t="n">
        <v>10</v>
      </c>
    </row>
    <row r="355" customFormat="false" ht="25.5" hidden="false" customHeight="true" outlineLevel="0" collapsed="false">
      <c r="A355" s="89" t="s">
        <v>438</v>
      </c>
      <c r="B355" s="90" t="s">
        <v>68</v>
      </c>
      <c r="C355" s="90" t="s">
        <v>22</v>
      </c>
      <c r="D355" s="90"/>
      <c r="E355" s="77"/>
      <c r="F355" s="78" t="n">
        <f aca="false">F356</f>
        <v>385.1</v>
      </c>
      <c r="G355" s="78" t="n">
        <f aca="false">G356</f>
        <v>1140</v>
      </c>
      <c r="H355" s="78" t="n">
        <f aca="false">H356</f>
        <v>1520</v>
      </c>
    </row>
    <row r="356" customFormat="false" ht="31.5" hidden="false" customHeight="false" outlineLevel="0" collapsed="false">
      <c r="A356" s="38" t="s">
        <v>219</v>
      </c>
      <c r="B356" s="33" t="s">
        <v>68</v>
      </c>
      <c r="C356" s="33" t="s">
        <v>22</v>
      </c>
      <c r="D356" s="33" t="s">
        <v>220</v>
      </c>
      <c r="E356" s="31"/>
      <c r="F356" s="54" t="n">
        <f aca="false">F357</f>
        <v>385.1</v>
      </c>
      <c r="G356" s="54" t="n">
        <f aca="false">G357</f>
        <v>1140</v>
      </c>
      <c r="H356" s="54" t="n">
        <f aca="false">H357</f>
        <v>1520</v>
      </c>
    </row>
    <row r="357" customFormat="false" ht="31.5" hidden="false" customHeight="false" outlineLevel="0" collapsed="false">
      <c r="A357" s="38" t="s">
        <v>426</v>
      </c>
      <c r="B357" s="33" t="s">
        <v>68</v>
      </c>
      <c r="C357" s="33" t="s">
        <v>22</v>
      </c>
      <c r="D357" s="33" t="s">
        <v>427</v>
      </c>
      <c r="E357" s="31"/>
      <c r="F357" s="54" t="n">
        <f aca="false">F358</f>
        <v>385.1</v>
      </c>
      <c r="G357" s="54" t="n">
        <f aca="false">G358</f>
        <v>1140</v>
      </c>
      <c r="H357" s="54" t="n">
        <f aca="false">H358</f>
        <v>1520</v>
      </c>
    </row>
    <row r="358" customFormat="false" ht="15.75" hidden="false" customHeight="false" outlineLevel="0" collapsed="false">
      <c r="A358" s="38" t="s">
        <v>435</v>
      </c>
      <c r="B358" s="33" t="s">
        <v>68</v>
      </c>
      <c r="C358" s="33" t="s">
        <v>22</v>
      </c>
      <c r="D358" s="33" t="s">
        <v>436</v>
      </c>
      <c r="E358" s="31"/>
      <c r="F358" s="54" t="n">
        <f aca="false">F359</f>
        <v>385.1</v>
      </c>
      <c r="G358" s="54" t="n">
        <f aca="false">G359</f>
        <v>1140</v>
      </c>
      <c r="H358" s="54" t="n">
        <f aca="false">H359</f>
        <v>1520</v>
      </c>
    </row>
    <row r="359" customFormat="false" ht="48" hidden="false" customHeight="true" outlineLevel="0" collapsed="false">
      <c r="A359" s="30" t="s">
        <v>439</v>
      </c>
      <c r="B359" s="33" t="s">
        <v>68</v>
      </c>
      <c r="C359" s="33" t="s">
        <v>22</v>
      </c>
      <c r="D359" s="93" t="s">
        <v>440</v>
      </c>
      <c r="E359" s="31" t="s">
        <v>39</v>
      </c>
      <c r="F359" s="54" t="n">
        <v>385.1</v>
      </c>
      <c r="G359" s="54" t="n">
        <v>1140</v>
      </c>
      <c r="H359" s="54" t="n">
        <v>1520</v>
      </c>
    </row>
    <row r="360" s="46" customFormat="true" ht="32.25" hidden="false" customHeight="true" outlineLevel="0" collapsed="false">
      <c r="A360" s="22" t="s">
        <v>441</v>
      </c>
      <c r="B360" s="23" t="s">
        <v>442</v>
      </c>
      <c r="C360" s="23"/>
      <c r="D360" s="70"/>
      <c r="E360" s="70"/>
      <c r="F360" s="88" t="n">
        <f aca="false">F361+F367</f>
        <v>57613.8</v>
      </c>
      <c r="G360" s="88" t="n">
        <f aca="false">G361+G367</f>
        <v>12070</v>
      </c>
      <c r="H360" s="88" t="n">
        <f aca="false">H361+H367</f>
        <v>12531</v>
      </c>
    </row>
    <row r="361" customFormat="false" ht="47.25" hidden="false" customHeight="false" outlineLevel="0" collapsed="false">
      <c r="A361" s="27" t="s">
        <v>443</v>
      </c>
      <c r="B361" s="28" t="s">
        <v>442</v>
      </c>
      <c r="C361" s="28" t="s">
        <v>20</v>
      </c>
      <c r="D361" s="28"/>
      <c r="E361" s="28"/>
      <c r="F361" s="84" t="n">
        <f aca="false">F362</f>
        <v>13568</v>
      </c>
      <c r="G361" s="84" t="n">
        <f aca="false">G362</f>
        <v>12070</v>
      </c>
      <c r="H361" s="84" t="n">
        <f aca="false">H362</f>
        <v>12531</v>
      </c>
    </row>
    <row r="362" customFormat="false" ht="78.75" hidden="false" customHeight="false" outlineLevel="0" collapsed="false">
      <c r="A362" s="41" t="s">
        <v>79</v>
      </c>
      <c r="B362" s="31" t="s">
        <v>442</v>
      </c>
      <c r="C362" s="31" t="s">
        <v>20</v>
      </c>
      <c r="D362" s="31" t="s">
        <v>48</v>
      </c>
      <c r="E362" s="31"/>
      <c r="F362" s="32" t="n">
        <f aca="false">F363</f>
        <v>13568</v>
      </c>
      <c r="G362" s="32" t="n">
        <f aca="false">G363</f>
        <v>12070</v>
      </c>
      <c r="H362" s="32" t="n">
        <f aca="false">H363</f>
        <v>12531</v>
      </c>
    </row>
    <row r="363" customFormat="false" ht="48" hidden="false" customHeight="true" outlineLevel="0" collapsed="false">
      <c r="A363" s="38" t="s">
        <v>168</v>
      </c>
      <c r="B363" s="31" t="s">
        <v>442</v>
      </c>
      <c r="C363" s="31" t="s">
        <v>20</v>
      </c>
      <c r="D363" s="31" t="s">
        <v>142</v>
      </c>
      <c r="E363" s="31"/>
      <c r="F363" s="32" t="n">
        <f aca="false">F364</f>
        <v>13568</v>
      </c>
      <c r="G363" s="32" t="n">
        <f aca="false">G364</f>
        <v>12070</v>
      </c>
      <c r="H363" s="32" t="n">
        <f aca="false">H364</f>
        <v>12531</v>
      </c>
    </row>
    <row r="364" customFormat="false" ht="31.5" hidden="false" customHeight="false" outlineLevel="0" collapsed="false">
      <c r="A364" s="38" t="s">
        <v>444</v>
      </c>
      <c r="B364" s="31" t="s">
        <v>442</v>
      </c>
      <c r="C364" s="31" t="s">
        <v>20</v>
      </c>
      <c r="D364" s="31" t="s">
        <v>445</v>
      </c>
      <c r="E364" s="31"/>
      <c r="F364" s="32" t="n">
        <f aca="false">F365+F366</f>
        <v>13568</v>
      </c>
      <c r="G364" s="32" t="n">
        <f aca="false">G365+G366</f>
        <v>12070</v>
      </c>
      <c r="H364" s="32" t="n">
        <f aca="false">H365+H366</f>
        <v>12531</v>
      </c>
    </row>
    <row r="365" customFormat="false" ht="47.25" hidden="false" customHeight="false" outlineLevel="0" collapsed="false">
      <c r="A365" s="38" t="s">
        <v>446</v>
      </c>
      <c r="B365" s="31" t="s">
        <v>442</v>
      </c>
      <c r="C365" s="31" t="s">
        <v>20</v>
      </c>
      <c r="D365" s="31" t="s">
        <v>447</v>
      </c>
      <c r="E365" s="31" t="s">
        <v>147</v>
      </c>
      <c r="F365" s="32" t="n">
        <v>7268</v>
      </c>
      <c r="G365" s="32" t="n">
        <v>6127</v>
      </c>
      <c r="H365" s="32" t="n">
        <v>6458</v>
      </c>
    </row>
    <row r="366" customFormat="false" ht="31.5" hidden="false" customHeight="false" outlineLevel="0" collapsed="false">
      <c r="A366" s="38" t="s">
        <v>448</v>
      </c>
      <c r="B366" s="31" t="s">
        <v>442</v>
      </c>
      <c r="C366" s="31" t="s">
        <v>20</v>
      </c>
      <c r="D366" s="52" t="s">
        <v>449</v>
      </c>
      <c r="E366" s="31" t="s">
        <v>147</v>
      </c>
      <c r="F366" s="32" t="n">
        <v>6300</v>
      </c>
      <c r="G366" s="32" t="n">
        <v>5943</v>
      </c>
      <c r="H366" s="32" t="n">
        <v>6073</v>
      </c>
    </row>
    <row r="367" customFormat="false" ht="17.25" hidden="false" customHeight="true" outlineLevel="0" collapsed="false">
      <c r="A367" s="89" t="s">
        <v>450</v>
      </c>
      <c r="B367" s="77" t="s">
        <v>442</v>
      </c>
      <c r="C367" s="77" t="s">
        <v>33</v>
      </c>
      <c r="D367" s="77"/>
      <c r="E367" s="77"/>
      <c r="F367" s="92" t="n">
        <f aca="false">F368</f>
        <v>44045.8</v>
      </c>
      <c r="G367" s="92" t="n">
        <f aca="false">G368</f>
        <v>0</v>
      </c>
      <c r="H367" s="92" t="n">
        <f aca="false">H368</f>
        <v>0</v>
      </c>
    </row>
    <row r="368" customFormat="false" ht="80.25" hidden="false" customHeight="true" outlineLevel="0" collapsed="false">
      <c r="A368" s="30" t="s">
        <v>47</v>
      </c>
      <c r="B368" s="31" t="s">
        <v>442</v>
      </c>
      <c r="C368" s="31" t="s">
        <v>33</v>
      </c>
      <c r="D368" s="31" t="s">
        <v>48</v>
      </c>
      <c r="E368" s="31"/>
      <c r="F368" s="32" t="n">
        <f aca="false">F369+F373</f>
        <v>44045.8</v>
      </c>
      <c r="G368" s="32" t="n">
        <f aca="false">G369+G373</f>
        <v>0</v>
      </c>
      <c r="H368" s="32" t="n">
        <f aca="false">H369+H373</f>
        <v>0</v>
      </c>
    </row>
    <row r="369" customFormat="false" ht="33" hidden="false" customHeight="true" outlineLevel="0" collapsed="false">
      <c r="A369" s="30" t="s">
        <v>69</v>
      </c>
      <c r="B369" s="31" t="s">
        <v>20</v>
      </c>
      <c r="C369" s="31" t="s">
        <v>78</v>
      </c>
      <c r="D369" s="31" t="s">
        <v>70</v>
      </c>
      <c r="E369" s="31"/>
      <c r="F369" s="32" t="n">
        <f aca="false">F370</f>
        <v>9117.1</v>
      </c>
      <c r="G369" s="32" t="n">
        <f aca="false">G370</f>
        <v>0</v>
      </c>
      <c r="H369" s="32" t="n">
        <f aca="false">H370</f>
        <v>0</v>
      </c>
    </row>
    <row r="370" customFormat="false" ht="39" hidden="false" customHeight="true" outlineLevel="0" collapsed="false">
      <c r="A370" s="30" t="s">
        <v>71</v>
      </c>
      <c r="B370" s="31" t="s">
        <v>20</v>
      </c>
      <c r="C370" s="31" t="s">
        <v>78</v>
      </c>
      <c r="D370" s="31" t="s">
        <v>72</v>
      </c>
      <c r="E370" s="31"/>
      <c r="F370" s="32" t="n">
        <f aca="false">F371+F372</f>
        <v>9117.1</v>
      </c>
      <c r="G370" s="32" t="n">
        <f aca="false">G371+G372</f>
        <v>0</v>
      </c>
      <c r="H370" s="32" t="n">
        <f aca="false">H371+H372</f>
        <v>0</v>
      </c>
    </row>
    <row r="371" customFormat="false" ht="46.5" hidden="false" customHeight="true" outlineLevel="0" collapsed="false">
      <c r="A371" s="42" t="s">
        <v>451</v>
      </c>
      <c r="B371" s="43" t="s">
        <v>20</v>
      </c>
      <c r="C371" s="31" t="s">
        <v>78</v>
      </c>
      <c r="D371" s="31" t="s">
        <v>81</v>
      </c>
      <c r="E371" s="31" t="s">
        <v>147</v>
      </c>
      <c r="F371" s="32" t="n">
        <v>9007.1</v>
      </c>
      <c r="G371" s="32" t="n">
        <v>0</v>
      </c>
      <c r="H371" s="32" t="n">
        <v>0</v>
      </c>
    </row>
    <row r="372" customFormat="false" ht="50.25" hidden="false" customHeight="true" outlineLevel="0" collapsed="false">
      <c r="A372" s="94" t="s">
        <v>452</v>
      </c>
      <c r="B372" s="43" t="s">
        <v>20</v>
      </c>
      <c r="C372" s="31" t="s">
        <v>78</v>
      </c>
      <c r="D372" s="31" t="s">
        <v>74</v>
      </c>
      <c r="E372" s="31" t="s">
        <v>147</v>
      </c>
      <c r="F372" s="32" t="n">
        <v>110</v>
      </c>
      <c r="G372" s="32" t="n">
        <v>0</v>
      </c>
      <c r="H372" s="32" t="n">
        <v>0</v>
      </c>
    </row>
    <row r="373" customFormat="false" ht="66.75" hidden="false" customHeight="true" outlineLevel="0" collapsed="false">
      <c r="A373" s="38" t="s">
        <v>179</v>
      </c>
      <c r="B373" s="31" t="s">
        <v>442</v>
      </c>
      <c r="C373" s="31" t="s">
        <v>33</v>
      </c>
      <c r="D373" s="31" t="s">
        <v>142</v>
      </c>
      <c r="E373" s="77"/>
      <c r="F373" s="32" t="n">
        <f aca="false">F374</f>
        <v>34928.7</v>
      </c>
      <c r="G373" s="32" t="n">
        <f aca="false">G374</f>
        <v>0</v>
      </c>
      <c r="H373" s="32" t="n">
        <f aca="false">H374</f>
        <v>0</v>
      </c>
    </row>
    <row r="374" customFormat="false" ht="35.25" hidden="false" customHeight="true" outlineLevel="0" collapsed="false">
      <c r="A374" s="30" t="s">
        <v>143</v>
      </c>
      <c r="B374" s="31" t="s">
        <v>442</v>
      </c>
      <c r="C374" s="31" t="s">
        <v>33</v>
      </c>
      <c r="D374" s="31" t="s">
        <v>144</v>
      </c>
      <c r="E374" s="31"/>
      <c r="F374" s="32" t="n">
        <f aca="false">F375+F376+F377+F378+F379+F380</f>
        <v>34928.7</v>
      </c>
      <c r="G374" s="32" t="n">
        <f aca="false">G375+G376+G377+G378+G379+G380</f>
        <v>0</v>
      </c>
      <c r="H374" s="32" t="n">
        <f aca="false">H375+H376+H377+H378+H379+H380</f>
        <v>0</v>
      </c>
    </row>
    <row r="375" customFormat="false" ht="54" hidden="false" customHeight="true" outlineLevel="0" collapsed="false">
      <c r="A375" s="30" t="s">
        <v>453</v>
      </c>
      <c r="B375" s="43" t="s">
        <v>20</v>
      </c>
      <c r="C375" s="31" t="s">
        <v>78</v>
      </c>
      <c r="D375" s="31" t="s">
        <v>454</v>
      </c>
      <c r="E375" s="31" t="s">
        <v>147</v>
      </c>
      <c r="F375" s="32" t="n">
        <v>1278</v>
      </c>
      <c r="G375" s="32" t="n">
        <v>0</v>
      </c>
      <c r="H375" s="32" t="n">
        <v>0</v>
      </c>
    </row>
    <row r="376" customFormat="false" ht="84.75" hidden="false" customHeight="true" outlineLevel="0" collapsed="false">
      <c r="A376" s="30" t="s">
        <v>455</v>
      </c>
      <c r="B376" s="43" t="s">
        <v>20</v>
      </c>
      <c r="C376" s="31" t="s">
        <v>78</v>
      </c>
      <c r="D376" s="31" t="s">
        <v>456</v>
      </c>
      <c r="E376" s="31" t="s">
        <v>147</v>
      </c>
      <c r="F376" s="32" t="n">
        <v>70</v>
      </c>
      <c r="G376" s="32" t="n">
        <v>0</v>
      </c>
      <c r="H376" s="32" t="n">
        <v>0</v>
      </c>
    </row>
    <row r="377" customFormat="false" ht="35.25" hidden="false" customHeight="true" outlineLevel="0" collapsed="false">
      <c r="A377" s="30" t="s">
        <v>457</v>
      </c>
      <c r="B377" s="43" t="s">
        <v>20</v>
      </c>
      <c r="C377" s="31" t="s">
        <v>78</v>
      </c>
      <c r="D377" s="31" t="s">
        <v>458</v>
      </c>
      <c r="E377" s="31" t="s">
        <v>147</v>
      </c>
      <c r="F377" s="32" t="n">
        <v>2002</v>
      </c>
      <c r="G377" s="32" t="n">
        <v>0</v>
      </c>
      <c r="H377" s="32" t="n">
        <v>0</v>
      </c>
    </row>
    <row r="378" customFormat="false" ht="70.5" hidden="false" customHeight="true" outlineLevel="0" collapsed="false">
      <c r="A378" s="30" t="s">
        <v>459</v>
      </c>
      <c r="B378" s="31" t="s">
        <v>442</v>
      </c>
      <c r="C378" s="31" t="s">
        <v>33</v>
      </c>
      <c r="D378" s="31" t="s">
        <v>460</v>
      </c>
      <c r="E378" s="31" t="s">
        <v>147</v>
      </c>
      <c r="F378" s="32" t="n">
        <v>2500</v>
      </c>
      <c r="G378" s="32" t="n">
        <v>0</v>
      </c>
      <c r="H378" s="32" t="n">
        <v>0</v>
      </c>
    </row>
    <row r="379" customFormat="false" ht="54" hidden="false" customHeight="true" outlineLevel="0" collapsed="false">
      <c r="A379" s="30" t="s">
        <v>461</v>
      </c>
      <c r="B379" s="31" t="s">
        <v>442</v>
      </c>
      <c r="C379" s="31" t="s">
        <v>33</v>
      </c>
      <c r="D379" s="31" t="s">
        <v>462</v>
      </c>
      <c r="E379" s="31" t="s">
        <v>147</v>
      </c>
      <c r="F379" s="32" t="n">
        <v>1039.7</v>
      </c>
      <c r="G379" s="32" t="n">
        <v>0</v>
      </c>
      <c r="H379" s="32" t="n">
        <v>0</v>
      </c>
    </row>
    <row r="380" customFormat="false" ht="42" hidden="false" customHeight="true" outlineLevel="0" collapsed="false">
      <c r="A380" s="41" t="s">
        <v>463</v>
      </c>
      <c r="B380" s="31" t="s">
        <v>442</v>
      </c>
      <c r="C380" s="31" t="s">
        <v>33</v>
      </c>
      <c r="D380" s="52" t="s">
        <v>464</v>
      </c>
      <c r="E380" s="31" t="s">
        <v>147</v>
      </c>
      <c r="F380" s="32" t="n">
        <v>28039</v>
      </c>
      <c r="G380" s="32" t="n">
        <v>0</v>
      </c>
      <c r="H380" s="32" t="n">
        <v>0</v>
      </c>
    </row>
    <row r="381" customFormat="false" ht="52.5" hidden="false" customHeight="true" outlineLevel="0" collapsed="false"/>
    <row r="382" customFormat="false" ht="52.5" hidden="false" customHeight="true" outlineLevel="0" collapsed="false"/>
  </sheetData>
  <mergeCells count="9">
    <mergeCell ref="B2:H2"/>
    <mergeCell ref="B4:H4"/>
    <mergeCell ref="B5:H5"/>
    <mergeCell ref="B6:H6"/>
    <mergeCell ref="B7:H7"/>
    <mergeCell ref="E8:H8"/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9-28T07:52:55Z</cp:lastPrinted>
  <dcterms:modified xsi:type="dcterms:W3CDTF">2022-02-21T07:20:33Z</dcterms:modified>
  <cp:revision>0</cp:revision>
  <dc:subject/>
  <dc:title/>
</cp:coreProperties>
</file>