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76">
  <si>
    <t xml:space="preserve">Приложение 6</t>
  </si>
  <si>
    <t xml:space="preserve"> к решению Совета народных депутатов                                                                      Таловского  муниципального  района  
от  23 декабря  2021 г. № 150 </t>
  </si>
  <si>
    <t xml:space="preserve">"О бюджете Таловского муниципального </t>
  </si>
  <si>
    <t xml:space="preserve">района на 2022 год и на плановый период 2023 и 2024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2 год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07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06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11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10</t>
  </si>
  <si>
    <t xml:space="preserve">Региональный проект "Культурная среда"</t>
  </si>
  <si>
    <t xml:space="preserve">02 1 А1 551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02 1 А1 00000</t>
  </si>
  <si>
    <t xml:space="preserve">Государственная поддержка отрасли культуры ("Оснащение образовательных учреждений в сфере культуры музыкальными инструментами, оборудованием и материалами")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76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500</t>
  </si>
  <si>
    <t xml:space="preserve">14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12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Иные межбюджетные трансферты бюджетам муниципальных образований на реализацию мероприятий областной адресной программы капитального ремон-та (Межбюджетные трансферты)</t>
  </si>
  <si>
    <t xml:space="preserve">04 2 04 S875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04 3 02 00590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существление 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Основное мероприятие «Обращение с отходами, в том числе с твердыми коммунальными отходами"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00"/>
    <numFmt numFmtId="167" formatCode="#,##0.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5.41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2" width="13.14"/>
    <col collapsed="false" customWidth="true" hidden="false" outlineLevel="0" max="7" min="7" style="3" width="12.56"/>
    <col collapsed="false" customWidth="true" hidden="false" outlineLevel="0" max="8" min="8" style="3" width="12.99"/>
    <col collapsed="false" customWidth="true" hidden="false" outlineLevel="0" max="10" min="9" style="1" width="16.28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4"/>
      <c r="C2" s="4"/>
      <c r="D2" s="4"/>
      <c r="E2" s="4"/>
      <c r="F2" s="5"/>
      <c r="G2" s="6"/>
      <c r="H2" s="6"/>
    </row>
    <row r="3" customFormat="false" ht="21.75" hidden="false" customHeight="true" outlineLevel="0" collapsed="false">
      <c r="B3" s="7" t="s">
        <v>0</v>
      </c>
      <c r="C3" s="7"/>
      <c r="D3" s="7"/>
      <c r="E3" s="7"/>
      <c r="F3" s="7"/>
      <c r="G3" s="7"/>
      <c r="H3" s="7"/>
    </row>
    <row r="4" customFormat="false" ht="23.25" hidden="false" customHeight="true" outlineLevel="0" collapsed="false">
      <c r="A4" s="8"/>
      <c r="B4" s="7" t="s">
        <v>1</v>
      </c>
      <c r="C4" s="7"/>
      <c r="D4" s="7"/>
      <c r="E4" s="7"/>
      <c r="F4" s="7"/>
      <c r="G4" s="7"/>
      <c r="H4" s="7"/>
    </row>
    <row r="5" customFormat="false" ht="19.5" hidden="false" customHeight="false" outlineLevel="0" collapsed="false">
      <c r="A5" s="8"/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/>
      <c r="B6" s="7"/>
      <c r="C6" s="7"/>
      <c r="D6" s="7"/>
      <c r="E6" s="7"/>
      <c r="F6" s="7"/>
      <c r="G6" s="7"/>
      <c r="H6" s="7"/>
    </row>
    <row r="7" customFormat="false" ht="35.25" hidden="true" customHeight="true" outlineLevel="0" collapsed="false">
      <c r="A7" s="8"/>
      <c r="B7" s="7"/>
      <c r="C7" s="7"/>
      <c r="D7" s="7"/>
      <c r="E7" s="7"/>
      <c r="F7" s="7"/>
      <c r="G7" s="7"/>
      <c r="H7" s="7"/>
    </row>
    <row r="8" customFormat="false" ht="20.25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9"/>
    </row>
    <row r="9" customFormat="false" ht="36.75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</row>
    <row r="10" customFormat="false" ht="24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</row>
    <row r="11" customFormat="false" ht="23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</row>
    <row r="12" customFormat="false" ht="37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1"/>
    </row>
    <row r="14" customFormat="false" ht="24" hidden="false" customHeight="true" outlineLevel="0" collapsed="false">
      <c r="A14" s="12"/>
      <c r="B14" s="12"/>
      <c r="C14" s="12"/>
      <c r="D14" s="12"/>
      <c r="E14" s="12"/>
      <c r="F14" s="13"/>
      <c r="G14" s="14" t="s">
        <v>7</v>
      </c>
      <c r="H14" s="15" t="s">
        <v>8</v>
      </c>
    </row>
    <row r="15" customFormat="false" ht="23.25" hidden="false" customHeight="true" outlineLevel="0" collapsed="false">
      <c r="A15" s="16" t="s">
        <v>9</v>
      </c>
      <c r="B15" s="16" t="s">
        <v>10</v>
      </c>
      <c r="C15" s="16" t="s">
        <v>11</v>
      </c>
      <c r="D15" s="16" t="s">
        <v>12</v>
      </c>
      <c r="E15" s="16" t="s">
        <v>13</v>
      </c>
      <c r="F15" s="17" t="s">
        <v>14</v>
      </c>
      <c r="G15" s="18" t="s">
        <v>15</v>
      </c>
      <c r="H15" s="18" t="s">
        <v>16</v>
      </c>
    </row>
    <row r="16" customFormat="false" ht="24.75" hidden="false" customHeight="true" outlineLevel="0" collapsed="false">
      <c r="A16" s="19" t="s">
        <v>17</v>
      </c>
      <c r="B16" s="20"/>
      <c r="C16" s="20"/>
      <c r="D16" s="20"/>
      <c r="E16" s="20"/>
      <c r="F16" s="21" t="n">
        <f aca="false">F17+F83+F125+F134+F167</f>
        <v>947996.50716</v>
      </c>
      <c r="G16" s="21" t="n">
        <f aca="false">G17+G83+G125+G134+G167</f>
        <v>835987.25487</v>
      </c>
      <c r="H16" s="21" t="n">
        <f aca="false">H17+H83+H125+H134+H167</f>
        <v>849370.32198</v>
      </c>
      <c r="I16" s="22"/>
      <c r="J16" s="22"/>
      <c r="K16" s="22"/>
    </row>
    <row r="17" s="28" customFormat="true" ht="31.5" hidden="false" customHeight="false" outlineLevel="0" collapsed="false">
      <c r="A17" s="23" t="s">
        <v>18</v>
      </c>
      <c r="B17" s="24" t="s">
        <v>19</v>
      </c>
      <c r="C17" s="25"/>
      <c r="D17" s="25"/>
      <c r="E17" s="25"/>
      <c r="F17" s="26" t="n">
        <f aca="false">F18+F26+F34+F58+F63+F71+F78</f>
        <v>572029.198</v>
      </c>
      <c r="G17" s="26" t="n">
        <f aca="false">G18+G26+G34+G58+G63+G71+G78</f>
        <v>547918.0225</v>
      </c>
      <c r="H17" s="26" t="n">
        <f aca="false">H18+H26+H34+H58+H63+H71+H78</f>
        <v>554080.377</v>
      </c>
      <c r="I17" s="27"/>
      <c r="J17" s="27"/>
      <c r="K17" s="27"/>
    </row>
    <row r="18" customFormat="false" ht="31.5" hidden="false" customHeight="false" outlineLevel="0" collapsed="false">
      <c r="A18" s="29" t="s">
        <v>20</v>
      </c>
      <c r="B18" s="30" t="s">
        <v>21</v>
      </c>
      <c r="C18" s="31"/>
      <c r="D18" s="31"/>
      <c r="E18" s="31"/>
      <c r="F18" s="32" t="n">
        <f aca="false">F19</f>
        <v>93152.7</v>
      </c>
      <c r="G18" s="32" t="n">
        <f aca="false">G19</f>
        <v>87491.5</v>
      </c>
      <c r="H18" s="32" t="n">
        <f aca="false">H19</f>
        <v>89322.61</v>
      </c>
    </row>
    <row r="19" customFormat="false" ht="32.25" hidden="false" customHeight="true" outlineLevel="0" collapsed="false">
      <c r="A19" s="33" t="s">
        <v>22</v>
      </c>
      <c r="B19" s="34" t="s">
        <v>23</v>
      </c>
      <c r="C19" s="35"/>
      <c r="D19" s="35"/>
      <c r="E19" s="35"/>
      <c r="F19" s="36" t="n">
        <f aca="false">F20+F21+F22+F23+F24+F25</f>
        <v>93152.7</v>
      </c>
      <c r="G19" s="36" t="n">
        <f aca="false">G20+G21+G22+G23+G24+G25</f>
        <v>87491.5</v>
      </c>
      <c r="H19" s="36" t="n">
        <f aca="false">H20+H21+H22+H23+H24+H25</f>
        <v>89322.61</v>
      </c>
    </row>
    <row r="20" customFormat="false" ht="97.5" hidden="false" customHeight="true" outlineLevel="0" collapsed="false">
      <c r="A20" s="37" t="s">
        <v>24</v>
      </c>
      <c r="B20" s="38" t="s">
        <v>25</v>
      </c>
      <c r="C20" s="39" t="n">
        <v>100</v>
      </c>
      <c r="D20" s="39" t="s">
        <v>26</v>
      </c>
      <c r="E20" s="40" t="s">
        <v>27</v>
      </c>
      <c r="F20" s="41" t="n">
        <v>25227</v>
      </c>
      <c r="G20" s="41" t="n">
        <v>25227</v>
      </c>
      <c r="H20" s="41" t="n">
        <v>25227</v>
      </c>
      <c r="I20" s="3"/>
      <c r="J20" s="3"/>
      <c r="K20" s="3"/>
    </row>
    <row r="21" customFormat="false" ht="63" hidden="false" customHeight="false" outlineLevel="0" collapsed="false">
      <c r="A21" s="42" t="s">
        <v>28</v>
      </c>
      <c r="B21" s="43" t="s">
        <v>25</v>
      </c>
      <c r="C21" s="40" t="n">
        <v>200</v>
      </c>
      <c r="D21" s="40" t="s">
        <v>26</v>
      </c>
      <c r="E21" s="40" t="s">
        <v>27</v>
      </c>
      <c r="F21" s="41" t="n">
        <v>17143.1</v>
      </c>
      <c r="G21" s="41" t="n">
        <v>9643.1</v>
      </c>
      <c r="H21" s="41" t="n">
        <v>7376.01</v>
      </c>
    </row>
    <row r="22" customFormat="false" ht="47.25" hidden="false" customHeight="false" outlineLevel="0" collapsed="false">
      <c r="A22" s="37" t="s">
        <v>29</v>
      </c>
      <c r="B22" s="38" t="s">
        <v>25</v>
      </c>
      <c r="C22" s="39" t="n">
        <v>800</v>
      </c>
      <c r="D22" s="39" t="s">
        <v>26</v>
      </c>
      <c r="E22" s="40" t="s">
        <v>27</v>
      </c>
      <c r="F22" s="41" t="n">
        <v>3240</v>
      </c>
      <c r="G22" s="41" t="n">
        <v>2240</v>
      </c>
      <c r="H22" s="41" t="n">
        <v>1240</v>
      </c>
    </row>
    <row r="23" customFormat="false" ht="105" hidden="false" customHeight="true" outlineLevel="0" collapsed="false">
      <c r="A23" s="37" t="s">
        <v>30</v>
      </c>
      <c r="B23" s="38" t="s">
        <v>31</v>
      </c>
      <c r="C23" s="39" t="n">
        <v>300</v>
      </c>
      <c r="D23" s="39" t="n">
        <v>10</v>
      </c>
      <c r="E23" s="43" t="s">
        <v>32</v>
      </c>
      <c r="F23" s="41" t="n">
        <v>245</v>
      </c>
      <c r="G23" s="41" t="n">
        <v>255</v>
      </c>
      <c r="H23" s="41" t="n">
        <v>265</v>
      </c>
    </row>
    <row r="24" customFormat="false" ht="116.25" hidden="false" customHeight="true" outlineLevel="0" collapsed="false">
      <c r="A24" s="37" t="s">
        <v>33</v>
      </c>
      <c r="B24" s="38" t="s">
        <v>34</v>
      </c>
      <c r="C24" s="39" t="n">
        <v>100</v>
      </c>
      <c r="D24" s="39" t="s">
        <v>26</v>
      </c>
      <c r="E24" s="40" t="s">
        <v>27</v>
      </c>
      <c r="F24" s="41" t="n">
        <v>46351</v>
      </c>
      <c r="G24" s="41" t="n">
        <v>49124</v>
      </c>
      <c r="H24" s="41" t="n">
        <v>54110</v>
      </c>
    </row>
    <row r="25" customFormat="false" ht="69" hidden="false" customHeight="true" outlineLevel="0" collapsed="false">
      <c r="A25" s="37" t="s">
        <v>35</v>
      </c>
      <c r="B25" s="38" t="s">
        <v>34</v>
      </c>
      <c r="C25" s="39" t="n">
        <v>200</v>
      </c>
      <c r="D25" s="39" t="s">
        <v>26</v>
      </c>
      <c r="E25" s="40" t="s">
        <v>27</v>
      </c>
      <c r="F25" s="41" t="n">
        <v>946.6</v>
      </c>
      <c r="G25" s="41" t="n">
        <v>1002.4</v>
      </c>
      <c r="H25" s="41" t="n">
        <v>1104.6</v>
      </c>
    </row>
    <row r="26" customFormat="false" ht="33.75" hidden="false" customHeight="true" outlineLevel="0" collapsed="false">
      <c r="A26" s="29" t="s">
        <v>36</v>
      </c>
      <c r="B26" s="30" t="s">
        <v>37</v>
      </c>
      <c r="C26" s="44"/>
      <c r="D26" s="44"/>
      <c r="E26" s="44"/>
      <c r="F26" s="32" t="n">
        <f aca="false">F27+F30</f>
        <v>42338.2</v>
      </c>
      <c r="G26" s="32" t="n">
        <f aca="false">G27+G30</f>
        <v>37488.2</v>
      </c>
      <c r="H26" s="32" t="n">
        <f aca="false">H27+H30</f>
        <v>36888.2</v>
      </c>
    </row>
    <row r="27" customFormat="false" ht="31.5" hidden="false" customHeight="false" outlineLevel="0" collapsed="false">
      <c r="A27" s="45" t="s">
        <v>38</v>
      </c>
      <c r="B27" s="34" t="s">
        <v>39</v>
      </c>
      <c r="C27" s="35"/>
      <c r="D27" s="35"/>
      <c r="E27" s="35"/>
      <c r="F27" s="36" t="n">
        <f aca="false">+F28+F29</f>
        <v>10393.9</v>
      </c>
      <c r="G27" s="36" t="n">
        <f aca="false">+G28+G29</f>
        <v>6393.9</v>
      </c>
      <c r="H27" s="36" t="n">
        <f aca="false">+H28+H29</f>
        <v>5793.9</v>
      </c>
    </row>
    <row r="28" customFormat="false" ht="63" hidden="false" customHeight="false" outlineLevel="0" collapsed="false">
      <c r="A28" s="46" t="s">
        <v>28</v>
      </c>
      <c r="B28" s="38" t="s">
        <v>40</v>
      </c>
      <c r="C28" s="38" t="s">
        <v>41</v>
      </c>
      <c r="D28" s="39" t="s">
        <v>26</v>
      </c>
      <c r="E28" s="38" t="s">
        <v>42</v>
      </c>
      <c r="F28" s="41" t="n">
        <v>5638.9</v>
      </c>
      <c r="G28" s="47" t="n">
        <v>3638.9</v>
      </c>
      <c r="H28" s="47" t="n">
        <v>3638.9</v>
      </c>
    </row>
    <row r="29" customFormat="false" ht="47.25" hidden="false" customHeight="false" outlineLevel="0" collapsed="false">
      <c r="A29" s="46" t="s">
        <v>29</v>
      </c>
      <c r="B29" s="38" t="s">
        <v>40</v>
      </c>
      <c r="C29" s="39" t="n">
        <v>800</v>
      </c>
      <c r="D29" s="39" t="s">
        <v>26</v>
      </c>
      <c r="E29" s="38" t="s">
        <v>42</v>
      </c>
      <c r="F29" s="41" t="n">
        <v>4755</v>
      </c>
      <c r="G29" s="47" t="n">
        <v>2755</v>
      </c>
      <c r="H29" s="47" t="n">
        <v>2155</v>
      </c>
    </row>
    <row r="30" customFormat="false" ht="47.25" hidden="false" customHeight="false" outlineLevel="0" collapsed="false">
      <c r="A30" s="45" t="s">
        <v>43</v>
      </c>
      <c r="B30" s="34" t="s">
        <v>44</v>
      </c>
      <c r="C30" s="38"/>
      <c r="D30" s="39"/>
      <c r="E30" s="38"/>
      <c r="F30" s="48" t="n">
        <f aca="false">F31+F32+F33</f>
        <v>31944.3</v>
      </c>
      <c r="G30" s="36" t="n">
        <f aca="false">G31+G32+G33</f>
        <v>31094.3</v>
      </c>
      <c r="H30" s="36" t="n">
        <f aca="false">H31+H32+H33</f>
        <v>31094.3</v>
      </c>
    </row>
    <row r="31" customFormat="false" ht="96" hidden="false" customHeight="true" outlineLevel="0" collapsed="false">
      <c r="A31" s="46" t="s">
        <v>24</v>
      </c>
      <c r="B31" s="38" t="s">
        <v>45</v>
      </c>
      <c r="C31" s="38" t="s">
        <v>46</v>
      </c>
      <c r="D31" s="39" t="s">
        <v>26</v>
      </c>
      <c r="E31" s="38" t="s">
        <v>42</v>
      </c>
      <c r="F31" s="41" t="n">
        <v>30753</v>
      </c>
      <c r="G31" s="47" t="n">
        <v>30753</v>
      </c>
      <c r="H31" s="47" t="n">
        <v>30753</v>
      </c>
    </row>
    <row r="32" customFormat="false" ht="63" hidden="false" customHeight="false" outlineLevel="0" collapsed="false">
      <c r="A32" s="46" t="s">
        <v>28</v>
      </c>
      <c r="B32" s="38" t="s">
        <v>45</v>
      </c>
      <c r="C32" s="38" t="s">
        <v>41</v>
      </c>
      <c r="D32" s="39" t="s">
        <v>26</v>
      </c>
      <c r="E32" s="38" t="s">
        <v>42</v>
      </c>
      <c r="F32" s="41" t="n">
        <v>891.3</v>
      </c>
      <c r="G32" s="47" t="n">
        <v>291.3</v>
      </c>
      <c r="H32" s="47" t="n">
        <v>291.3</v>
      </c>
    </row>
    <row r="33" customFormat="false" ht="50.25" hidden="false" customHeight="true" outlineLevel="0" collapsed="false">
      <c r="A33" s="46" t="s">
        <v>47</v>
      </c>
      <c r="B33" s="38" t="s">
        <v>48</v>
      </c>
      <c r="C33" s="38" t="s">
        <v>41</v>
      </c>
      <c r="D33" s="39" t="s">
        <v>26</v>
      </c>
      <c r="E33" s="38" t="s">
        <v>42</v>
      </c>
      <c r="F33" s="41" t="n">
        <v>300</v>
      </c>
      <c r="G33" s="47" t="n">
        <v>50</v>
      </c>
      <c r="H33" s="47" t="n">
        <v>50</v>
      </c>
    </row>
    <row r="34" customFormat="false" ht="15.75" hidden="false" customHeight="false" outlineLevel="0" collapsed="false">
      <c r="A34" s="29" t="s">
        <v>49</v>
      </c>
      <c r="B34" s="30" t="s">
        <v>50</v>
      </c>
      <c r="C34" s="31"/>
      <c r="D34" s="31"/>
      <c r="E34" s="31"/>
      <c r="F34" s="32" t="n">
        <f aca="false">F35+F48+F50+F52++F54+F56</f>
        <v>377278.498</v>
      </c>
      <c r="G34" s="32" t="n">
        <f aca="false">G35+G48+G50+G52+G54+G56</f>
        <v>364037.4225</v>
      </c>
      <c r="H34" s="32" t="n">
        <f aca="false">H35+H48+H50+H52+H54+H56</f>
        <v>369419.967</v>
      </c>
    </row>
    <row r="35" customFormat="false" ht="31.5" hidden="false" customHeight="false" outlineLevel="0" collapsed="false">
      <c r="A35" s="45" t="s">
        <v>51</v>
      </c>
      <c r="B35" s="34" t="s">
        <v>52</v>
      </c>
      <c r="C35" s="35"/>
      <c r="D35" s="35"/>
      <c r="E35" s="35"/>
      <c r="F35" s="36" t="n">
        <f aca="false">F36+F37+F38+F39+F40+F41+F42+F43+F44+F45+F46+F47</f>
        <v>339236.992</v>
      </c>
      <c r="G35" s="36" t="n">
        <f aca="false">G36+G37+G38+G39+G40+G41+G42+G43+G44+G45+G46+G47</f>
        <v>328238.4225</v>
      </c>
      <c r="H35" s="36" t="n">
        <f aca="false">H36+H37+H38+H39+H40+H41+H42+H43+H44+H45+H46+H47</f>
        <v>329975.875</v>
      </c>
    </row>
    <row r="36" customFormat="false" ht="100.5" hidden="false" customHeight="true" outlineLevel="0" collapsed="false">
      <c r="A36" s="42" t="s">
        <v>24</v>
      </c>
      <c r="B36" s="43" t="s">
        <v>53</v>
      </c>
      <c r="C36" s="40" t="n">
        <v>100</v>
      </c>
      <c r="D36" s="40" t="s">
        <v>26</v>
      </c>
      <c r="E36" s="43" t="s">
        <v>54</v>
      </c>
      <c r="F36" s="41" t="n">
        <v>1038</v>
      </c>
      <c r="G36" s="41" t="n">
        <v>1038</v>
      </c>
      <c r="H36" s="41" t="n">
        <v>1038</v>
      </c>
    </row>
    <row r="37" customFormat="false" ht="63" hidden="false" customHeight="false" outlineLevel="0" collapsed="false">
      <c r="A37" s="42" t="s">
        <v>28</v>
      </c>
      <c r="B37" s="43" t="s">
        <v>53</v>
      </c>
      <c r="C37" s="40" t="n">
        <v>200</v>
      </c>
      <c r="D37" s="40" t="s">
        <v>26</v>
      </c>
      <c r="E37" s="43" t="s">
        <v>54</v>
      </c>
      <c r="F37" s="41" t="n">
        <f aca="false">44923-331.915-1.318-100+115.8-19.3-0.408-26.343</f>
        <v>44559.516</v>
      </c>
      <c r="G37" s="41" t="n">
        <f aca="false">27250.3225-19.5-26.343-1.318</f>
        <v>27203.1615</v>
      </c>
      <c r="H37" s="41" t="n">
        <f aca="false">34198.9+200-20-0.525-26.343-1.318</f>
        <v>34350.714</v>
      </c>
    </row>
    <row r="38" customFormat="false" ht="47.25" hidden="false" customHeight="false" outlineLevel="0" collapsed="false">
      <c r="A38" s="42" t="s">
        <v>29</v>
      </c>
      <c r="B38" s="43" t="s">
        <v>53</v>
      </c>
      <c r="C38" s="40" t="n">
        <v>800</v>
      </c>
      <c r="D38" s="40" t="s">
        <v>26</v>
      </c>
      <c r="E38" s="43" t="s">
        <v>54</v>
      </c>
      <c r="F38" s="41" t="n">
        <v>8967</v>
      </c>
      <c r="G38" s="41" t="n">
        <v>6967</v>
      </c>
      <c r="H38" s="41" t="n">
        <v>6967</v>
      </c>
    </row>
    <row r="39" customFormat="false" ht="63" hidden="false" customHeight="false" outlineLevel="0" collapsed="false">
      <c r="A39" s="46" t="s">
        <v>55</v>
      </c>
      <c r="B39" s="38" t="s">
        <v>56</v>
      </c>
      <c r="C39" s="39" t="n">
        <v>200</v>
      </c>
      <c r="D39" s="38" t="s">
        <v>57</v>
      </c>
      <c r="E39" s="38" t="s">
        <v>54</v>
      </c>
      <c r="F39" s="41" t="n">
        <f aca="false">25200+331.915</f>
        <v>25531.915</v>
      </c>
      <c r="G39" s="47" t="n">
        <v>22400</v>
      </c>
      <c r="H39" s="47" t="n">
        <v>0</v>
      </c>
    </row>
    <row r="40" customFormat="false" ht="66.75" hidden="false" customHeight="true" outlineLevel="0" collapsed="false">
      <c r="A40" s="46" t="s">
        <v>58</v>
      </c>
      <c r="B40" s="38" t="s">
        <v>59</v>
      </c>
      <c r="C40" s="39" t="n">
        <v>200</v>
      </c>
      <c r="D40" s="38" t="s">
        <v>57</v>
      </c>
      <c r="E40" s="38" t="s">
        <v>54</v>
      </c>
      <c r="F40" s="41" t="n">
        <f aca="false">100+1.318</f>
        <v>101.318</v>
      </c>
      <c r="G40" s="47" t="n">
        <v>101.318</v>
      </c>
      <c r="H40" s="47" t="n">
        <v>101.318</v>
      </c>
    </row>
    <row r="41" customFormat="false" ht="143.25" hidden="false" customHeight="true" outlineLevel="0" collapsed="false">
      <c r="A41" s="46" t="s">
        <v>60</v>
      </c>
      <c r="B41" s="38" t="s">
        <v>61</v>
      </c>
      <c r="C41" s="39" t="n">
        <v>100</v>
      </c>
      <c r="D41" s="39" t="s">
        <v>26</v>
      </c>
      <c r="E41" s="38" t="s">
        <v>54</v>
      </c>
      <c r="F41" s="41" t="n">
        <v>239828</v>
      </c>
      <c r="G41" s="47" t="n">
        <v>253890</v>
      </c>
      <c r="H41" s="47" t="n">
        <v>269514</v>
      </c>
    </row>
    <row r="42" customFormat="false" ht="97.5" hidden="false" customHeight="true" outlineLevel="0" collapsed="false">
      <c r="A42" s="46" t="s">
        <v>62</v>
      </c>
      <c r="B42" s="38" t="s">
        <v>61</v>
      </c>
      <c r="C42" s="39" t="n">
        <v>200</v>
      </c>
      <c r="D42" s="39" t="s">
        <v>26</v>
      </c>
      <c r="E42" s="38" t="s">
        <v>54</v>
      </c>
      <c r="F42" s="41" t="n">
        <v>5060.5</v>
      </c>
      <c r="G42" s="47" t="n">
        <v>6663.1</v>
      </c>
      <c r="H42" s="47" t="n">
        <v>7967.6</v>
      </c>
    </row>
    <row r="43" customFormat="false" ht="63" hidden="false" customHeight="false" outlineLevel="0" collapsed="false">
      <c r="A43" s="46" t="s">
        <v>63</v>
      </c>
      <c r="B43" s="38" t="s">
        <v>64</v>
      </c>
      <c r="C43" s="39" t="n">
        <v>200</v>
      </c>
      <c r="D43" s="39" t="s">
        <v>26</v>
      </c>
      <c r="E43" s="38" t="s">
        <v>54</v>
      </c>
      <c r="F43" s="41" t="n">
        <f aca="false">1634.2+1634.2</f>
        <v>3268.4</v>
      </c>
      <c r="G43" s="47" t="n">
        <v>1693.5</v>
      </c>
      <c r="H43" s="49" t="n">
        <v>1754.9</v>
      </c>
    </row>
    <row r="44" customFormat="false" ht="54" hidden="false" customHeight="true" outlineLevel="0" collapsed="false">
      <c r="A44" s="46" t="s">
        <v>65</v>
      </c>
      <c r="B44" s="38" t="s">
        <v>66</v>
      </c>
      <c r="C44" s="39" t="n">
        <v>200</v>
      </c>
      <c r="D44" s="39" t="s">
        <v>26</v>
      </c>
      <c r="E44" s="38" t="s">
        <v>54</v>
      </c>
      <c r="F44" s="41" t="n">
        <v>7691</v>
      </c>
      <c r="G44" s="47" t="n">
        <v>5691</v>
      </c>
      <c r="H44" s="47" t="n">
        <v>5691</v>
      </c>
    </row>
    <row r="45" customFormat="false" ht="48.75" hidden="false" customHeight="true" outlineLevel="0" collapsed="false">
      <c r="A45" s="46" t="s">
        <v>67</v>
      </c>
      <c r="B45" s="38" t="s">
        <v>66</v>
      </c>
      <c r="C45" s="39" t="n">
        <v>300</v>
      </c>
      <c r="D45" s="39" t="s">
        <v>26</v>
      </c>
      <c r="E45" s="38" t="s">
        <v>54</v>
      </c>
      <c r="F45" s="41" t="n">
        <v>765</v>
      </c>
      <c r="G45" s="47" t="n">
        <v>565</v>
      </c>
      <c r="H45" s="47" t="n">
        <v>565</v>
      </c>
    </row>
    <row r="46" customFormat="false" ht="53.25" hidden="false" customHeight="true" outlineLevel="0" collapsed="false">
      <c r="A46" s="46" t="s">
        <v>68</v>
      </c>
      <c r="B46" s="38" t="s">
        <v>69</v>
      </c>
      <c r="C46" s="39" t="n">
        <v>200</v>
      </c>
      <c r="D46" s="39" t="n">
        <v>10</v>
      </c>
      <c r="E46" s="38" t="s">
        <v>42</v>
      </c>
      <c r="F46" s="41" t="n">
        <v>400</v>
      </c>
      <c r="G46" s="47" t="n">
        <v>0</v>
      </c>
      <c r="H46" s="47" t="n">
        <v>0</v>
      </c>
    </row>
    <row r="47" customFormat="false" ht="165" hidden="false" customHeight="true" outlineLevel="0" collapsed="false">
      <c r="A47" s="50" t="s">
        <v>70</v>
      </c>
      <c r="B47" s="51" t="s">
        <v>71</v>
      </c>
      <c r="C47" s="40" t="n">
        <v>200</v>
      </c>
      <c r="D47" s="40" t="n">
        <v>10</v>
      </c>
      <c r="E47" s="43" t="s">
        <v>72</v>
      </c>
      <c r="F47" s="41" t="n">
        <f aca="false">2000+26.343</f>
        <v>2026.343</v>
      </c>
      <c r="G47" s="41" t="n">
        <f aca="false">2000+26.343</f>
        <v>2026.343</v>
      </c>
      <c r="H47" s="47" t="n">
        <f aca="false">2000+26.343</f>
        <v>2026.343</v>
      </c>
    </row>
    <row r="48" customFormat="false" ht="47.25" hidden="false" customHeight="false" outlineLevel="0" collapsed="false">
      <c r="A48" s="52" t="s">
        <v>73</v>
      </c>
      <c r="B48" s="53" t="s">
        <v>74</v>
      </c>
      <c r="C48" s="54"/>
      <c r="D48" s="54"/>
      <c r="E48" s="53"/>
      <c r="F48" s="48" t="n">
        <f aca="false">F49</f>
        <v>2754.1</v>
      </c>
      <c r="G48" s="48" t="n">
        <f aca="false">G49</f>
        <v>1933.5</v>
      </c>
      <c r="H48" s="48" t="n">
        <f aca="false">H49</f>
        <v>2010.8</v>
      </c>
    </row>
    <row r="49" customFormat="false" ht="54" hidden="false" customHeight="true" outlineLevel="0" collapsed="false">
      <c r="A49" s="46" t="s">
        <v>75</v>
      </c>
      <c r="B49" s="38" t="s">
        <v>76</v>
      </c>
      <c r="C49" s="38" t="s">
        <v>41</v>
      </c>
      <c r="D49" s="39" t="s">
        <v>26</v>
      </c>
      <c r="E49" s="38" t="s">
        <v>57</v>
      </c>
      <c r="F49" s="41" t="n">
        <v>2754.1</v>
      </c>
      <c r="G49" s="47" t="n">
        <v>1933.5</v>
      </c>
      <c r="H49" s="47" t="n">
        <v>2010.8</v>
      </c>
    </row>
    <row r="50" customFormat="false" ht="47.25" hidden="false" customHeight="false" outlineLevel="0" collapsed="false">
      <c r="A50" s="45" t="s">
        <v>77</v>
      </c>
      <c r="B50" s="34" t="s">
        <v>78</v>
      </c>
      <c r="C50" s="34"/>
      <c r="D50" s="35"/>
      <c r="E50" s="34"/>
      <c r="F50" s="48" t="n">
        <f aca="false">F51</f>
        <v>15</v>
      </c>
      <c r="G50" s="36" t="n">
        <f aca="false">G51</f>
        <v>5</v>
      </c>
      <c r="H50" s="36" t="n">
        <f aca="false">H51</f>
        <v>15</v>
      </c>
    </row>
    <row r="51" customFormat="false" ht="47.25" hidden="false" customHeight="false" outlineLevel="0" collapsed="false">
      <c r="A51" s="46" t="s">
        <v>79</v>
      </c>
      <c r="B51" s="38" t="s">
        <v>80</v>
      </c>
      <c r="C51" s="38" t="s">
        <v>41</v>
      </c>
      <c r="D51" s="38" t="s">
        <v>57</v>
      </c>
      <c r="E51" s="38" t="s">
        <v>81</v>
      </c>
      <c r="F51" s="41" t="n">
        <v>15</v>
      </c>
      <c r="G51" s="47" t="n">
        <v>5</v>
      </c>
      <c r="H51" s="47" t="n">
        <v>15</v>
      </c>
    </row>
    <row r="52" customFormat="false" ht="69" hidden="false" customHeight="true" outlineLevel="0" collapsed="false">
      <c r="A52" s="45" t="s">
        <v>82</v>
      </c>
      <c r="B52" s="34" t="s">
        <v>83</v>
      </c>
      <c r="C52" s="38"/>
      <c r="D52" s="38"/>
      <c r="E52" s="38"/>
      <c r="F52" s="41" t="n">
        <f aca="false">F53</f>
        <v>12864.6</v>
      </c>
      <c r="G52" s="47" t="n">
        <f aca="false">G53</f>
        <v>13002.5</v>
      </c>
      <c r="H52" s="47" t="n">
        <f aca="false">H53</f>
        <v>13395.3</v>
      </c>
    </row>
    <row r="53" customFormat="false" ht="94.5" hidden="false" customHeight="false" outlineLevel="0" collapsed="false">
      <c r="A53" s="46" t="s">
        <v>84</v>
      </c>
      <c r="B53" s="38" t="s">
        <v>85</v>
      </c>
      <c r="C53" s="38" t="s">
        <v>41</v>
      </c>
      <c r="D53" s="38" t="s">
        <v>57</v>
      </c>
      <c r="E53" s="38" t="s">
        <v>54</v>
      </c>
      <c r="F53" s="41" t="n">
        <f aca="false">12845.3+19.3</f>
        <v>12864.6</v>
      </c>
      <c r="G53" s="47" t="n">
        <f aca="false">12983+19.5</f>
        <v>13002.5</v>
      </c>
      <c r="H53" s="47" t="n">
        <f aca="false">13375.3+20</f>
        <v>13395.3</v>
      </c>
    </row>
    <row r="54" customFormat="false" ht="78.75" hidden="false" customHeight="false" outlineLevel="0" collapsed="false">
      <c r="A54" s="45" t="s">
        <v>86</v>
      </c>
      <c r="B54" s="34" t="s">
        <v>87</v>
      </c>
      <c r="C54" s="38"/>
      <c r="D54" s="38"/>
      <c r="E54" s="38"/>
      <c r="F54" s="47" t="n">
        <f aca="false">F55</f>
        <v>20858</v>
      </c>
      <c r="G54" s="47" t="n">
        <f aca="false">G55</f>
        <v>20858</v>
      </c>
      <c r="H54" s="47" t="n">
        <f aca="false">H55</f>
        <v>22172.1</v>
      </c>
    </row>
    <row r="55" customFormat="false" ht="138" hidden="false" customHeight="true" outlineLevel="0" collapsed="false">
      <c r="A55" s="46" t="s">
        <v>88</v>
      </c>
      <c r="B55" s="38" t="s">
        <v>89</v>
      </c>
      <c r="C55" s="38" t="s">
        <v>46</v>
      </c>
      <c r="D55" s="38" t="s">
        <v>57</v>
      </c>
      <c r="E55" s="38" t="s">
        <v>54</v>
      </c>
      <c r="F55" s="41" t="n">
        <v>20858</v>
      </c>
      <c r="G55" s="47" t="n">
        <v>20858</v>
      </c>
      <c r="H55" s="47" t="n">
        <v>22172.1</v>
      </c>
    </row>
    <row r="56" customFormat="false" ht="25.5" hidden="false" customHeight="true" outlineLevel="0" collapsed="false">
      <c r="A56" s="55" t="s">
        <v>90</v>
      </c>
      <c r="B56" s="53" t="s">
        <v>91</v>
      </c>
      <c r="C56" s="54"/>
      <c r="D56" s="53" t="s">
        <v>57</v>
      </c>
      <c r="E56" s="53" t="s">
        <v>54</v>
      </c>
      <c r="F56" s="48" t="n">
        <f aca="false">F57</f>
        <v>1549.806</v>
      </c>
      <c r="G56" s="48" t="n">
        <f aca="false">G57</f>
        <v>0</v>
      </c>
      <c r="H56" s="48" t="n">
        <f aca="false">H57</f>
        <v>1850.892</v>
      </c>
    </row>
    <row r="57" customFormat="false" ht="85.5" hidden="false" customHeight="true" outlineLevel="0" collapsed="false">
      <c r="A57" s="42" t="s">
        <v>92</v>
      </c>
      <c r="B57" s="43" t="s">
        <v>93</v>
      </c>
      <c r="C57" s="40" t="n">
        <v>200</v>
      </c>
      <c r="D57" s="43" t="s">
        <v>57</v>
      </c>
      <c r="E57" s="43" t="s">
        <v>54</v>
      </c>
      <c r="F57" s="41" t="n">
        <f aca="false">1549.398+0.408</f>
        <v>1549.806</v>
      </c>
      <c r="G57" s="41" t="n">
        <v>0</v>
      </c>
      <c r="H57" s="41" t="n">
        <f aca="false">1850.367+0.525</f>
        <v>1850.892</v>
      </c>
    </row>
    <row r="58" customFormat="false" ht="31.5" hidden="false" customHeight="false" outlineLevel="0" collapsed="false">
      <c r="A58" s="29" t="s">
        <v>94</v>
      </c>
      <c r="B58" s="30" t="s">
        <v>95</v>
      </c>
      <c r="C58" s="31"/>
      <c r="D58" s="31"/>
      <c r="E58" s="31"/>
      <c r="F58" s="32" t="n">
        <f aca="false">F59</f>
        <v>33828.8</v>
      </c>
      <c r="G58" s="32" t="n">
        <f aca="false">G59</f>
        <v>35634.9</v>
      </c>
      <c r="H58" s="32" t="n">
        <f aca="false">H59</f>
        <v>37152.6</v>
      </c>
    </row>
    <row r="59" customFormat="false" ht="40.5" hidden="false" customHeight="true" outlineLevel="0" collapsed="false">
      <c r="A59" s="45" t="s">
        <v>96</v>
      </c>
      <c r="B59" s="34" t="s">
        <v>97</v>
      </c>
      <c r="C59" s="35"/>
      <c r="D59" s="35"/>
      <c r="E59" s="34"/>
      <c r="F59" s="36" t="n">
        <f aca="false">F60+F61+F62</f>
        <v>33828.8</v>
      </c>
      <c r="G59" s="36" t="n">
        <f aca="false">G60+G61+G62</f>
        <v>35634.9</v>
      </c>
      <c r="H59" s="36" t="n">
        <f aca="false">H60+H61+H62</f>
        <v>37152.6</v>
      </c>
    </row>
    <row r="60" customFormat="false" ht="66" hidden="false" customHeight="true" outlineLevel="0" collapsed="false">
      <c r="A60" s="46" t="s">
        <v>98</v>
      </c>
      <c r="B60" s="56" t="s">
        <v>99</v>
      </c>
      <c r="C60" s="39" t="n">
        <v>300</v>
      </c>
      <c r="D60" s="39" t="n">
        <v>10</v>
      </c>
      <c r="E60" s="38" t="s">
        <v>32</v>
      </c>
      <c r="F60" s="41" t="n">
        <v>14107</v>
      </c>
      <c r="G60" s="47" t="n">
        <v>14832.6</v>
      </c>
      <c r="H60" s="47" t="n">
        <v>15425.3</v>
      </c>
    </row>
    <row r="61" customFormat="false" ht="70.5" hidden="false" customHeight="true" outlineLevel="0" collapsed="false">
      <c r="A61" s="46" t="s">
        <v>100</v>
      </c>
      <c r="B61" s="56" t="s">
        <v>101</v>
      </c>
      <c r="C61" s="39" t="n">
        <v>300</v>
      </c>
      <c r="D61" s="39" t="n">
        <v>10</v>
      </c>
      <c r="E61" s="38" t="s">
        <v>32</v>
      </c>
      <c r="F61" s="41" t="n">
        <v>11486.3</v>
      </c>
      <c r="G61" s="47" t="n">
        <v>11982.1</v>
      </c>
      <c r="H61" s="47" t="n">
        <v>12416.9</v>
      </c>
    </row>
    <row r="62" customFormat="false" ht="69" hidden="false" customHeight="true" outlineLevel="0" collapsed="false">
      <c r="A62" s="46" t="s">
        <v>102</v>
      </c>
      <c r="B62" s="56" t="s">
        <v>103</v>
      </c>
      <c r="C62" s="39" t="n">
        <v>300</v>
      </c>
      <c r="D62" s="39" t="n">
        <v>10</v>
      </c>
      <c r="E62" s="38" t="s">
        <v>32</v>
      </c>
      <c r="F62" s="41" t="n">
        <v>8235.5</v>
      </c>
      <c r="G62" s="47" t="n">
        <v>8820.2</v>
      </c>
      <c r="H62" s="47" t="n">
        <v>9310.4</v>
      </c>
    </row>
    <row r="63" customFormat="false" ht="31.5" hidden="false" customHeight="false" outlineLevel="0" collapsed="false">
      <c r="A63" s="29" t="s">
        <v>104</v>
      </c>
      <c r="B63" s="30" t="s">
        <v>105</v>
      </c>
      <c r="C63" s="44"/>
      <c r="D63" s="44"/>
      <c r="E63" s="44"/>
      <c r="F63" s="32" t="n">
        <f aca="false">F64+F66+F68</f>
        <v>1500</v>
      </c>
      <c r="G63" s="32" t="n">
        <f aca="false">G64+G66+G68</f>
        <v>1520</v>
      </c>
      <c r="H63" s="32" t="n">
        <f aca="false">H64+H66+H68</f>
        <v>1520</v>
      </c>
    </row>
    <row r="64" customFormat="false" ht="47.25" hidden="false" customHeight="true" outlineLevel="0" collapsed="false">
      <c r="A64" s="45" t="s">
        <v>106</v>
      </c>
      <c r="B64" s="34" t="s">
        <v>107</v>
      </c>
      <c r="C64" s="35"/>
      <c r="D64" s="35"/>
      <c r="E64" s="35"/>
      <c r="F64" s="36" t="n">
        <f aca="false">F65</f>
        <v>200</v>
      </c>
      <c r="G64" s="36" t="n">
        <f aca="false">G65</f>
        <v>100</v>
      </c>
      <c r="H64" s="36" t="n">
        <f aca="false">H65</f>
        <v>100</v>
      </c>
    </row>
    <row r="65" customFormat="false" ht="48.75" hidden="false" customHeight="true" outlineLevel="0" collapsed="false">
      <c r="A65" s="46" t="s">
        <v>108</v>
      </c>
      <c r="B65" s="38" t="s">
        <v>109</v>
      </c>
      <c r="C65" s="38" t="n">
        <v>200</v>
      </c>
      <c r="D65" s="38" t="n">
        <v>11</v>
      </c>
      <c r="E65" s="38" t="s">
        <v>110</v>
      </c>
      <c r="F65" s="41" t="n">
        <v>200</v>
      </c>
      <c r="G65" s="47" t="n">
        <v>100</v>
      </c>
      <c r="H65" s="47" t="n">
        <v>100</v>
      </c>
    </row>
    <row r="66" customFormat="false" ht="15.75" hidden="false" customHeight="false" outlineLevel="0" collapsed="false">
      <c r="A66" s="33" t="s">
        <v>111</v>
      </c>
      <c r="B66" s="34" t="s">
        <v>112</v>
      </c>
      <c r="C66" s="34"/>
      <c r="D66" s="34"/>
      <c r="E66" s="34"/>
      <c r="F66" s="36" t="n">
        <f aca="false">F67</f>
        <v>50</v>
      </c>
      <c r="G66" s="36" t="n">
        <f aca="false">G67</f>
        <v>10</v>
      </c>
      <c r="H66" s="36" t="n">
        <f aca="false">H67</f>
        <v>10</v>
      </c>
    </row>
    <row r="67" customFormat="false" ht="52.5" hidden="false" customHeight="true" outlineLevel="0" collapsed="false">
      <c r="A67" s="37" t="s">
        <v>108</v>
      </c>
      <c r="B67" s="38" t="s">
        <v>113</v>
      </c>
      <c r="C67" s="38" t="n">
        <v>200</v>
      </c>
      <c r="D67" s="38" t="n">
        <v>11</v>
      </c>
      <c r="E67" s="38" t="s">
        <v>110</v>
      </c>
      <c r="F67" s="41" t="n">
        <v>50</v>
      </c>
      <c r="G67" s="47" t="n">
        <v>10</v>
      </c>
      <c r="H67" s="47" t="n">
        <v>10</v>
      </c>
    </row>
    <row r="68" customFormat="false" ht="30" hidden="false" customHeight="true" outlineLevel="0" collapsed="false">
      <c r="A68" s="33" t="s">
        <v>114</v>
      </c>
      <c r="B68" s="34" t="s">
        <v>115</v>
      </c>
      <c r="C68" s="34"/>
      <c r="D68" s="34"/>
      <c r="E68" s="34"/>
      <c r="F68" s="36" t="n">
        <f aca="false">F69+F70</f>
        <v>1250</v>
      </c>
      <c r="G68" s="36" t="n">
        <f aca="false">G69+G70</f>
        <v>1410</v>
      </c>
      <c r="H68" s="36" t="n">
        <f aca="false">H69+H70</f>
        <v>1410</v>
      </c>
    </row>
    <row r="69" customFormat="false" ht="55.5" hidden="false" customHeight="true" outlineLevel="0" collapsed="false">
      <c r="A69" s="37" t="s">
        <v>108</v>
      </c>
      <c r="B69" s="38" t="s">
        <v>116</v>
      </c>
      <c r="C69" s="38" t="n">
        <v>200</v>
      </c>
      <c r="D69" s="38" t="n">
        <v>11</v>
      </c>
      <c r="E69" s="38" t="s">
        <v>110</v>
      </c>
      <c r="F69" s="41" t="n">
        <v>50</v>
      </c>
      <c r="G69" s="47" t="n">
        <v>10</v>
      </c>
      <c r="H69" s="47" t="n">
        <v>10</v>
      </c>
    </row>
    <row r="70" customFormat="false" ht="51.75" hidden="false" customHeight="true" outlineLevel="0" collapsed="false">
      <c r="A70" s="46" t="s">
        <v>117</v>
      </c>
      <c r="B70" s="57" t="s">
        <v>118</v>
      </c>
      <c r="C70" s="38" t="s">
        <v>41</v>
      </c>
      <c r="D70" s="38" t="s">
        <v>119</v>
      </c>
      <c r="E70" s="38" t="s">
        <v>54</v>
      </c>
      <c r="F70" s="41" t="n">
        <v>1200</v>
      </c>
      <c r="G70" s="47" t="n">
        <v>1400</v>
      </c>
      <c r="H70" s="47" t="n">
        <v>1400</v>
      </c>
    </row>
    <row r="71" customFormat="false" ht="15.75" hidden="false" customHeight="false" outlineLevel="0" collapsed="false">
      <c r="A71" s="58" t="s">
        <v>120</v>
      </c>
      <c r="B71" s="30" t="s">
        <v>121</v>
      </c>
      <c r="C71" s="30"/>
      <c r="D71" s="30"/>
      <c r="E71" s="30"/>
      <c r="F71" s="32" t="n">
        <f aca="false">F72+F74+F76</f>
        <v>200</v>
      </c>
      <c r="G71" s="32" t="n">
        <f aca="false">G72+G74+G76</f>
        <v>30</v>
      </c>
      <c r="H71" s="32" t="n">
        <f aca="false">H72+H74+H76</f>
        <v>30</v>
      </c>
    </row>
    <row r="72" customFormat="false" ht="63" hidden="false" customHeight="false" outlineLevel="0" collapsed="false">
      <c r="A72" s="33" t="s">
        <v>122</v>
      </c>
      <c r="B72" s="34" t="s">
        <v>123</v>
      </c>
      <c r="C72" s="34"/>
      <c r="D72" s="34"/>
      <c r="E72" s="34"/>
      <c r="F72" s="36" t="n">
        <f aca="false">F73</f>
        <v>50</v>
      </c>
      <c r="G72" s="36" t="n">
        <f aca="false">G73</f>
        <v>10</v>
      </c>
      <c r="H72" s="36" t="n">
        <f aca="false">H73</f>
        <v>10</v>
      </c>
    </row>
    <row r="73" customFormat="false" ht="63" hidden="false" customHeight="false" outlineLevel="0" collapsed="false">
      <c r="A73" s="37" t="s">
        <v>124</v>
      </c>
      <c r="B73" s="38" t="s">
        <v>125</v>
      </c>
      <c r="C73" s="38" t="n">
        <v>200</v>
      </c>
      <c r="D73" s="38" t="s">
        <v>57</v>
      </c>
      <c r="E73" s="38" t="s">
        <v>57</v>
      </c>
      <c r="F73" s="41" t="n">
        <v>50</v>
      </c>
      <c r="G73" s="47" t="n">
        <v>10</v>
      </c>
      <c r="H73" s="47" t="n">
        <v>10</v>
      </c>
    </row>
    <row r="74" customFormat="false" ht="69" hidden="false" customHeight="true" outlineLevel="0" collapsed="false">
      <c r="A74" s="33" t="s">
        <v>126</v>
      </c>
      <c r="B74" s="34" t="s">
        <v>127</v>
      </c>
      <c r="C74" s="34"/>
      <c r="D74" s="34"/>
      <c r="E74" s="34"/>
      <c r="F74" s="36" t="n">
        <f aca="false">F75</f>
        <v>100</v>
      </c>
      <c r="G74" s="36" t="n">
        <f aca="false">G75</f>
        <v>10</v>
      </c>
      <c r="H74" s="36" t="n">
        <f aca="false">H75</f>
        <v>10</v>
      </c>
    </row>
    <row r="75" customFormat="false" ht="51" hidden="false" customHeight="true" outlineLevel="0" collapsed="false">
      <c r="A75" s="37" t="s">
        <v>128</v>
      </c>
      <c r="B75" s="38" t="s">
        <v>129</v>
      </c>
      <c r="C75" s="38" t="n">
        <v>200</v>
      </c>
      <c r="D75" s="38" t="s">
        <v>57</v>
      </c>
      <c r="E75" s="38" t="s">
        <v>57</v>
      </c>
      <c r="F75" s="41" t="n">
        <v>100</v>
      </c>
      <c r="G75" s="47" t="n">
        <v>10</v>
      </c>
      <c r="H75" s="47" t="n">
        <v>10</v>
      </c>
    </row>
    <row r="76" customFormat="false" ht="51.75" hidden="false" customHeight="true" outlineLevel="0" collapsed="false">
      <c r="A76" s="33" t="s">
        <v>130</v>
      </c>
      <c r="B76" s="34" t="s">
        <v>131</v>
      </c>
      <c r="C76" s="34"/>
      <c r="D76" s="34"/>
      <c r="E76" s="34"/>
      <c r="F76" s="36" t="n">
        <f aca="false">F77</f>
        <v>50</v>
      </c>
      <c r="G76" s="36" t="n">
        <f aca="false">G77</f>
        <v>10</v>
      </c>
      <c r="H76" s="36" t="n">
        <f aca="false">H77</f>
        <v>10</v>
      </c>
    </row>
    <row r="77" customFormat="false" ht="47.25" hidden="false" customHeight="false" outlineLevel="0" collapsed="false">
      <c r="A77" s="37" t="s">
        <v>79</v>
      </c>
      <c r="B77" s="38" t="s">
        <v>132</v>
      </c>
      <c r="C77" s="38" t="n">
        <v>200</v>
      </c>
      <c r="D77" s="38" t="s">
        <v>57</v>
      </c>
      <c r="E77" s="38" t="s">
        <v>57</v>
      </c>
      <c r="F77" s="41" t="n">
        <v>50</v>
      </c>
      <c r="G77" s="47" t="n">
        <v>10</v>
      </c>
      <c r="H77" s="47" t="n">
        <v>10</v>
      </c>
    </row>
    <row r="78" customFormat="false" ht="31.5" hidden="false" customHeight="false" outlineLevel="0" collapsed="false">
      <c r="A78" s="58" t="s">
        <v>133</v>
      </c>
      <c r="B78" s="30" t="s">
        <v>134</v>
      </c>
      <c r="C78" s="30"/>
      <c r="D78" s="30"/>
      <c r="E78" s="30"/>
      <c r="F78" s="32" t="n">
        <f aca="false">F79</f>
        <v>23731</v>
      </c>
      <c r="G78" s="32" t="n">
        <f aca="false">G79</f>
        <v>21716</v>
      </c>
      <c r="H78" s="32" t="n">
        <f aca="false">H79</f>
        <v>19747</v>
      </c>
    </row>
    <row r="79" customFormat="false" ht="47.25" hidden="false" customHeight="false" outlineLevel="0" collapsed="false">
      <c r="A79" s="33" t="s">
        <v>135</v>
      </c>
      <c r="B79" s="34" t="s">
        <v>136</v>
      </c>
      <c r="C79" s="34"/>
      <c r="D79" s="34"/>
      <c r="E79" s="34"/>
      <c r="F79" s="36" t="n">
        <f aca="false">F80+F81+F82</f>
        <v>23731</v>
      </c>
      <c r="G79" s="36" t="n">
        <f aca="false">G80+G81+G82</f>
        <v>21716</v>
      </c>
      <c r="H79" s="36" t="n">
        <f aca="false">H80+H81+H82</f>
        <v>19747</v>
      </c>
    </row>
    <row r="80" customFormat="false" ht="36.75" hidden="false" customHeight="true" outlineLevel="0" collapsed="false">
      <c r="A80" s="46" t="s">
        <v>137</v>
      </c>
      <c r="B80" s="56" t="s">
        <v>138</v>
      </c>
      <c r="C80" s="38" t="s">
        <v>139</v>
      </c>
      <c r="D80" s="38" t="s">
        <v>57</v>
      </c>
      <c r="E80" s="38" t="s">
        <v>57</v>
      </c>
      <c r="F80" s="41" t="n">
        <v>795</v>
      </c>
      <c r="G80" s="41" t="n">
        <v>780</v>
      </c>
      <c r="H80" s="59" t="n">
        <v>811</v>
      </c>
    </row>
    <row r="81" customFormat="false" ht="99.75" hidden="false" customHeight="true" outlineLevel="0" collapsed="false">
      <c r="A81" s="42" t="s">
        <v>24</v>
      </c>
      <c r="B81" s="38" t="s">
        <v>140</v>
      </c>
      <c r="C81" s="38" t="s">
        <v>46</v>
      </c>
      <c r="D81" s="38" t="s">
        <v>57</v>
      </c>
      <c r="E81" s="38" t="s">
        <v>81</v>
      </c>
      <c r="F81" s="41" t="n">
        <v>13818</v>
      </c>
      <c r="G81" s="47" t="n">
        <v>13818</v>
      </c>
      <c r="H81" s="47" t="n">
        <v>13818</v>
      </c>
    </row>
    <row r="82" customFormat="false" ht="63" hidden="false" customHeight="false" outlineLevel="0" collapsed="false">
      <c r="A82" s="42" t="s">
        <v>28</v>
      </c>
      <c r="B82" s="38" t="s">
        <v>140</v>
      </c>
      <c r="C82" s="38" t="s">
        <v>41</v>
      </c>
      <c r="D82" s="38" t="s">
        <v>57</v>
      </c>
      <c r="E82" s="38" t="s">
        <v>81</v>
      </c>
      <c r="F82" s="41" t="n">
        <v>9118</v>
      </c>
      <c r="G82" s="47" t="n">
        <v>7118</v>
      </c>
      <c r="H82" s="47" t="n">
        <v>5118</v>
      </c>
    </row>
    <row r="83" s="28" customFormat="true" ht="50.25" hidden="false" customHeight="true" outlineLevel="0" collapsed="false">
      <c r="A83" s="23" t="s">
        <v>141</v>
      </c>
      <c r="B83" s="24" t="s">
        <v>142</v>
      </c>
      <c r="C83" s="60"/>
      <c r="D83" s="60"/>
      <c r="E83" s="60"/>
      <c r="F83" s="26" t="n">
        <f aca="false">F84+F112</f>
        <v>94816.77635</v>
      </c>
      <c r="G83" s="26" t="n">
        <f aca="false">G84+G112</f>
        <v>91927.79988</v>
      </c>
      <c r="H83" s="26" t="n">
        <f aca="false">H84+H112</f>
        <v>83936.77635</v>
      </c>
    </row>
    <row r="84" customFormat="false" ht="15.75" hidden="false" customHeight="false" outlineLevel="0" collapsed="false">
      <c r="A84" s="58" t="s">
        <v>143</v>
      </c>
      <c r="B84" s="30" t="s">
        <v>144</v>
      </c>
      <c r="C84" s="61"/>
      <c r="D84" s="61"/>
      <c r="E84" s="61"/>
      <c r="F84" s="32" t="n">
        <f aca="false">F85+F94+F100+F105+F110</f>
        <v>81027.37635</v>
      </c>
      <c r="G84" s="32" t="n">
        <f aca="false">G85+G94+G100+G105+G110</f>
        <v>79218.39988</v>
      </c>
      <c r="H84" s="32" t="n">
        <f aca="false">H85+H94+H100+H105+H110</f>
        <v>72327.37635</v>
      </c>
    </row>
    <row r="85" customFormat="false" ht="31.5" hidden="false" customHeight="false" outlineLevel="0" collapsed="false">
      <c r="A85" s="33" t="s">
        <v>145</v>
      </c>
      <c r="B85" s="34" t="s">
        <v>146</v>
      </c>
      <c r="C85" s="34"/>
      <c r="D85" s="34"/>
      <c r="E85" s="34"/>
      <c r="F85" s="36" t="n">
        <f aca="false">F86+F87+F88+F89+F90+F92+F91</f>
        <v>15576.67635</v>
      </c>
      <c r="G85" s="36" t="n">
        <f aca="false">G86+G87+G88+G89+G90+G92+G91</f>
        <v>15519.07635</v>
      </c>
      <c r="H85" s="36" t="n">
        <f aca="false">H86+H87+H88+H89+H90+H92+H91</f>
        <v>15176.67635</v>
      </c>
    </row>
    <row r="86" customFormat="false" ht="101.25" hidden="false" customHeight="true" outlineLevel="0" collapsed="false">
      <c r="A86" s="37" t="s">
        <v>24</v>
      </c>
      <c r="B86" s="38" t="s">
        <v>147</v>
      </c>
      <c r="C86" s="38" t="s">
        <v>46</v>
      </c>
      <c r="D86" s="38" t="s">
        <v>148</v>
      </c>
      <c r="E86" s="38" t="s">
        <v>110</v>
      </c>
      <c r="F86" s="47" t="n">
        <v>10425.4</v>
      </c>
      <c r="G86" s="47" t="n">
        <v>10425.4</v>
      </c>
      <c r="H86" s="47" t="n">
        <v>10425.4</v>
      </c>
    </row>
    <row r="87" customFormat="false" ht="63" hidden="false" customHeight="false" outlineLevel="0" collapsed="false">
      <c r="A87" s="37" t="s">
        <v>28</v>
      </c>
      <c r="B87" s="38" t="s">
        <v>147</v>
      </c>
      <c r="C87" s="38" t="s">
        <v>41</v>
      </c>
      <c r="D87" s="38" t="s">
        <v>148</v>
      </c>
      <c r="E87" s="38" t="s">
        <v>110</v>
      </c>
      <c r="F87" s="47" t="n">
        <v>1054.8</v>
      </c>
      <c r="G87" s="47" t="n">
        <v>654.8</v>
      </c>
      <c r="H87" s="47" t="n">
        <v>654.8</v>
      </c>
    </row>
    <row r="88" customFormat="false" ht="47.25" hidden="false" customHeight="false" outlineLevel="0" collapsed="false">
      <c r="A88" s="37" t="s">
        <v>29</v>
      </c>
      <c r="B88" s="38" t="s">
        <v>147</v>
      </c>
      <c r="C88" s="38" t="s">
        <v>149</v>
      </c>
      <c r="D88" s="38" t="s">
        <v>148</v>
      </c>
      <c r="E88" s="38" t="s">
        <v>110</v>
      </c>
      <c r="F88" s="47" t="n">
        <v>63</v>
      </c>
      <c r="G88" s="47" t="n">
        <v>63</v>
      </c>
      <c r="H88" s="47" t="n">
        <v>63</v>
      </c>
    </row>
    <row r="89" customFormat="false" ht="109.5" hidden="false" customHeight="true" outlineLevel="0" collapsed="false">
      <c r="A89" s="37" t="s">
        <v>150</v>
      </c>
      <c r="B89" s="38" t="s">
        <v>151</v>
      </c>
      <c r="C89" s="38" t="s">
        <v>46</v>
      </c>
      <c r="D89" s="38" t="s">
        <v>148</v>
      </c>
      <c r="E89" s="38" t="s">
        <v>110</v>
      </c>
      <c r="F89" s="47" t="n">
        <v>3465.3</v>
      </c>
      <c r="G89" s="47" t="n">
        <v>3465.3</v>
      </c>
      <c r="H89" s="47" t="n">
        <v>3465.3</v>
      </c>
    </row>
    <row r="90" customFormat="false" ht="66.75" hidden="false" customHeight="true" outlineLevel="0" collapsed="false">
      <c r="A90" s="37" t="s">
        <v>152</v>
      </c>
      <c r="B90" s="38" t="s">
        <v>151</v>
      </c>
      <c r="C90" s="38" t="s">
        <v>41</v>
      </c>
      <c r="D90" s="38" t="s">
        <v>148</v>
      </c>
      <c r="E90" s="38" t="s">
        <v>110</v>
      </c>
      <c r="F90" s="47" t="n">
        <v>393.9</v>
      </c>
      <c r="G90" s="47" t="n">
        <v>393.9</v>
      </c>
      <c r="H90" s="47" t="n">
        <v>393.9</v>
      </c>
    </row>
    <row r="91" customFormat="false" ht="114.75" hidden="false" customHeight="true" outlineLevel="0" collapsed="false">
      <c r="A91" s="62" t="s">
        <v>153</v>
      </c>
      <c r="B91" s="43" t="s">
        <v>154</v>
      </c>
      <c r="C91" s="38" t="s">
        <v>41</v>
      </c>
      <c r="D91" s="38" t="s">
        <v>155</v>
      </c>
      <c r="E91" s="38" t="s">
        <v>72</v>
      </c>
      <c r="F91" s="47" t="n">
        <v>0</v>
      </c>
      <c r="G91" s="47" t="n">
        <v>342.4</v>
      </c>
      <c r="H91" s="47" t="n">
        <v>0</v>
      </c>
    </row>
    <row r="92" customFormat="false" ht="19.5" hidden="false" customHeight="true" outlineLevel="0" collapsed="false">
      <c r="A92" s="63" t="s">
        <v>156</v>
      </c>
      <c r="B92" s="56" t="s">
        <v>157</v>
      </c>
      <c r="C92" s="30"/>
      <c r="D92" s="30"/>
      <c r="E92" s="30"/>
      <c r="F92" s="32" t="n">
        <f aca="false">F93</f>
        <v>174.27635</v>
      </c>
      <c r="G92" s="32" t="n">
        <f aca="false">G93</f>
        <v>174.27635</v>
      </c>
      <c r="H92" s="32" t="n">
        <f aca="false">H93</f>
        <v>174.27635</v>
      </c>
    </row>
    <row r="93" customFormat="false" ht="78.75" hidden="false" customHeight="false" outlineLevel="0" collapsed="false">
      <c r="A93" s="64" t="s">
        <v>158</v>
      </c>
      <c r="B93" s="51" t="s">
        <v>157</v>
      </c>
      <c r="C93" s="38" t="s">
        <v>41</v>
      </c>
      <c r="D93" s="38" t="s">
        <v>148</v>
      </c>
      <c r="E93" s="38" t="s">
        <v>110</v>
      </c>
      <c r="F93" s="47" t="n">
        <v>174.27635</v>
      </c>
      <c r="G93" s="47" t="n">
        <v>174.27635</v>
      </c>
      <c r="H93" s="47" t="n">
        <v>174.27635</v>
      </c>
    </row>
    <row r="94" customFormat="false" ht="47.25" hidden="false" customHeight="false" outlineLevel="0" collapsed="false">
      <c r="A94" s="33" t="s">
        <v>159</v>
      </c>
      <c r="B94" s="34" t="s">
        <v>160</v>
      </c>
      <c r="C94" s="34"/>
      <c r="D94" s="34"/>
      <c r="E94" s="34"/>
      <c r="F94" s="36" t="n">
        <f aca="false">F95+F96+F97+F98+F99</f>
        <v>49303.6</v>
      </c>
      <c r="G94" s="36" t="n">
        <f aca="false">G95+G96+G97+G98+G99</f>
        <v>44653.6</v>
      </c>
      <c r="H94" s="36" t="n">
        <f aca="false">H95+H96+H97+H98+H99</f>
        <v>41653.6</v>
      </c>
    </row>
    <row r="95" customFormat="false" ht="105" hidden="false" customHeight="true" outlineLevel="0" collapsed="false">
      <c r="A95" s="37" t="s">
        <v>24</v>
      </c>
      <c r="B95" s="38" t="s">
        <v>161</v>
      </c>
      <c r="C95" s="38" t="s">
        <v>46</v>
      </c>
      <c r="D95" s="38" t="s">
        <v>148</v>
      </c>
      <c r="E95" s="38" t="s">
        <v>110</v>
      </c>
      <c r="F95" s="47" t="n">
        <v>17587.9</v>
      </c>
      <c r="G95" s="47" t="n">
        <v>17587.9</v>
      </c>
      <c r="H95" s="47" t="n">
        <v>17587.9</v>
      </c>
    </row>
    <row r="96" customFormat="false" ht="63" hidden="false" customHeight="false" outlineLevel="0" collapsed="false">
      <c r="A96" s="37" t="s">
        <v>28</v>
      </c>
      <c r="B96" s="38" t="s">
        <v>161</v>
      </c>
      <c r="C96" s="38" t="s">
        <v>41</v>
      </c>
      <c r="D96" s="38" t="s">
        <v>148</v>
      </c>
      <c r="E96" s="38" t="s">
        <v>110</v>
      </c>
      <c r="F96" s="47" t="n">
        <v>5456</v>
      </c>
      <c r="G96" s="47" t="n">
        <v>3056</v>
      </c>
      <c r="H96" s="47" t="n">
        <v>2056</v>
      </c>
    </row>
    <row r="97" customFormat="false" ht="47.25" hidden="false" customHeight="false" outlineLevel="0" collapsed="false">
      <c r="A97" s="37" t="s">
        <v>29</v>
      </c>
      <c r="B97" s="38" t="s">
        <v>161</v>
      </c>
      <c r="C97" s="38" t="s">
        <v>149</v>
      </c>
      <c r="D97" s="38" t="s">
        <v>148</v>
      </c>
      <c r="E97" s="38" t="s">
        <v>110</v>
      </c>
      <c r="F97" s="47" t="n">
        <v>5458</v>
      </c>
      <c r="G97" s="47" t="n">
        <v>3458</v>
      </c>
      <c r="H97" s="47" t="n">
        <v>1458</v>
      </c>
    </row>
    <row r="98" customFormat="false" ht="47.25" hidden="false" customHeight="false" outlineLevel="0" collapsed="false">
      <c r="A98" s="37" t="s">
        <v>162</v>
      </c>
      <c r="B98" s="38" t="s">
        <v>163</v>
      </c>
      <c r="C98" s="38" t="s">
        <v>41</v>
      </c>
      <c r="D98" s="38" t="s">
        <v>148</v>
      </c>
      <c r="E98" s="38" t="s">
        <v>110</v>
      </c>
      <c r="F98" s="47" t="n">
        <v>300</v>
      </c>
      <c r="G98" s="47" t="n">
        <v>50</v>
      </c>
      <c r="H98" s="47" t="n">
        <v>50</v>
      </c>
    </row>
    <row r="99" customFormat="false" ht="99" hidden="false" customHeight="true" outlineLevel="0" collapsed="false">
      <c r="A99" s="37" t="s">
        <v>164</v>
      </c>
      <c r="B99" s="38" t="s">
        <v>165</v>
      </c>
      <c r="C99" s="38" t="s">
        <v>41</v>
      </c>
      <c r="D99" s="38" t="s">
        <v>148</v>
      </c>
      <c r="E99" s="38" t="s">
        <v>110</v>
      </c>
      <c r="F99" s="47" t="n">
        <v>20501.7</v>
      </c>
      <c r="G99" s="47" t="n">
        <v>20501.7</v>
      </c>
      <c r="H99" s="47" t="n">
        <v>20501.7</v>
      </c>
    </row>
    <row r="100" customFormat="false" ht="31.5" hidden="false" customHeight="false" outlineLevel="0" collapsed="false">
      <c r="A100" s="33" t="s">
        <v>166</v>
      </c>
      <c r="B100" s="34" t="s">
        <v>167</v>
      </c>
      <c r="C100" s="34"/>
      <c r="D100" s="34"/>
      <c r="E100" s="34"/>
      <c r="F100" s="36" t="n">
        <f aca="false">F101+F102+F103+F104</f>
        <v>3758.3</v>
      </c>
      <c r="G100" s="36" t="n">
        <f aca="false">G101+G102+G103+G104</f>
        <v>3825.7</v>
      </c>
      <c r="H100" s="36" t="n">
        <f aca="false">H101+H102+H103+H104</f>
        <v>3338.3</v>
      </c>
    </row>
    <row r="101" customFormat="false" ht="78.75" hidden="false" customHeight="true" outlineLevel="0" collapsed="false">
      <c r="A101" s="37" t="s">
        <v>24</v>
      </c>
      <c r="B101" s="38" t="s">
        <v>168</v>
      </c>
      <c r="C101" s="38" t="s">
        <v>46</v>
      </c>
      <c r="D101" s="38" t="s">
        <v>148</v>
      </c>
      <c r="E101" s="38" t="s">
        <v>110</v>
      </c>
      <c r="F101" s="47" t="n">
        <v>3019.9</v>
      </c>
      <c r="G101" s="47" t="n">
        <v>3019.9</v>
      </c>
      <c r="H101" s="47" t="n">
        <v>3019.9</v>
      </c>
    </row>
    <row r="102" customFormat="false" ht="63" hidden="false" customHeight="false" outlineLevel="0" collapsed="false">
      <c r="A102" s="37" t="s">
        <v>28</v>
      </c>
      <c r="B102" s="38" t="s">
        <v>168</v>
      </c>
      <c r="C102" s="38" t="s">
        <v>41</v>
      </c>
      <c r="D102" s="38" t="s">
        <v>148</v>
      </c>
      <c r="E102" s="38" t="s">
        <v>110</v>
      </c>
      <c r="F102" s="47" t="n">
        <v>674.3</v>
      </c>
      <c r="G102" s="47" t="n">
        <v>274.3</v>
      </c>
      <c r="H102" s="47" t="n">
        <v>274.3</v>
      </c>
    </row>
    <row r="103" customFormat="false" ht="47.25" hidden="false" customHeight="false" outlineLevel="0" collapsed="false">
      <c r="A103" s="37" t="s">
        <v>29</v>
      </c>
      <c r="B103" s="38" t="s">
        <v>168</v>
      </c>
      <c r="C103" s="38" t="s">
        <v>149</v>
      </c>
      <c r="D103" s="38" t="s">
        <v>148</v>
      </c>
      <c r="E103" s="38" t="s">
        <v>110</v>
      </c>
      <c r="F103" s="47" t="n">
        <v>64.1</v>
      </c>
      <c r="G103" s="47" t="n">
        <v>44.1</v>
      </c>
      <c r="H103" s="47" t="n">
        <v>44.1</v>
      </c>
    </row>
    <row r="104" customFormat="false" ht="116.25" hidden="false" customHeight="true" outlineLevel="0" collapsed="false">
      <c r="A104" s="62" t="s">
        <v>169</v>
      </c>
      <c r="B104" s="43" t="s">
        <v>170</v>
      </c>
      <c r="C104" s="43" t="s">
        <v>41</v>
      </c>
      <c r="D104" s="43" t="s">
        <v>155</v>
      </c>
      <c r="E104" s="43" t="s">
        <v>72</v>
      </c>
      <c r="F104" s="41" t="n">
        <v>0</v>
      </c>
      <c r="G104" s="41" t="n">
        <v>487.4</v>
      </c>
      <c r="H104" s="41" t="n">
        <v>0</v>
      </c>
    </row>
    <row r="105" customFormat="false" ht="31.5" hidden="false" customHeight="false" outlineLevel="0" collapsed="false">
      <c r="A105" s="52" t="s">
        <v>171</v>
      </c>
      <c r="B105" s="34" t="s">
        <v>172</v>
      </c>
      <c r="C105" s="34"/>
      <c r="D105" s="34"/>
      <c r="E105" s="34"/>
      <c r="F105" s="36" t="n">
        <f aca="false">F106+F107+F108+F109</f>
        <v>12388.8</v>
      </c>
      <c r="G105" s="36" t="n">
        <f aca="false">G106+G107+G108+G109</f>
        <v>12158.8</v>
      </c>
      <c r="H105" s="36" t="n">
        <f aca="false">H106+H107+H108+H109</f>
        <v>12158.8</v>
      </c>
    </row>
    <row r="106" customFormat="false" ht="95.25" hidden="false" customHeight="true" outlineLevel="0" collapsed="false">
      <c r="A106" s="37" t="s">
        <v>24</v>
      </c>
      <c r="B106" s="38" t="s">
        <v>173</v>
      </c>
      <c r="C106" s="38" t="s">
        <v>46</v>
      </c>
      <c r="D106" s="38" t="s">
        <v>57</v>
      </c>
      <c r="E106" s="38" t="s">
        <v>42</v>
      </c>
      <c r="F106" s="47" t="n">
        <v>11457.5</v>
      </c>
      <c r="G106" s="47" t="n">
        <v>11457.5</v>
      </c>
      <c r="H106" s="47" t="n">
        <v>11457.5</v>
      </c>
    </row>
    <row r="107" customFormat="false" ht="63" hidden="false" customHeight="false" outlineLevel="0" collapsed="false">
      <c r="A107" s="37" t="s">
        <v>28</v>
      </c>
      <c r="B107" s="38" t="s">
        <v>173</v>
      </c>
      <c r="C107" s="38" t="s">
        <v>41</v>
      </c>
      <c r="D107" s="38" t="s">
        <v>57</v>
      </c>
      <c r="E107" s="38" t="s">
        <v>42</v>
      </c>
      <c r="F107" s="47" t="n">
        <v>875.3</v>
      </c>
      <c r="G107" s="47" t="n">
        <v>675.3</v>
      </c>
      <c r="H107" s="47" t="n">
        <v>675.3</v>
      </c>
    </row>
    <row r="108" customFormat="false" ht="47.25" hidden="false" customHeight="false" outlineLevel="0" collapsed="false">
      <c r="A108" s="37" t="s">
        <v>29</v>
      </c>
      <c r="B108" s="38" t="s">
        <v>173</v>
      </c>
      <c r="C108" s="38" t="s">
        <v>149</v>
      </c>
      <c r="D108" s="38" t="s">
        <v>57</v>
      </c>
      <c r="E108" s="38" t="s">
        <v>42</v>
      </c>
      <c r="F108" s="47" t="n">
        <v>26</v>
      </c>
      <c r="G108" s="47" t="n">
        <v>16</v>
      </c>
      <c r="H108" s="47" t="n">
        <v>16</v>
      </c>
    </row>
    <row r="109" customFormat="false" ht="48.75" hidden="false" customHeight="true" outlineLevel="0" collapsed="false">
      <c r="A109" s="37" t="s">
        <v>47</v>
      </c>
      <c r="B109" s="38" t="s">
        <v>174</v>
      </c>
      <c r="C109" s="38" t="s">
        <v>41</v>
      </c>
      <c r="D109" s="38" t="s">
        <v>57</v>
      </c>
      <c r="E109" s="38" t="s">
        <v>42</v>
      </c>
      <c r="F109" s="47" t="n">
        <v>30</v>
      </c>
      <c r="G109" s="47" t="n">
        <v>10</v>
      </c>
      <c r="H109" s="47" t="n">
        <v>10</v>
      </c>
    </row>
    <row r="110" customFormat="false" ht="15.75" hidden="false" customHeight="false" outlineLevel="0" collapsed="false">
      <c r="A110" s="52" t="s">
        <v>156</v>
      </c>
      <c r="B110" s="65" t="s">
        <v>175</v>
      </c>
      <c r="C110" s="34"/>
      <c r="D110" s="34"/>
      <c r="E110" s="34"/>
      <c r="F110" s="36" t="n">
        <f aca="false">F111</f>
        <v>0</v>
      </c>
      <c r="G110" s="36" t="n">
        <f aca="false">G111</f>
        <v>3061.22353</v>
      </c>
      <c r="H110" s="36" t="n">
        <f aca="false">H111</f>
        <v>0</v>
      </c>
    </row>
    <row r="111" customFormat="false" ht="96" hidden="false" customHeight="true" outlineLevel="0" collapsed="false">
      <c r="A111" s="42" t="s">
        <v>176</v>
      </c>
      <c r="B111" s="51" t="s">
        <v>157</v>
      </c>
      <c r="C111" s="43" t="s">
        <v>41</v>
      </c>
      <c r="D111" s="43" t="s">
        <v>57</v>
      </c>
      <c r="E111" s="43" t="s">
        <v>42</v>
      </c>
      <c r="F111" s="41" t="n">
        <v>0</v>
      </c>
      <c r="G111" s="41" t="n">
        <v>3061.22353</v>
      </c>
      <c r="H111" s="41" t="n">
        <v>0</v>
      </c>
    </row>
    <row r="112" customFormat="false" ht="31.5" hidden="false" customHeight="false" outlineLevel="0" collapsed="false">
      <c r="A112" s="58" t="s">
        <v>177</v>
      </c>
      <c r="B112" s="30" t="s">
        <v>178</v>
      </c>
      <c r="C112" s="61"/>
      <c r="D112" s="61"/>
      <c r="E112" s="61"/>
      <c r="F112" s="32" t="n">
        <f aca="false">F113+F118+F120+F122</f>
        <v>13789.4</v>
      </c>
      <c r="G112" s="32" t="n">
        <f aca="false">G113+G118+G120+G122</f>
        <v>12709.4</v>
      </c>
      <c r="H112" s="32" t="n">
        <f aca="false">H113+H118+H120+H122</f>
        <v>11609.4</v>
      </c>
    </row>
    <row r="113" customFormat="false" ht="41.25" hidden="false" customHeight="true" outlineLevel="0" collapsed="false">
      <c r="A113" s="33" t="s">
        <v>179</v>
      </c>
      <c r="B113" s="34" t="s">
        <v>180</v>
      </c>
      <c r="C113" s="34"/>
      <c r="D113" s="34"/>
      <c r="E113" s="34"/>
      <c r="F113" s="36" t="n">
        <f aca="false">F114+F115+F117+F116</f>
        <v>8202.4</v>
      </c>
      <c r="G113" s="36" t="n">
        <f aca="false">G114+G115+G117+G116</f>
        <v>7137.4</v>
      </c>
      <c r="H113" s="36" t="n">
        <f aca="false">H114+H115+H117+H116</f>
        <v>6037.4</v>
      </c>
    </row>
    <row r="114" customFormat="false" ht="98.25" hidden="false" customHeight="true" outlineLevel="0" collapsed="false">
      <c r="A114" s="37" t="s">
        <v>24</v>
      </c>
      <c r="B114" s="38" t="s">
        <v>181</v>
      </c>
      <c r="C114" s="38" t="s">
        <v>46</v>
      </c>
      <c r="D114" s="38" t="s">
        <v>148</v>
      </c>
      <c r="E114" s="38" t="s">
        <v>110</v>
      </c>
      <c r="F114" s="47" t="n">
        <v>5854.4</v>
      </c>
      <c r="G114" s="47" t="n">
        <v>5854.4</v>
      </c>
      <c r="H114" s="47" t="n">
        <v>5854.4</v>
      </c>
    </row>
    <row r="115" customFormat="false" ht="63" hidden="false" customHeight="false" outlineLevel="0" collapsed="false">
      <c r="A115" s="37" t="s">
        <v>28</v>
      </c>
      <c r="B115" s="38" t="s">
        <v>181</v>
      </c>
      <c r="C115" s="38" t="s">
        <v>41</v>
      </c>
      <c r="D115" s="38" t="s">
        <v>148</v>
      </c>
      <c r="E115" s="38" t="s">
        <v>110</v>
      </c>
      <c r="F115" s="47" t="n">
        <v>1954</v>
      </c>
      <c r="G115" s="47" t="n">
        <v>954</v>
      </c>
      <c r="H115" s="47" t="n">
        <v>100</v>
      </c>
    </row>
    <row r="116" customFormat="false" ht="47.25" hidden="false" customHeight="false" outlineLevel="0" collapsed="false">
      <c r="A116" s="37" t="s">
        <v>162</v>
      </c>
      <c r="B116" s="38" t="s">
        <v>182</v>
      </c>
      <c r="C116" s="38" t="s">
        <v>41</v>
      </c>
      <c r="D116" s="38" t="s">
        <v>148</v>
      </c>
      <c r="E116" s="38" t="s">
        <v>110</v>
      </c>
      <c r="F116" s="47" t="n">
        <v>80</v>
      </c>
      <c r="G116" s="47" t="n">
        <v>15</v>
      </c>
      <c r="H116" s="47" t="n">
        <v>15</v>
      </c>
    </row>
    <row r="117" customFormat="false" ht="47.25" hidden="false" customHeight="false" outlineLevel="0" collapsed="false">
      <c r="A117" s="37" t="s">
        <v>29</v>
      </c>
      <c r="B117" s="38" t="s">
        <v>181</v>
      </c>
      <c r="C117" s="38" t="s">
        <v>149</v>
      </c>
      <c r="D117" s="38" t="s">
        <v>148</v>
      </c>
      <c r="E117" s="38" t="s">
        <v>110</v>
      </c>
      <c r="F117" s="47" t="n">
        <v>314</v>
      </c>
      <c r="G117" s="47" t="n">
        <v>314</v>
      </c>
      <c r="H117" s="47" t="n">
        <v>68</v>
      </c>
    </row>
    <row r="118" customFormat="false" ht="51" hidden="false" customHeight="true" outlineLevel="0" collapsed="false">
      <c r="A118" s="33" t="s">
        <v>183</v>
      </c>
      <c r="B118" s="34" t="s">
        <v>184</v>
      </c>
      <c r="C118" s="34"/>
      <c r="D118" s="34"/>
      <c r="E118" s="34"/>
      <c r="F118" s="36" t="n">
        <f aca="false">F119</f>
        <v>20</v>
      </c>
      <c r="G118" s="36" t="n">
        <f aca="false">G119</f>
        <v>5</v>
      </c>
      <c r="H118" s="36" t="n">
        <f aca="false">H119</f>
        <v>5</v>
      </c>
    </row>
    <row r="119" customFormat="false" ht="47.25" hidden="false" customHeight="false" outlineLevel="0" collapsed="false">
      <c r="A119" s="37" t="s">
        <v>162</v>
      </c>
      <c r="B119" s="38" t="s">
        <v>185</v>
      </c>
      <c r="C119" s="38" t="s">
        <v>41</v>
      </c>
      <c r="D119" s="38" t="s">
        <v>148</v>
      </c>
      <c r="E119" s="38" t="s">
        <v>110</v>
      </c>
      <c r="F119" s="47" t="n">
        <v>20</v>
      </c>
      <c r="G119" s="47" t="n">
        <v>5</v>
      </c>
      <c r="H119" s="47" t="n">
        <v>5</v>
      </c>
    </row>
    <row r="120" customFormat="false" ht="31.5" hidden="false" customHeight="false" outlineLevel="0" collapsed="false">
      <c r="A120" s="45" t="s">
        <v>186</v>
      </c>
      <c r="B120" s="34" t="s">
        <v>187</v>
      </c>
      <c r="C120" s="34"/>
      <c r="D120" s="34"/>
      <c r="E120" s="34"/>
      <c r="F120" s="36" t="n">
        <f aca="false">F121</f>
        <v>276</v>
      </c>
      <c r="G120" s="36" t="n">
        <f aca="false">G121</f>
        <v>276</v>
      </c>
      <c r="H120" s="36" t="n">
        <f aca="false">H121</f>
        <v>276</v>
      </c>
    </row>
    <row r="121" customFormat="false" ht="51.75" hidden="false" customHeight="true" outlineLevel="0" collapsed="false">
      <c r="A121" s="46" t="s">
        <v>188</v>
      </c>
      <c r="B121" s="38" t="s">
        <v>189</v>
      </c>
      <c r="C121" s="38" t="s">
        <v>190</v>
      </c>
      <c r="D121" s="38" t="s">
        <v>155</v>
      </c>
      <c r="E121" s="38" t="s">
        <v>72</v>
      </c>
      <c r="F121" s="47" t="n">
        <v>276</v>
      </c>
      <c r="G121" s="47" t="n">
        <v>276</v>
      </c>
      <c r="H121" s="47" t="n">
        <v>276</v>
      </c>
    </row>
    <row r="122" customFormat="false" ht="51.75" hidden="false" customHeight="true" outlineLevel="0" collapsed="false">
      <c r="A122" s="66" t="s">
        <v>191</v>
      </c>
      <c r="B122" s="53" t="s">
        <v>192</v>
      </c>
      <c r="C122" s="53"/>
      <c r="D122" s="53"/>
      <c r="E122" s="53"/>
      <c r="F122" s="48" t="n">
        <f aca="false">F123+F124</f>
        <v>5291</v>
      </c>
      <c r="G122" s="48" t="n">
        <f aca="false">G123+G124</f>
        <v>5291</v>
      </c>
      <c r="H122" s="48" t="n">
        <f aca="false">H123+H124</f>
        <v>5291</v>
      </c>
    </row>
    <row r="123" customFormat="false" ht="51.75" hidden="false" customHeight="true" outlineLevel="0" collapsed="false">
      <c r="A123" s="62" t="s">
        <v>24</v>
      </c>
      <c r="B123" s="43" t="s">
        <v>193</v>
      </c>
      <c r="C123" s="43" t="s">
        <v>46</v>
      </c>
      <c r="D123" s="43" t="s">
        <v>148</v>
      </c>
      <c r="E123" s="43" t="s">
        <v>32</v>
      </c>
      <c r="F123" s="41" t="n">
        <v>5140</v>
      </c>
      <c r="G123" s="41" t="n">
        <v>5140</v>
      </c>
      <c r="H123" s="41" t="n">
        <v>5140</v>
      </c>
    </row>
    <row r="124" customFormat="false" ht="51.75" hidden="false" customHeight="true" outlineLevel="0" collapsed="false">
      <c r="A124" s="62" t="s">
        <v>28</v>
      </c>
      <c r="B124" s="43" t="s">
        <v>193</v>
      </c>
      <c r="C124" s="43" t="s">
        <v>41</v>
      </c>
      <c r="D124" s="43" t="s">
        <v>148</v>
      </c>
      <c r="E124" s="43" t="s">
        <v>32</v>
      </c>
      <c r="F124" s="41" t="n">
        <v>151</v>
      </c>
      <c r="G124" s="41" t="n">
        <v>151</v>
      </c>
      <c r="H124" s="41" t="n">
        <v>151</v>
      </c>
    </row>
    <row r="125" s="28" customFormat="true" ht="70.5" hidden="false" customHeight="true" outlineLevel="0" collapsed="false">
      <c r="A125" s="23" t="s">
        <v>194</v>
      </c>
      <c r="B125" s="24" t="s">
        <v>195</v>
      </c>
      <c r="C125" s="24"/>
      <c r="D125" s="24"/>
      <c r="E125" s="24"/>
      <c r="F125" s="26" t="n">
        <f aca="false">F126+F129</f>
        <v>7940</v>
      </c>
      <c r="G125" s="26" t="n">
        <f aca="false">G126+G129</f>
        <v>7201.7</v>
      </c>
      <c r="H125" s="26" t="n">
        <f aca="false">H126+H129</f>
        <v>5928</v>
      </c>
    </row>
    <row r="126" customFormat="false" ht="31.5" hidden="false" customHeight="true" outlineLevel="0" collapsed="false">
      <c r="A126" s="58" t="s">
        <v>196</v>
      </c>
      <c r="B126" s="30" t="s">
        <v>197</v>
      </c>
      <c r="C126" s="30"/>
      <c r="D126" s="30"/>
      <c r="E126" s="30"/>
      <c r="F126" s="32" t="n">
        <f aca="false">F127</f>
        <v>1982</v>
      </c>
      <c r="G126" s="32" t="n">
        <f aca="false">G127</f>
        <v>1273.7</v>
      </c>
      <c r="H126" s="32" t="n">
        <f aca="false">H127</f>
        <v>0</v>
      </c>
    </row>
    <row r="127" customFormat="false" ht="47.25" hidden="false" customHeight="false" outlineLevel="0" collapsed="false">
      <c r="A127" s="33" t="s">
        <v>198</v>
      </c>
      <c r="B127" s="34" t="s">
        <v>199</v>
      </c>
      <c r="C127" s="34"/>
      <c r="D127" s="34"/>
      <c r="E127" s="34"/>
      <c r="F127" s="36" t="n">
        <f aca="false">F128</f>
        <v>1982</v>
      </c>
      <c r="G127" s="36" t="n">
        <f aca="false">G128</f>
        <v>1273.7</v>
      </c>
      <c r="H127" s="36" t="n">
        <f aca="false">H128</f>
        <v>0</v>
      </c>
    </row>
    <row r="128" customFormat="false" ht="47.25" hidden="false" customHeight="false" outlineLevel="0" collapsed="false">
      <c r="A128" s="37" t="s">
        <v>200</v>
      </c>
      <c r="B128" s="38" t="s">
        <v>201</v>
      </c>
      <c r="C128" s="38" t="s">
        <v>139</v>
      </c>
      <c r="D128" s="38" t="s">
        <v>155</v>
      </c>
      <c r="E128" s="38" t="s">
        <v>42</v>
      </c>
      <c r="F128" s="47" t="n">
        <v>1982</v>
      </c>
      <c r="G128" s="47" t="n">
        <v>1273.7</v>
      </c>
      <c r="H128" s="47" t="n">
        <v>0</v>
      </c>
    </row>
    <row r="129" customFormat="false" ht="47.25" hidden="false" customHeight="false" outlineLevel="0" collapsed="false">
      <c r="A129" s="29" t="s">
        <v>202</v>
      </c>
      <c r="B129" s="30" t="s">
        <v>203</v>
      </c>
      <c r="C129" s="30"/>
      <c r="D129" s="30"/>
      <c r="E129" s="30"/>
      <c r="F129" s="32" t="n">
        <f aca="false">F130</f>
        <v>5958</v>
      </c>
      <c r="G129" s="32" t="n">
        <f aca="false">G130</f>
        <v>5928</v>
      </c>
      <c r="H129" s="32" t="n">
        <f aca="false">H130</f>
        <v>5928</v>
      </c>
    </row>
    <row r="130" customFormat="false" ht="47.25" hidden="false" customHeight="false" outlineLevel="0" collapsed="false">
      <c r="A130" s="45" t="s">
        <v>204</v>
      </c>
      <c r="B130" s="34" t="s">
        <v>205</v>
      </c>
      <c r="C130" s="34"/>
      <c r="D130" s="34"/>
      <c r="E130" s="34"/>
      <c r="F130" s="36" t="n">
        <f aca="false">F131+F132+F133</f>
        <v>5958</v>
      </c>
      <c r="G130" s="36" t="n">
        <f aca="false">G131+G132+G133</f>
        <v>5928</v>
      </c>
      <c r="H130" s="36" t="n">
        <f aca="false">H131+H132+H133</f>
        <v>5928</v>
      </c>
    </row>
    <row r="131" customFormat="false" ht="80.25" hidden="false" customHeight="true" outlineLevel="0" collapsed="false">
      <c r="A131" s="37" t="s">
        <v>206</v>
      </c>
      <c r="B131" s="38" t="s">
        <v>207</v>
      </c>
      <c r="C131" s="38" t="s">
        <v>46</v>
      </c>
      <c r="D131" s="38" t="s">
        <v>32</v>
      </c>
      <c r="E131" s="38" t="s">
        <v>208</v>
      </c>
      <c r="F131" s="47" t="n">
        <v>5798</v>
      </c>
      <c r="G131" s="47" t="n">
        <v>5798</v>
      </c>
      <c r="H131" s="47" t="n">
        <v>5798</v>
      </c>
    </row>
    <row r="132" customFormat="false" ht="63" hidden="false" customHeight="false" outlineLevel="0" collapsed="false">
      <c r="A132" s="37" t="s">
        <v>28</v>
      </c>
      <c r="B132" s="38" t="s">
        <v>207</v>
      </c>
      <c r="C132" s="38" t="s">
        <v>41</v>
      </c>
      <c r="D132" s="38" t="s">
        <v>32</v>
      </c>
      <c r="E132" s="38" t="s">
        <v>208</v>
      </c>
      <c r="F132" s="47" t="n">
        <v>157</v>
      </c>
      <c r="G132" s="47" t="n">
        <v>127</v>
      </c>
      <c r="H132" s="47" t="n">
        <v>127</v>
      </c>
    </row>
    <row r="133" customFormat="false" ht="47.25" hidden="false" customHeight="false" outlineLevel="0" collapsed="false">
      <c r="A133" s="37" t="s">
        <v>29</v>
      </c>
      <c r="B133" s="38" t="s">
        <v>207</v>
      </c>
      <c r="C133" s="38" t="s">
        <v>149</v>
      </c>
      <c r="D133" s="38" t="s">
        <v>32</v>
      </c>
      <c r="E133" s="38" t="s">
        <v>208</v>
      </c>
      <c r="F133" s="47" t="n">
        <v>3</v>
      </c>
      <c r="G133" s="47" t="n">
        <v>3</v>
      </c>
      <c r="H133" s="47" t="n">
        <v>3</v>
      </c>
    </row>
    <row r="134" s="28" customFormat="true" ht="114" hidden="false" customHeight="true" outlineLevel="0" collapsed="false">
      <c r="A134" s="23" t="s">
        <v>209</v>
      </c>
      <c r="B134" s="24" t="s">
        <v>210</v>
      </c>
      <c r="C134" s="24"/>
      <c r="D134" s="24"/>
      <c r="E134" s="24"/>
      <c r="F134" s="26" t="n">
        <f aca="false">F135+F140+F160</f>
        <v>202273.13281</v>
      </c>
      <c r="G134" s="26" t="n">
        <f aca="false">G135+G140+G160</f>
        <v>125727.08331</v>
      </c>
      <c r="H134" s="26" t="n">
        <f aca="false">H135+H140+H160</f>
        <v>143349.28331</v>
      </c>
    </row>
    <row r="135" customFormat="false" ht="31.5" hidden="false" customHeight="false" outlineLevel="0" collapsed="false">
      <c r="A135" s="58" t="s">
        <v>211</v>
      </c>
      <c r="B135" s="30" t="s">
        <v>212</v>
      </c>
      <c r="C135" s="67"/>
      <c r="D135" s="68"/>
      <c r="E135" s="68"/>
      <c r="F135" s="32" t="n">
        <f aca="false">F136</f>
        <v>12300</v>
      </c>
      <c r="G135" s="32" t="n">
        <f aca="false">G136</f>
        <v>100</v>
      </c>
      <c r="H135" s="32" t="n">
        <f aca="false">H136</f>
        <v>100</v>
      </c>
    </row>
    <row r="136" customFormat="false" ht="47.25" hidden="false" customHeight="false" outlineLevel="0" collapsed="false">
      <c r="A136" s="45" t="s">
        <v>213</v>
      </c>
      <c r="B136" s="34" t="s">
        <v>214</v>
      </c>
      <c r="C136" s="69"/>
      <c r="D136" s="70"/>
      <c r="E136" s="53"/>
      <c r="F136" s="48" t="n">
        <f aca="false">F137+F138+F139</f>
        <v>12300</v>
      </c>
      <c r="G136" s="48" t="n">
        <f aca="false">G137+G138+G139</f>
        <v>100</v>
      </c>
      <c r="H136" s="48" t="n">
        <f aca="false">H137+H138+H139</f>
        <v>100</v>
      </c>
    </row>
    <row r="137" customFormat="false" ht="38.25" hidden="false" customHeight="true" outlineLevel="0" collapsed="false">
      <c r="A137" s="37" t="s">
        <v>215</v>
      </c>
      <c r="B137" s="38" t="s">
        <v>216</v>
      </c>
      <c r="C137" s="38" t="s">
        <v>149</v>
      </c>
      <c r="D137" s="38" t="s">
        <v>110</v>
      </c>
      <c r="E137" s="43" t="s">
        <v>119</v>
      </c>
      <c r="F137" s="41" t="n">
        <v>200</v>
      </c>
      <c r="G137" s="41" t="n">
        <v>50</v>
      </c>
      <c r="H137" s="41" t="n">
        <v>50</v>
      </c>
    </row>
    <row r="138" customFormat="false" ht="98.25" hidden="false" customHeight="true" outlineLevel="0" collapsed="false">
      <c r="A138" s="46" t="s">
        <v>217</v>
      </c>
      <c r="B138" s="38" t="s">
        <v>218</v>
      </c>
      <c r="C138" s="38" t="s">
        <v>149</v>
      </c>
      <c r="D138" s="38" t="s">
        <v>110</v>
      </c>
      <c r="E138" s="43" t="s">
        <v>119</v>
      </c>
      <c r="F138" s="41" t="n">
        <v>200</v>
      </c>
      <c r="G138" s="41" t="n">
        <v>50</v>
      </c>
      <c r="H138" s="41" t="n">
        <v>50</v>
      </c>
    </row>
    <row r="139" customFormat="false" ht="40.5" hidden="false" customHeight="true" outlineLevel="0" collapsed="false">
      <c r="A139" s="71" t="s">
        <v>219</v>
      </c>
      <c r="B139" s="38" t="s">
        <v>220</v>
      </c>
      <c r="C139" s="38" t="s">
        <v>149</v>
      </c>
      <c r="D139" s="38" t="s">
        <v>110</v>
      </c>
      <c r="E139" s="43" t="s">
        <v>221</v>
      </c>
      <c r="F139" s="41" t="n">
        <f aca="false">6900+5000</f>
        <v>11900</v>
      </c>
      <c r="G139" s="41" t="n">
        <v>0</v>
      </c>
      <c r="H139" s="41" t="n">
        <v>0</v>
      </c>
    </row>
    <row r="140" customFormat="false" ht="78.75" hidden="false" customHeight="false" outlineLevel="0" collapsed="false">
      <c r="A140" s="58" t="s">
        <v>222</v>
      </c>
      <c r="B140" s="30" t="s">
        <v>223</v>
      </c>
      <c r="C140" s="30"/>
      <c r="D140" s="30"/>
      <c r="E140" s="30"/>
      <c r="F140" s="32" t="n">
        <f aca="false">F141+F144+F157</f>
        <v>175216.13281</v>
      </c>
      <c r="G140" s="32" t="n">
        <f aca="false">G141+G144+G157</f>
        <v>111370.08331</v>
      </c>
      <c r="H140" s="32" t="n">
        <f aca="false">H141+H144+H157</f>
        <v>128992.28331</v>
      </c>
    </row>
    <row r="141" customFormat="false" ht="37.5" hidden="false" customHeight="true" outlineLevel="0" collapsed="false">
      <c r="A141" s="33" t="s">
        <v>224</v>
      </c>
      <c r="B141" s="34" t="s">
        <v>225</v>
      </c>
      <c r="C141" s="34"/>
      <c r="D141" s="34"/>
      <c r="E141" s="34"/>
      <c r="F141" s="36" t="n">
        <f aca="false">F142+F143</f>
        <v>13942</v>
      </c>
      <c r="G141" s="36" t="n">
        <f aca="false">G142+G143</f>
        <v>12993</v>
      </c>
      <c r="H141" s="36" t="n">
        <f aca="false">H142+H143</f>
        <v>12993</v>
      </c>
    </row>
    <row r="142" customFormat="false" ht="47.25" hidden="false" customHeight="false" outlineLevel="0" collapsed="false">
      <c r="A142" s="37" t="s">
        <v>226</v>
      </c>
      <c r="B142" s="38" t="s">
        <v>227</v>
      </c>
      <c r="C142" s="38" t="s">
        <v>228</v>
      </c>
      <c r="D142" s="38" t="s">
        <v>229</v>
      </c>
      <c r="E142" s="38" t="s">
        <v>110</v>
      </c>
      <c r="F142" s="47" t="n">
        <v>7542</v>
      </c>
      <c r="G142" s="47" t="n">
        <v>6593</v>
      </c>
      <c r="H142" s="47" t="n">
        <v>6593</v>
      </c>
    </row>
    <row r="143" customFormat="false" ht="31.5" hidden="false" customHeight="false" outlineLevel="0" collapsed="false">
      <c r="A143" s="37" t="s">
        <v>230</v>
      </c>
      <c r="B143" s="43" t="s">
        <v>231</v>
      </c>
      <c r="C143" s="38" t="s">
        <v>228</v>
      </c>
      <c r="D143" s="38" t="s">
        <v>229</v>
      </c>
      <c r="E143" s="38" t="s">
        <v>110</v>
      </c>
      <c r="F143" s="47" t="n">
        <v>6400</v>
      </c>
      <c r="G143" s="47" t="n">
        <v>6400</v>
      </c>
      <c r="H143" s="47" t="n">
        <v>6400</v>
      </c>
    </row>
    <row r="144" customFormat="false" ht="47.25" hidden="false" customHeight="false" outlineLevel="0" collapsed="false">
      <c r="A144" s="45" t="s">
        <v>232</v>
      </c>
      <c r="B144" s="34" t="s">
        <v>233</v>
      </c>
      <c r="C144" s="34"/>
      <c r="D144" s="34"/>
      <c r="E144" s="34"/>
      <c r="F144" s="36" t="n">
        <f aca="false">F145+F146+F147+F148+F149+F150+F151+F152+F153+F154+F155+F156</f>
        <v>97761.63281</v>
      </c>
      <c r="G144" s="36" t="n">
        <f aca="false">G145+G146+G147+G148+G149+G150+G151+G152+G153+G154+G155+G156</f>
        <v>26204.68331</v>
      </c>
      <c r="H144" s="36" t="n">
        <f aca="false">H145+H146+H147+H148+H149+H150+H151+H152+H153+H154+H155+H156</f>
        <v>42304.18331</v>
      </c>
    </row>
    <row r="145" customFormat="false" ht="63" hidden="false" customHeight="false" outlineLevel="0" collapsed="false">
      <c r="A145" s="46" t="s">
        <v>234</v>
      </c>
      <c r="B145" s="38" t="s">
        <v>235</v>
      </c>
      <c r="C145" s="38" t="s">
        <v>228</v>
      </c>
      <c r="D145" s="38" t="s">
        <v>32</v>
      </c>
      <c r="E145" s="38" t="s">
        <v>110</v>
      </c>
      <c r="F145" s="47" t="n">
        <v>286</v>
      </c>
      <c r="G145" s="47" t="n">
        <v>286</v>
      </c>
      <c r="H145" s="47" t="n">
        <v>286</v>
      </c>
    </row>
    <row r="146" customFormat="false" ht="47.25" hidden="false" customHeight="false" outlineLevel="0" collapsed="false">
      <c r="A146" s="62" t="s">
        <v>236</v>
      </c>
      <c r="B146" s="43" t="s">
        <v>237</v>
      </c>
      <c r="C146" s="43" t="s">
        <v>228</v>
      </c>
      <c r="D146" s="43" t="s">
        <v>32</v>
      </c>
      <c r="E146" s="43" t="s">
        <v>238</v>
      </c>
      <c r="F146" s="41" t="n">
        <v>418.473</v>
      </c>
      <c r="G146" s="41" t="n">
        <v>240</v>
      </c>
      <c r="H146" s="41" t="n">
        <v>0</v>
      </c>
    </row>
    <row r="147" customFormat="false" ht="67.5" hidden="false" customHeight="true" outlineLevel="0" collapsed="false">
      <c r="A147" s="72" t="s">
        <v>239</v>
      </c>
      <c r="B147" s="43" t="s">
        <v>240</v>
      </c>
      <c r="C147" s="43" t="s">
        <v>228</v>
      </c>
      <c r="D147" s="43" t="s">
        <v>32</v>
      </c>
      <c r="E147" s="43" t="s">
        <v>238</v>
      </c>
      <c r="F147" s="41" t="n">
        <f aca="false">1376.5+1.3765</f>
        <v>1377.8765</v>
      </c>
      <c r="G147" s="41" t="n">
        <v>0</v>
      </c>
      <c r="H147" s="59" t="n">
        <v>0</v>
      </c>
    </row>
    <row r="148" customFormat="false" ht="48.75" hidden="false" customHeight="true" outlineLevel="0" collapsed="false">
      <c r="A148" s="62" t="s">
        <v>241</v>
      </c>
      <c r="B148" s="43" t="s">
        <v>242</v>
      </c>
      <c r="C148" s="43" t="s">
        <v>228</v>
      </c>
      <c r="D148" s="43" t="s">
        <v>208</v>
      </c>
      <c r="E148" s="43" t="s">
        <v>54</v>
      </c>
      <c r="F148" s="41" t="n">
        <v>0</v>
      </c>
      <c r="G148" s="41" t="n">
        <v>7900</v>
      </c>
      <c r="H148" s="59" t="n">
        <v>0</v>
      </c>
    </row>
    <row r="149" customFormat="false" ht="99" hidden="false" customHeight="true" outlineLevel="0" collapsed="false">
      <c r="A149" s="42" t="s">
        <v>243</v>
      </c>
      <c r="B149" s="43" t="s">
        <v>244</v>
      </c>
      <c r="C149" s="43" t="s">
        <v>228</v>
      </c>
      <c r="D149" s="43" t="s">
        <v>208</v>
      </c>
      <c r="E149" s="43" t="s">
        <v>42</v>
      </c>
      <c r="F149" s="41" t="n">
        <v>3934.68331</v>
      </c>
      <c r="G149" s="41" t="n">
        <v>3934.68331</v>
      </c>
      <c r="H149" s="41" t="n">
        <v>3934.68331</v>
      </c>
    </row>
    <row r="150" customFormat="false" ht="69.75" hidden="false" customHeight="true" outlineLevel="0" collapsed="false">
      <c r="A150" s="42" t="s">
        <v>239</v>
      </c>
      <c r="B150" s="43" t="s">
        <v>240</v>
      </c>
      <c r="C150" s="43" t="s">
        <v>228</v>
      </c>
      <c r="D150" s="43" t="s">
        <v>208</v>
      </c>
      <c r="E150" s="43" t="s">
        <v>208</v>
      </c>
      <c r="F150" s="41" t="n">
        <f aca="false">37106.8+74.4</f>
        <v>37181.2</v>
      </c>
      <c r="G150" s="41" t="n">
        <v>0</v>
      </c>
      <c r="H150" s="59" t="n">
        <v>0</v>
      </c>
    </row>
    <row r="151" customFormat="false" ht="48" hidden="false" customHeight="true" outlineLevel="0" collapsed="false">
      <c r="A151" s="42" t="s">
        <v>245</v>
      </c>
      <c r="B151" s="43" t="s">
        <v>246</v>
      </c>
      <c r="C151" s="38" t="s">
        <v>228</v>
      </c>
      <c r="D151" s="38" t="s">
        <v>208</v>
      </c>
      <c r="E151" s="38" t="s">
        <v>208</v>
      </c>
      <c r="F151" s="41" t="n">
        <v>36120.4</v>
      </c>
      <c r="G151" s="41" t="n">
        <v>0</v>
      </c>
      <c r="H151" s="59" t="n">
        <v>0</v>
      </c>
    </row>
    <row r="152" customFormat="false" ht="84.75" hidden="false" customHeight="true" outlineLevel="0" collapsed="false">
      <c r="A152" s="62" t="s">
        <v>247</v>
      </c>
      <c r="B152" s="43" t="s">
        <v>248</v>
      </c>
      <c r="C152" s="38" t="s">
        <v>228</v>
      </c>
      <c r="D152" s="38" t="s">
        <v>72</v>
      </c>
      <c r="E152" s="38" t="s">
        <v>208</v>
      </c>
      <c r="F152" s="41" t="n">
        <v>0</v>
      </c>
      <c r="G152" s="41" t="n">
        <v>11844</v>
      </c>
      <c r="H152" s="59" t="n">
        <v>0</v>
      </c>
    </row>
    <row r="153" customFormat="false" ht="80.25" hidden="false" customHeight="true" outlineLevel="0" collapsed="false">
      <c r="A153" s="64" t="s">
        <v>249</v>
      </c>
      <c r="B153" s="43" t="s">
        <v>250</v>
      </c>
      <c r="C153" s="38" t="s">
        <v>228</v>
      </c>
      <c r="D153" s="38" t="s">
        <v>72</v>
      </c>
      <c r="E153" s="38" t="s">
        <v>208</v>
      </c>
      <c r="F153" s="41" t="n">
        <v>0</v>
      </c>
      <c r="G153" s="41" t="n">
        <v>0</v>
      </c>
      <c r="H153" s="59" t="n">
        <v>14305.9</v>
      </c>
    </row>
    <row r="154" customFormat="false" ht="69.75" hidden="false" customHeight="true" outlineLevel="0" collapsed="false">
      <c r="A154" s="62" t="s">
        <v>251</v>
      </c>
      <c r="B154" s="43" t="s">
        <v>252</v>
      </c>
      <c r="C154" s="38" t="s">
        <v>228</v>
      </c>
      <c r="D154" s="38" t="s">
        <v>148</v>
      </c>
      <c r="E154" s="38" t="s">
        <v>110</v>
      </c>
      <c r="F154" s="41" t="n">
        <v>0</v>
      </c>
      <c r="G154" s="41" t="n">
        <v>0</v>
      </c>
      <c r="H154" s="59" t="n">
        <v>23777.6</v>
      </c>
    </row>
    <row r="155" customFormat="false" ht="48" hidden="false" customHeight="true" outlineLevel="0" collapsed="false">
      <c r="A155" s="46" t="s">
        <v>253</v>
      </c>
      <c r="B155" s="38" t="s">
        <v>254</v>
      </c>
      <c r="C155" s="38" t="s">
        <v>228</v>
      </c>
      <c r="D155" s="38" t="s">
        <v>229</v>
      </c>
      <c r="E155" s="38" t="s">
        <v>42</v>
      </c>
      <c r="F155" s="47" t="n">
        <v>16443</v>
      </c>
      <c r="G155" s="41" t="n">
        <v>0</v>
      </c>
      <c r="H155" s="41" t="n">
        <v>0</v>
      </c>
    </row>
    <row r="156" customFormat="false" ht="78.75" hidden="false" customHeight="false" outlineLevel="0" collapsed="false">
      <c r="A156" s="62" t="s">
        <v>255</v>
      </c>
      <c r="B156" s="73" t="s">
        <v>256</v>
      </c>
      <c r="C156" s="38" t="s">
        <v>228</v>
      </c>
      <c r="D156" s="38" t="s">
        <v>229</v>
      </c>
      <c r="E156" s="38" t="s">
        <v>42</v>
      </c>
      <c r="F156" s="47" t="n">
        <v>2000</v>
      </c>
      <c r="G156" s="41" t="n">
        <v>2000</v>
      </c>
      <c r="H156" s="41" t="n">
        <v>0</v>
      </c>
    </row>
    <row r="157" customFormat="false" ht="63" hidden="false" customHeight="false" outlineLevel="0" collapsed="false">
      <c r="A157" s="33" t="s">
        <v>257</v>
      </c>
      <c r="B157" s="34" t="s">
        <v>258</v>
      </c>
      <c r="C157" s="34"/>
      <c r="D157" s="34"/>
      <c r="E157" s="34"/>
      <c r="F157" s="48" t="n">
        <f aca="false">F158+F159</f>
        <v>63512.5</v>
      </c>
      <c r="G157" s="48" t="n">
        <f aca="false">G158+G159</f>
        <v>72172.4</v>
      </c>
      <c r="H157" s="48" t="n">
        <f aca="false">H158+H159</f>
        <v>73695.1</v>
      </c>
    </row>
    <row r="158" customFormat="false" ht="69" hidden="false" customHeight="true" outlineLevel="0" collapsed="false">
      <c r="A158" s="74" t="s">
        <v>259</v>
      </c>
      <c r="B158" s="38" t="s">
        <v>260</v>
      </c>
      <c r="C158" s="38" t="s">
        <v>228</v>
      </c>
      <c r="D158" s="38" t="s">
        <v>32</v>
      </c>
      <c r="E158" s="43" t="s">
        <v>81</v>
      </c>
      <c r="F158" s="41" t="n">
        <f aca="false">27417.6-36.8</f>
        <v>27380.8</v>
      </c>
      <c r="G158" s="41" t="n">
        <v>28059.4</v>
      </c>
      <c r="H158" s="41" t="n">
        <v>29582.1</v>
      </c>
    </row>
    <row r="159" customFormat="false" ht="101.25" hidden="false" customHeight="true" outlineLevel="0" collapsed="false">
      <c r="A159" s="74" t="s">
        <v>261</v>
      </c>
      <c r="B159" s="75" t="s">
        <v>262</v>
      </c>
      <c r="C159" s="38" t="s">
        <v>228</v>
      </c>
      <c r="D159" s="38" t="s">
        <v>32</v>
      </c>
      <c r="E159" s="43" t="s">
        <v>81</v>
      </c>
      <c r="F159" s="41" t="n">
        <f aca="false">36094.9+36.8</f>
        <v>36131.7</v>
      </c>
      <c r="G159" s="41" t="n">
        <v>44113</v>
      </c>
      <c r="H159" s="41" t="n">
        <v>44113</v>
      </c>
    </row>
    <row r="160" customFormat="false" ht="31.5" hidden="false" customHeight="false" outlineLevel="0" collapsed="false">
      <c r="A160" s="76" t="s">
        <v>263</v>
      </c>
      <c r="B160" s="30" t="s">
        <v>264</v>
      </c>
      <c r="C160" s="61"/>
      <c r="D160" s="61"/>
      <c r="E160" s="61"/>
      <c r="F160" s="32" t="n">
        <f aca="false">F161+F164</f>
        <v>14757</v>
      </c>
      <c r="G160" s="32" t="n">
        <f aca="false">G161+G164</f>
        <v>14257</v>
      </c>
      <c r="H160" s="32" t="n">
        <f aca="false">H161+H164</f>
        <v>14257</v>
      </c>
    </row>
    <row r="161" customFormat="false" ht="56.25" hidden="false" customHeight="true" outlineLevel="0" collapsed="false">
      <c r="A161" s="77" t="s">
        <v>265</v>
      </c>
      <c r="B161" s="34" t="s">
        <v>266</v>
      </c>
      <c r="C161" s="34"/>
      <c r="D161" s="34"/>
      <c r="E161" s="34"/>
      <c r="F161" s="36" t="n">
        <f aca="false">F162+F163</f>
        <v>8678.4</v>
      </c>
      <c r="G161" s="36" t="n">
        <f aca="false">G162+G163</f>
        <v>8378.4</v>
      </c>
      <c r="H161" s="36" t="n">
        <f aca="false">H162+H163</f>
        <v>8378.4</v>
      </c>
    </row>
    <row r="162" customFormat="false" ht="83.25" hidden="false" customHeight="true" outlineLevel="0" collapsed="false">
      <c r="A162" s="74" t="s">
        <v>267</v>
      </c>
      <c r="B162" s="38" t="s">
        <v>268</v>
      </c>
      <c r="C162" s="38" t="s">
        <v>46</v>
      </c>
      <c r="D162" s="38" t="s">
        <v>110</v>
      </c>
      <c r="E162" s="38" t="s">
        <v>72</v>
      </c>
      <c r="F162" s="41" t="n">
        <v>7429.8</v>
      </c>
      <c r="G162" s="41" t="n">
        <v>7429.8</v>
      </c>
      <c r="H162" s="41" t="n">
        <v>7429.8</v>
      </c>
    </row>
    <row r="163" customFormat="false" ht="51.75" hidden="false" customHeight="true" outlineLevel="0" collapsed="false">
      <c r="A163" s="74" t="s">
        <v>269</v>
      </c>
      <c r="B163" s="38" t="s">
        <v>268</v>
      </c>
      <c r="C163" s="38" t="s">
        <v>41</v>
      </c>
      <c r="D163" s="38" t="s">
        <v>110</v>
      </c>
      <c r="E163" s="38" t="s">
        <v>72</v>
      </c>
      <c r="F163" s="41" t="n">
        <v>1248.6</v>
      </c>
      <c r="G163" s="41" t="n">
        <v>948.6</v>
      </c>
      <c r="H163" s="41" t="n">
        <v>948.6</v>
      </c>
    </row>
    <row r="164" customFormat="false" ht="36" hidden="false" customHeight="true" outlineLevel="0" collapsed="false">
      <c r="A164" s="45" t="s">
        <v>270</v>
      </c>
      <c r="B164" s="34" t="s">
        <v>271</v>
      </c>
      <c r="C164" s="34"/>
      <c r="D164" s="34"/>
      <c r="E164" s="34"/>
      <c r="F164" s="48" t="n">
        <f aca="false">F165+F166</f>
        <v>6078.6</v>
      </c>
      <c r="G164" s="48" t="n">
        <f aca="false">G165+G166</f>
        <v>5878.6</v>
      </c>
      <c r="H164" s="48" t="n">
        <f aca="false">H165+H166</f>
        <v>5878.6</v>
      </c>
    </row>
    <row r="165" customFormat="false" ht="81.75" hidden="false" customHeight="true" outlineLevel="0" collapsed="false">
      <c r="A165" s="42" t="s">
        <v>24</v>
      </c>
      <c r="B165" s="38" t="s">
        <v>272</v>
      </c>
      <c r="C165" s="38" t="s">
        <v>46</v>
      </c>
      <c r="D165" s="38" t="s">
        <v>110</v>
      </c>
      <c r="E165" s="38" t="s">
        <v>221</v>
      </c>
      <c r="F165" s="41" t="n">
        <v>5279</v>
      </c>
      <c r="G165" s="41" t="n">
        <v>5279</v>
      </c>
      <c r="H165" s="41" t="n">
        <v>5279</v>
      </c>
    </row>
    <row r="166" customFormat="false" ht="63" hidden="false" customHeight="false" outlineLevel="0" collapsed="false">
      <c r="A166" s="42" t="s">
        <v>28</v>
      </c>
      <c r="B166" s="38" t="s">
        <v>272</v>
      </c>
      <c r="C166" s="38" t="s">
        <v>41</v>
      </c>
      <c r="D166" s="38" t="s">
        <v>110</v>
      </c>
      <c r="E166" s="38" t="s">
        <v>221</v>
      </c>
      <c r="F166" s="41" t="n">
        <v>799.6</v>
      </c>
      <c r="G166" s="41" t="n">
        <v>599.6</v>
      </c>
      <c r="H166" s="41" t="n">
        <v>599.6</v>
      </c>
    </row>
    <row r="167" s="28" customFormat="true" ht="47.25" hidden="false" customHeight="false" outlineLevel="0" collapsed="false">
      <c r="A167" s="23" t="s">
        <v>273</v>
      </c>
      <c r="B167" s="24" t="s">
        <v>274</v>
      </c>
      <c r="C167" s="24"/>
      <c r="D167" s="24"/>
      <c r="E167" s="24"/>
      <c r="F167" s="26" t="n">
        <f aca="false">F168+F199+F207+F220+F223</f>
        <v>70937.4</v>
      </c>
      <c r="G167" s="26" t="n">
        <f aca="false">G168+G199+G207+G220+G223</f>
        <v>63212.64918</v>
      </c>
      <c r="H167" s="26" t="n">
        <f aca="false">H168+H199+H207+H220+H223</f>
        <v>62075.88532</v>
      </c>
    </row>
    <row r="168" customFormat="false" ht="31.5" hidden="false" customHeight="false" outlineLevel="0" collapsed="false">
      <c r="A168" s="29" t="s">
        <v>275</v>
      </c>
      <c r="B168" s="30" t="s">
        <v>276</v>
      </c>
      <c r="C168" s="30"/>
      <c r="D168" s="30"/>
      <c r="E168" s="30"/>
      <c r="F168" s="32" t="n">
        <f aca="false">F169+F180+F183+F185+F187+F189+F194+F197</f>
        <v>35256.9</v>
      </c>
      <c r="G168" s="32" t="n">
        <f aca="false">G169+G180+G183+G185+G187+G189+G194+G197</f>
        <v>32761.6</v>
      </c>
      <c r="H168" s="32" t="n">
        <f aca="false">H169+H180+H183+H185+H187+H189+H194+H197</f>
        <v>32857.6</v>
      </c>
    </row>
    <row r="169" customFormat="false" ht="47.25" hidden="false" customHeight="false" outlineLevel="0" collapsed="false">
      <c r="A169" s="33" t="s">
        <v>277</v>
      </c>
      <c r="B169" s="34" t="s">
        <v>278</v>
      </c>
      <c r="C169" s="34"/>
      <c r="D169" s="53"/>
      <c r="E169" s="53"/>
      <c r="F169" s="48" t="n">
        <f aca="false">F171+F172+F173+F175+F176+F179+F170+F177+F174+F178</f>
        <v>25575</v>
      </c>
      <c r="G169" s="48" t="n">
        <f aca="false">G171+G172+G173+G175+G176+G179+G170+G177+G174+G178</f>
        <v>24997.2</v>
      </c>
      <c r="H169" s="48" t="n">
        <f aca="false">H171+H172+H173+H175+H176+H179+H170+H177+H174+H178</f>
        <v>25093.2</v>
      </c>
    </row>
    <row r="170" customFormat="false" ht="102" hidden="false" customHeight="true" outlineLevel="0" collapsed="false">
      <c r="A170" s="46" t="s">
        <v>279</v>
      </c>
      <c r="B170" s="38" t="s">
        <v>280</v>
      </c>
      <c r="C170" s="38" t="s">
        <v>46</v>
      </c>
      <c r="D170" s="43" t="s">
        <v>110</v>
      </c>
      <c r="E170" s="43" t="s">
        <v>54</v>
      </c>
      <c r="F170" s="41" t="n">
        <v>2642</v>
      </c>
      <c r="G170" s="41" t="n">
        <v>2642</v>
      </c>
      <c r="H170" s="41" t="n">
        <v>2642</v>
      </c>
    </row>
    <row r="171" customFormat="false" ht="99" hidden="false" customHeight="true" outlineLevel="0" collapsed="false">
      <c r="A171" s="46" t="s">
        <v>281</v>
      </c>
      <c r="B171" s="38" t="s">
        <v>282</v>
      </c>
      <c r="C171" s="38" t="s">
        <v>46</v>
      </c>
      <c r="D171" s="43" t="s">
        <v>110</v>
      </c>
      <c r="E171" s="43" t="s">
        <v>32</v>
      </c>
      <c r="F171" s="41" t="n">
        <v>19078.2</v>
      </c>
      <c r="G171" s="41" t="n">
        <v>19078.2</v>
      </c>
      <c r="H171" s="41" t="n">
        <v>19078.2</v>
      </c>
    </row>
    <row r="172" customFormat="false" ht="48.75" hidden="false" customHeight="true" outlineLevel="0" collapsed="false">
      <c r="A172" s="46" t="s">
        <v>283</v>
      </c>
      <c r="B172" s="38" t="s">
        <v>282</v>
      </c>
      <c r="C172" s="38" t="s">
        <v>41</v>
      </c>
      <c r="D172" s="43" t="s">
        <v>110</v>
      </c>
      <c r="E172" s="43" t="s">
        <v>32</v>
      </c>
      <c r="F172" s="41" t="n">
        <f aca="false">1284+3000-3000</f>
        <v>1284</v>
      </c>
      <c r="G172" s="41" t="n">
        <v>674</v>
      </c>
      <c r="H172" s="41" t="n">
        <v>674</v>
      </c>
    </row>
    <row r="173" customFormat="false" ht="31.5" hidden="false" customHeight="false" outlineLevel="0" collapsed="false">
      <c r="A173" s="46" t="s">
        <v>284</v>
      </c>
      <c r="B173" s="38" t="s">
        <v>282</v>
      </c>
      <c r="C173" s="38" t="s">
        <v>149</v>
      </c>
      <c r="D173" s="43" t="s">
        <v>110</v>
      </c>
      <c r="E173" s="43" t="s">
        <v>32</v>
      </c>
      <c r="F173" s="41" t="n">
        <v>12</v>
      </c>
      <c r="G173" s="41" t="n">
        <v>10</v>
      </c>
      <c r="H173" s="41" t="n">
        <v>10</v>
      </c>
    </row>
    <row r="174" customFormat="false" ht="108" hidden="false" customHeight="true" outlineLevel="0" collapsed="false">
      <c r="A174" s="78" t="s">
        <v>285</v>
      </c>
      <c r="B174" s="79" t="s">
        <v>286</v>
      </c>
      <c r="C174" s="38" t="s">
        <v>41</v>
      </c>
      <c r="D174" s="43" t="s">
        <v>110</v>
      </c>
      <c r="E174" s="43" t="s">
        <v>208</v>
      </c>
      <c r="F174" s="41" t="n">
        <v>59.8</v>
      </c>
      <c r="G174" s="41" t="n">
        <v>0</v>
      </c>
      <c r="H174" s="41" t="n">
        <v>0</v>
      </c>
    </row>
    <row r="175" customFormat="false" ht="151.5" hidden="false" customHeight="true" outlineLevel="0" collapsed="false">
      <c r="A175" s="46" t="s">
        <v>287</v>
      </c>
      <c r="B175" s="38" t="s">
        <v>288</v>
      </c>
      <c r="C175" s="38" t="s">
        <v>46</v>
      </c>
      <c r="D175" s="43" t="s">
        <v>110</v>
      </c>
      <c r="E175" s="43" t="s">
        <v>221</v>
      </c>
      <c r="F175" s="41" t="n">
        <v>419</v>
      </c>
      <c r="G175" s="41" t="n">
        <v>434</v>
      </c>
      <c r="H175" s="41" t="n">
        <v>449</v>
      </c>
    </row>
    <row r="176" customFormat="false" ht="135.75" hidden="false" customHeight="true" outlineLevel="0" collapsed="false">
      <c r="A176" s="46" t="s">
        <v>289</v>
      </c>
      <c r="B176" s="38" t="s">
        <v>290</v>
      </c>
      <c r="C176" s="38" t="s">
        <v>46</v>
      </c>
      <c r="D176" s="43" t="s">
        <v>110</v>
      </c>
      <c r="E176" s="43" t="s">
        <v>221</v>
      </c>
      <c r="F176" s="41" t="n">
        <v>428</v>
      </c>
      <c r="G176" s="41" t="n">
        <v>442</v>
      </c>
      <c r="H176" s="41" t="n">
        <v>456</v>
      </c>
    </row>
    <row r="177" customFormat="false" ht="126" hidden="false" customHeight="false" outlineLevel="0" collapsed="false">
      <c r="A177" s="46" t="s">
        <v>291</v>
      </c>
      <c r="B177" s="38" t="s">
        <v>292</v>
      </c>
      <c r="C177" s="38" t="s">
        <v>46</v>
      </c>
      <c r="D177" s="43" t="s">
        <v>110</v>
      </c>
      <c r="E177" s="43" t="s">
        <v>221</v>
      </c>
      <c r="F177" s="41" t="n">
        <v>1258</v>
      </c>
      <c r="G177" s="41" t="n">
        <v>1316</v>
      </c>
      <c r="H177" s="41" t="n">
        <v>1367</v>
      </c>
    </row>
    <row r="178" customFormat="false" ht="126" hidden="false" customHeight="true" outlineLevel="0" collapsed="false">
      <c r="A178" s="46" t="s">
        <v>291</v>
      </c>
      <c r="B178" s="38" t="s">
        <v>292</v>
      </c>
      <c r="C178" s="38" t="s">
        <v>41</v>
      </c>
      <c r="D178" s="43" t="s">
        <v>110</v>
      </c>
      <c r="E178" s="43" t="s">
        <v>221</v>
      </c>
      <c r="F178" s="41" t="n">
        <v>9</v>
      </c>
      <c r="G178" s="41" t="n">
        <v>0</v>
      </c>
      <c r="H178" s="41" t="n">
        <v>0</v>
      </c>
    </row>
    <row r="179" customFormat="false" ht="112.5" hidden="false" customHeight="true" outlineLevel="0" collapsed="false">
      <c r="A179" s="46" t="s">
        <v>293</v>
      </c>
      <c r="B179" s="38" t="s">
        <v>294</v>
      </c>
      <c r="C179" s="38" t="s">
        <v>46</v>
      </c>
      <c r="D179" s="43" t="s">
        <v>110</v>
      </c>
      <c r="E179" s="43" t="s">
        <v>221</v>
      </c>
      <c r="F179" s="41" t="n">
        <v>385</v>
      </c>
      <c r="G179" s="41" t="n">
        <v>401</v>
      </c>
      <c r="H179" s="41" t="n">
        <v>417</v>
      </c>
    </row>
    <row r="180" customFormat="false" ht="47.25" hidden="false" customHeight="false" outlineLevel="0" collapsed="false">
      <c r="A180" s="33" t="s">
        <v>295</v>
      </c>
      <c r="B180" s="34" t="s">
        <v>296</v>
      </c>
      <c r="C180" s="34"/>
      <c r="D180" s="53"/>
      <c r="E180" s="53"/>
      <c r="F180" s="48" t="n">
        <f aca="false">F181+F182</f>
        <v>753</v>
      </c>
      <c r="G180" s="48" t="n">
        <f aca="false">G181+G182</f>
        <v>738</v>
      </c>
      <c r="H180" s="48" t="n">
        <f aca="false">H181+H182</f>
        <v>738</v>
      </c>
    </row>
    <row r="181" customFormat="false" ht="100.5" hidden="false" customHeight="true" outlineLevel="0" collapsed="false">
      <c r="A181" s="46" t="s">
        <v>281</v>
      </c>
      <c r="B181" s="39" t="s">
        <v>297</v>
      </c>
      <c r="C181" s="38" t="s">
        <v>46</v>
      </c>
      <c r="D181" s="43" t="s">
        <v>110</v>
      </c>
      <c r="E181" s="43" t="s">
        <v>42</v>
      </c>
      <c r="F181" s="41" t="n">
        <v>708</v>
      </c>
      <c r="G181" s="41" t="n">
        <v>708</v>
      </c>
      <c r="H181" s="41" t="n">
        <v>708</v>
      </c>
    </row>
    <row r="182" customFormat="false" ht="51" hidden="false" customHeight="true" outlineLevel="0" collapsed="false">
      <c r="A182" s="46" t="s">
        <v>283</v>
      </c>
      <c r="B182" s="39" t="s">
        <v>297</v>
      </c>
      <c r="C182" s="38" t="s">
        <v>41</v>
      </c>
      <c r="D182" s="43" t="s">
        <v>110</v>
      </c>
      <c r="E182" s="43" t="s">
        <v>42</v>
      </c>
      <c r="F182" s="41" t="n">
        <v>45</v>
      </c>
      <c r="G182" s="41" t="n">
        <v>30</v>
      </c>
      <c r="H182" s="41" t="n">
        <v>30</v>
      </c>
    </row>
    <row r="183" customFormat="false" ht="51.75" hidden="false" customHeight="true" outlineLevel="0" collapsed="false">
      <c r="A183" s="45" t="s">
        <v>298</v>
      </c>
      <c r="B183" s="34" t="s">
        <v>299</v>
      </c>
      <c r="C183" s="34"/>
      <c r="D183" s="34"/>
      <c r="E183" s="34"/>
      <c r="F183" s="48" t="n">
        <f aca="false">F184</f>
        <v>200</v>
      </c>
      <c r="G183" s="48" t="n">
        <f aca="false">G184</f>
        <v>50</v>
      </c>
      <c r="H183" s="48" t="n">
        <f aca="false">H184</f>
        <v>50</v>
      </c>
    </row>
    <row r="184" customFormat="false" ht="47.25" hidden="false" customHeight="false" outlineLevel="0" collapsed="false">
      <c r="A184" s="46" t="s">
        <v>79</v>
      </c>
      <c r="B184" s="38" t="s">
        <v>300</v>
      </c>
      <c r="C184" s="38" t="s">
        <v>41</v>
      </c>
      <c r="D184" s="38" t="s">
        <v>110</v>
      </c>
      <c r="E184" s="38" t="s">
        <v>221</v>
      </c>
      <c r="F184" s="41" t="n">
        <v>200</v>
      </c>
      <c r="G184" s="41" t="n">
        <v>50</v>
      </c>
      <c r="H184" s="41" t="n">
        <v>50</v>
      </c>
    </row>
    <row r="185" customFormat="false" ht="31.5" hidden="false" customHeight="false" outlineLevel="0" collapsed="false">
      <c r="A185" s="33" t="s">
        <v>301</v>
      </c>
      <c r="B185" s="34" t="s">
        <v>302</v>
      </c>
      <c r="C185" s="34"/>
      <c r="D185" s="34"/>
      <c r="E185" s="34"/>
      <c r="F185" s="36" t="n">
        <f aca="false">F186</f>
        <v>5247</v>
      </c>
      <c r="G185" s="36" t="n">
        <f aca="false">G186</f>
        <v>5778</v>
      </c>
      <c r="H185" s="36" t="n">
        <f aca="false">H186</f>
        <v>5778</v>
      </c>
    </row>
    <row r="186" customFormat="false" ht="47.25" hidden="false" customHeight="false" outlineLevel="0" collapsed="false">
      <c r="A186" s="37" t="s">
        <v>303</v>
      </c>
      <c r="B186" s="38" t="s">
        <v>304</v>
      </c>
      <c r="C186" s="38" t="s">
        <v>139</v>
      </c>
      <c r="D186" s="38" t="s">
        <v>155</v>
      </c>
      <c r="E186" s="38" t="s">
        <v>110</v>
      </c>
      <c r="F186" s="47" t="n">
        <v>5247</v>
      </c>
      <c r="G186" s="47" t="n">
        <v>5778</v>
      </c>
      <c r="H186" s="47" t="n">
        <v>5778</v>
      </c>
    </row>
    <row r="187" customFormat="false" ht="47.25" hidden="false" customHeight="false" outlineLevel="0" collapsed="false">
      <c r="A187" s="33" t="s">
        <v>305</v>
      </c>
      <c r="B187" s="34" t="s">
        <v>306</v>
      </c>
      <c r="C187" s="34"/>
      <c r="D187" s="34"/>
      <c r="E187" s="34"/>
      <c r="F187" s="36" t="n">
        <f aca="false">F188</f>
        <v>10</v>
      </c>
      <c r="G187" s="36" t="n">
        <f aca="false">G188</f>
        <v>5</v>
      </c>
      <c r="H187" s="36" t="n">
        <f aca="false">H188</f>
        <v>5</v>
      </c>
    </row>
    <row r="188" customFormat="false" ht="51.75" hidden="false" customHeight="true" outlineLevel="0" collapsed="false">
      <c r="A188" s="37" t="s">
        <v>307</v>
      </c>
      <c r="B188" s="38" t="s">
        <v>308</v>
      </c>
      <c r="C188" s="38" t="s">
        <v>41</v>
      </c>
      <c r="D188" s="38" t="s">
        <v>72</v>
      </c>
      <c r="E188" s="38" t="s">
        <v>208</v>
      </c>
      <c r="F188" s="47" t="n">
        <v>10</v>
      </c>
      <c r="G188" s="47" t="n">
        <v>5</v>
      </c>
      <c r="H188" s="47" t="n">
        <v>5</v>
      </c>
    </row>
    <row r="189" customFormat="false" ht="31.5" hidden="false" customHeight="false" outlineLevel="0" collapsed="false">
      <c r="A189" s="52" t="s">
        <v>309</v>
      </c>
      <c r="B189" s="34" t="s">
        <v>310</v>
      </c>
      <c r="C189" s="34"/>
      <c r="D189" s="34"/>
      <c r="E189" s="34"/>
      <c r="F189" s="48" t="n">
        <f aca="false">F192+F190+F191+F193</f>
        <v>418.9</v>
      </c>
      <c r="G189" s="48" t="n">
        <f aca="false">G192+G190+G191+G193</f>
        <v>168.9</v>
      </c>
      <c r="H189" s="48" t="n">
        <f aca="false">H192+H190+H191+H193</f>
        <v>168.9</v>
      </c>
    </row>
    <row r="190" customFormat="false" ht="47.25" hidden="false" customHeight="false" outlineLevel="0" collapsed="false">
      <c r="A190" s="46" t="s">
        <v>79</v>
      </c>
      <c r="B190" s="38" t="s">
        <v>311</v>
      </c>
      <c r="C190" s="38" t="s">
        <v>41</v>
      </c>
      <c r="D190" s="38" t="s">
        <v>110</v>
      </c>
      <c r="E190" s="38" t="s">
        <v>221</v>
      </c>
      <c r="F190" s="41" t="n">
        <v>160</v>
      </c>
      <c r="G190" s="41" t="n">
        <v>50</v>
      </c>
      <c r="H190" s="41" t="n">
        <v>50</v>
      </c>
    </row>
    <row r="191" customFormat="false" ht="31.5" hidden="false" customHeight="false" outlineLevel="0" collapsed="false">
      <c r="A191" s="46" t="s">
        <v>312</v>
      </c>
      <c r="B191" s="38" t="s">
        <v>311</v>
      </c>
      <c r="C191" s="38" t="s">
        <v>149</v>
      </c>
      <c r="D191" s="38" t="s">
        <v>110</v>
      </c>
      <c r="E191" s="38" t="s">
        <v>221</v>
      </c>
      <c r="F191" s="41" t="n">
        <v>50</v>
      </c>
      <c r="G191" s="41" t="n">
        <v>10</v>
      </c>
      <c r="H191" s="41" t="n">
        <v>10</v>
      </c>
    </row>
    <row r="192" customFormat="false" ht="49.5" hidden="false" customHeight="true" outlineLevel="0" collapsed="false">
      <c r="A192" s="42" t="s">
        <v>313</v>
      </c>
      <c r="B192" s="38" t="s">
        <v>314</v>
      </c>
      <c r="C192" s="38" t="s">
        <v>149</v>
      </c>
      <c r="D192" s="38" t="s">
        <v>110</v>
      </c>
      <c r="E192" s="38" t="s">
        <v>57</v>
      </c>
      <c r="F192" s="41" t="n">
        <v>150</v>
      </c>
      <c r="G192" s="41" t="n">
        <v>50</v>
      </c>
      <c r="H192" s="41" t="n">
        <v>50</v>
      </c>
    </row>
    <row r="193" customFormat="false" ht="66" hidden="false" customHeight="true" outlineLevel="0" collapsed="false">
      <c r="A193" s="42" t="s">
        <v>315</v>
      </c>
      <c r="B193" s="43" t="s">
        <v>316</v>
      </c>
      <c r="C193" s="38" t="s">
        <v>41</v>
      </c>
      <c r="D193" s="38" t="s">
        <v>32</v>
      </c>
      <c r="E193" s="38" t="s">
        <v>208</v>
      </c>
      <c r="F193" s="47" t="n">
        <v>58.9</v>
      </c>
      <c r="G193" s="47" t="n">
        <v>58.9</v>
      </c>
      <c r="H193" s="47" t="n">
        <v>58.9</v>
      </c>
    </row>
    <row r="194" customFormat="false" ht="52.5" hidden="false" customHeight="true" outlineLevel="0" collapsed="false">
      <c r="A194" s="80" t="s">
        <v>317</v>
      </c>
      <c r="B194" s="34" t="s">
        <v>318</v>
      </c>
      <c r="C194" s="34"/>
      <c r="D194" s="34"/>
      <c r="E194" s="34"/>
      <c r="F194" s="36" t="n">
        <f aca="false">F195+F196</f>
        <v>1053</v>
      </c>
      <c r="G194" s="36" t="n">
        <f aca="false">G195+G196</f>
        <v>1024.5</v>
      </c>
      <c r="H194" s="36" t="n">
        <f aca="false">H195+H196</f>
        <v>1024.5</v>
      </c>
    </row>
    <row r="195" customFormat="false" ht="117" hidden="false" customHeight="true" outlineLevel="0" collapsed="false">
      <c r="A195" s="81" t="s">
        <v>319</v>
      </c>
      <c r="B195" s="39" t="s">
        <v>320</v>
      </c>
      <c r="C195" s="38" t="s">
        <v>46</v>
      </c>
      <c r="D195" s="38" t="s">
        <v>110</v>
      </c>
      <c r="E195" s="38" t="s">
        <v>72</v>
      </c>
      <c r="F195" s="47" t="n">
        <v>1014.5</v>
      </c>
      <c r="G195" s="47" t="n">
        <v>1014.5</v>
      </c>
      <c r="H195" s="47" t="n">
        <v>1014.5</v>
      </c>
    </row>
    <row r="196" customFormat="false" ht="63" hidden="false" customHeight="false" outlineLevel="0" collapsed="false">
      <c r="A196" s="81" t="s">
        <v>321</v>
      </c>
      <c r="B196" s="39" t="s">
        <v>320</v>
      </c>
      <c r="C196" s="38" t="s">
        <v>41</v>
      </c>
      <c r="D196" s="38" t="s">
        <v>110</v>
      </c>
      <c r="E196" s="38" t="s">
        <v>72</v>
      </c>
      <c r="F196" s="47" t="n">
        <v>38.5</v>
      </c>
      <c r="G196" s="47" t="n">
        <v>10</v>
      </c>
      <c r="H196" s="47" t="n">
        <v>10</v>
      </c>
    </row>
    <row r="197" customFormat="false" ht="31.5" hidden="false" customHeight="false" outlineLevel="0" collapsed="false">
      <c r="A197" s="80" t="s">
        <v>322</v>
      </c>
      <c r="B197" s="34" t="s">
        <v>323</v>
      </c>
      <c r="C197" s="34"/>
      <c r="D197" s="34"/>
      <c r="E197" s="34"/>
      <c r="F197" s="36" t="n">
        <f aca="false">F198</f>
        <v>2000</v>
      </c>
      <c r="G197" s="36" t="n">
        <f aca="false">G198</f>
        <v>0</v>
      </c>
      <c r="H197" s="36" t="n">
        <f aca="false">H198</f>
        <v>0</v>
      </c>
    </row>
    <row r="198" customFormat="false" ht="67.5" hidden="false" customHeight="true" outlineLevel="0" collapsed="false">
      <c r="A198" s="82" t="s">
        <v>324</v>
      </c>
      <c r="B198" s="38" t="s">
        <v>325</v>
      </c>
      <c r="C198" s="38" t="s">
        <v>41</v>
      </c>
      <c r="D198" s="38" t="s">
        <v>208</v>
      </c>
      <c r="E198" s="38" t="s">
        <v>54</v>
      </c>
      <c r="F198" s="47" t="n">
        <v>2000</v>
      </c>
      <c r="G198" s="47" t="n">
        <v>0</v>
      </c>
      <c r="H198" s="47" t="n">
        <v>0</v>
      </c>
    </row>
    <row r="199" customFormat="false" ht="78.75" hidden="false" customHeight="false" outlineLevel="0" collapsed="false">
      <c r="A199" s="29" t="s">
        <v>326</v>
      </c>
      <c r="B199" s="30" t="s">
        <v>327</v>
      </c>
      <c r="C199" s="30"/>
      <c r="D199" s="30"/>
      <c r="E199" s="30"/>
      <c r="F199" s="32" t="n">
        <f aca="false">F200+F203</f>
        <v>22170.8</v>
      </c>
      <c r="G199" s="32" t="n">
        <f aca="false">G200+G203</f>
        <v>17955.8</v>
      </c>
      <c r="H199" s="32" t="n">
        <f aca="false">H200+H203</f>
        <v>16955.8</v>
      </c>
    </row>
    <row r="200" customFormat="false" ht="15.75" hidden="false" customHeight="false" outlineLevel="0" collapsed="false">
      <c r="A200" s="83" t="s">
        <v>328</v>
      </c>
      <c r="B200" s="34" t="s">
        <v>329</v>
      </c>
      <c r="C200" s="34"/>
      <c r="D200" s="34"/>
      <c r="E200" s="34"/>
      <c r="F200" s="36" t="n">
        <f aca="false">F201+F202</f>
        <v>2754.6</v>
      </c>
      <c r="G200" s="36" t="n">
        <f aca="false">G201+G202</f>
        <v>2739.6</v>
      </c>
      <c r="H200" s="36" t="n">
        <f aca="false">H201+H202</f>
        <v>2739.6</v>
      </c>
    </row>
    <row r="201" customFormat="false" ht="96.75" hidden="false" customHeight="true" outlineLevel="0" collapsed="false">
      <c r="A201" s="46" t="s">
        <v>206</v>
      </c>
      <c r="B201" s="38" t="s">
        <v>330</v>
      </c>
      <c r="C201" s="38" t="s">
        <v>46</v>
      </c>
      <c r="D201" s="38" t="s">
        <v>42</v>
      </c>
      <c r="E201" s="38" t="s">
        <v>81</v>
      </c>
      <c r="F201" s="47" t="n">
        <v>2704.6</v>
      </c>
      <c r="G201" s="47" t="n">
        <v>2704.6</v>
      </c>
      <c r="H201" s="47" t="n">
        <v>2704.6</v>
      </c>
    </row>
    <row r="202" customFormat="false" ht="64.5" hidden="false" customHeight="true" outlineLevel="0" collapsed="false">
      <c r="A202" s="81" t="s">
        <v>28</v>
      </c>
      <c r="B202" s="38" t="s">
        <v>330</v>
      </c>
      <c r="C202" s="38" t="s">
        <v>41</v>
      </c>
      <c r="D202" s="38" t="s">
        <v>42</v>
      </c>
      <c r="E202" s="38" t="s">
        <v>81</v>
      </c>
      <c r="F202" s="47" t="n">
        <v>50</v>
      </c>
      <c r="G202" s="47" t="n">
        <v>35</v>
      </c>
      <c r="H202" s="47" t="n">
        <v>35</v>
      </c>
    </row>
    <row r="203" customFormat="false" ht="31.5" hidden="false" customHeight="false" outlineLevel="0" collapsed="false">
      <c r="A203" s="45" t="s">
        <v>331</v>
      </c>
      <c r="B203" s="34" t="s">
        <v>332</v>
      </c>
      <c r="C203" s="34"/>
      <c r="D203" s="34"/>
      <c r="E203" s="34"/>
      <c r="F203" s="36" t="n">
        <f aca="false">F204+F205+F206</f>
        <v>19416.2</v>
      </c>
      <c r="G203" s="36" t="n">
        <f aca="false">G204+G205+G206</f>
        <v>15216.2</v>
      </c>
      <c r="H203" s="36" t="n">
        <f aca="false">H204+H205+H206</f>
        <v>14216.2</v>
      </c>
    </row>
    <row r="204" customFormat="false" ht="84.75" hidden="false" customHeight="true" outlineLevel="0" collapsed="false">
      <c r="A204" s="46" t="s">
        <v>206</v>
      </c>
      <c r="B204" s="38" t="s">
        <v>333</v>
      </c>
      <c r="C204" s="38" t="s">
        <v>46</v>
      </c>
      <c r="D204" s="38" t="s">
        <v>110</v>
      </c>
      <c r="E204" s="38" t="s">
        <v>221</v>
      </c>
      <c r="F204" s="41" t="n">
        <v>11549.3</v>
      </c>
      <c r="G204" s="41" t="n">
        <v>11549.3</v>
      </c>
      <c r="H204" s="41" t="n">
        <v>11549.3</v>
      </c>
    </row>
    <row r="205" customFormat="false" ht="63" hidden="false" customHeight="false" outlineLevel="0" collapsed="false">
      <c r="A205" s="46" t="s">
        <v>28</v>
      </c>
      <c r="B205" s="38" t="s">
        <v>333</v>
      </c>
      <c r="C205" s="38" t="s">
        <v>41</v>
      </c>
      <c r="D205" s="38" t="s">
        <v>110</v>
      </c>
      <c r="E205" s="38" t="s">
        <v>221</v>
      </c>
      <c r="F205" s="41" t="n">
        <f aca="false">4576.9+3000</f>
        <v>7576.9</v>
      </c>
      <c r="G205" s="41" t="n">
        <v>3576.9</v>
      </c>
      <c r="H205" s="41" t="n">
        <v>2576.9</v>
      </c>
    </row>
    <row r="206" customFormat="false" ht="47.25" hidden="false" customHeight="false" outlineLevel="0" collapsed="false">
      <c r="A206" s="46" t="s">
        <v>29</v>
      </c>
      <c r="B206" s="38" t="s">
        <v>333</v>
      </c>
      <c r="C206" s="38" t="s">
        <v>149</v>
      </c>
      <c r="D206" s="38" t="s">
        <v>110</v>
      </c>
      <c r="E206" s="38" t="s">
        <v>221</v>
      </c>
      <c r="F206" s="41" t="n">
        <v>290</v>
      </c>
      <c r="G206" s="41" t="n">
        <v>90</v>
      </c>
      <c r="H206" s="41" t="n">
        <v>90</v>
      </c>
    </row>
    <row r="207" customFormat="false" ht="31.5" hidden="false" customHeight="false" outlineLevel="0" collapsed="false">
      <c r="A207" s="58" t="s">
        <v>334</v>
      </c>
      <c r="B207" s="30" t="s">
        <v>335</v>
      </c>
      <c r="C207" s="30"/>
      <c r="D207" s="30"/>
      <c r="E207" s="30"/>
      <c r="F207" s="84" t="n">
        <f aca="false">F208+F211+F213+F215+F217</f>
        <v>5840.1</v>
      </c>
      <c r="G207" s="84" t="n">
        <f aca="false">G208+G211+G213+G215+G217</f>
        <v>4400.1</v>
      </c>
      <c r="H207" s="84" t="n">
        <f aca="false">H208+H211+H213+H215+H217</f>
        <v>4200.1</v>
      </c>
    </row>
    <row r="208" customFormat="false" ht="47.25" hidden="false" customHeight="false" outlineLevel="0" collapsed="false">
      <c r="A208" s="33" t="s">
        <v>336</v>
      </c>
      <c r="B208" s="34" t="s">
        <v>337</v>
      </c>
      <c r="C208" s="34"/>
      <c r="D208" s="34"/>
      <c r="E208" s="34"/>
      <c r="F208" s="48" t="n">
        <f aca="false">F209+F210</f>
        <v>100</v>
      </c>
      <c r="G208" s="48" t="n">
        <f aca="false">G209+G210</f>
        <v>25</v>
      </c>
      <c r="H208" s="48" t="n">
        <f aca="false">H209+H210</f>
        <v>25</v>
      </c>
    </row>
    <row r="209" customFormat="false" ht="47.25" hidden="false" customHeight="false" outlineLevel="0" collapsed="false">
      <c r="A209" s="37" t="s">
        <v>79</v>
      </c>
      <c r="B209" s="38" t="s">
        <v>338</v>
      </c>
      <c r="C209" s="38" t="s">
        <v>41</v>
      </c>
      <c r="D209" s="38" t="s">
        <v>110</v>
      </c>
      <c r="E209" s="38" t="s">
        <v>221</v>
      </c>
      <c r="F209" s="41" t="n">
        <v>80</v>
      </c>
      <c r="G209" s="41" t="n">
        <v>20</v>
      </c>
      <c r="H209" s="41" t="n">
        <v>20</v>
      </c>
    </row>
    <row r="210" customFormat="false" ht="31.5" hidden="false" customHeight="false" outlineLevel="0" collapsed="false">
      <c r="A210" s="37" t="s">
        <v>312</v>
      </c>
      <c r="B210" s="38" t="s">
        <v>338</v>
      </c>
      <c r="C210" s="38" t="s">
        <v>149</v>
      </c>
      <c r="D210" s="38" t="s">
        <v>110</v>
      </c>
      <c r="E210" s="38" t="s">
        <v>221</v>
      </c>
      <c r="F210" s="41" t="n">
        <v>20</v>
      </c>
      <c r="G210" s="41" t="n">
        <v>5</v>
      </c>
      <c r="H210" s="41" t="n">
        <v>5</v>
      </c>
    </row>
    <row r="211" customFormat="false" ht="54.75" hidden="false" customHeight="true" outlineLevel="0" collapsed="false">
      <c r="A211" s="33" t="s">
        <v>339</v>
      </c>
      <c r="B211" s="34" t="s">
        <v>340</v>
      </c>
      <c r="C211" s="34"/>
      <c r="D211" s="34"/>
      <c r="E211" s="34"/>
      <c r="F211" s="48" t="n">
        <f aca="false">F212</f>
        <v>1561</v>
      </c>
      <c r="G211" s="48" t="n">
        <f aca="false">G212</f>
        <v>561</v>
      </c>
      <c r="H211" s="48" t="n">
        <f aca="false">H212</f>
        <v>361</v>
      </c>
    </row>
    <row r="212" customFormat="false" ht="47.25" hidden="false" customHeight="false" outlineLevel="0" collapsed="false">
      <c r="A212" s="37" t="s">
        <v>79</v>
      </c>
      <c r="B212" s="38" t="s">
        <v>341</v>
      </c>
      <c r="C212" s="38" t="s">
        <v>41</v>
      </c>
      <c r="D212" s="38" t="s">
        <v>110</v>
      </c>
      <c r="E212" s="38" t="s">
        <v>221</v>
      </c>
      <c r="F212" s="41" t="n">
        <v>1561</v>
      </c>
      <c r="G212" s="41" t="n">
        <v>561</v>
      </c>
      <c r="H212" s="41" t="n">
        <v>361</v>
      </c>
    </row>
    <row r="213" customFormat="false" ht="31.5" hidden="false" customHeight="false" outlineLevel="0" collapsed="false">
      <c r="A213" s="33" t="s">
        <v>342</v>
      </c>
      <c r="B213" s="34" t="s">
        <v>343</v>
      </c>
      <c r="C213" s="34"/>
      <c r="D213" s="34"/>
      <c r="E213" s="34"/>
      <c r="F213" s="48" t="n">
        <f aca="false">F214</f>
        <v>150</v>
      </c>
      <c r="G213" s="48" t="n">
        <f aca="false">G214</f>
        <v>0</v>
      </c>
      <c r="H213" s="48" t="n">
        <f aca="false">H214</f>
        <v>0</v>
      </c>
    </row>
    <row r="214" customFormat="false" ht="47.25" hidden="false" customHeight="false" outlineLevel="0" collapsed="false">
      <c r="A214" s="37" t="s">
        <v>79</v>
      </c>
      <c r="B214" s="38" t="s">
        <v>344</v>
      </c>
      <c r="C214" s="38" t="s">
        <v>41</v>
      </c>
      <c r="D214" s="38" t="s">
        <v>110</v>
      </c>
      <c r="E214" s="38" t="s">
        <v>221</v>
      </c>
      <c r="F214" s="41" t="n">
        <v>150</v>
      </c>
      <c r="G214" s="41" t="n">
        <v>0</v>
      </c>
      <c r="H214" s="41" t="n">
        <v>0</v>
      </c>
    </row>
    <row r="215" customFormat="false" ht="31.5" hidden="false" customHeight="false" outlineLevel="0" collapsed="false">
      <c r="A215" s="33" t="s">
        <v>345</v>
      </c>
      <c r="B215" s="34" t="s">
        <v>346</v>
      </c>
      <c r="C215" s="34"/>
      <c r="D215" s="34"/>
      <c r="E215" s="34"/>
      <c r="F215" s="48" t="n">
        <f aca="false">F216</f>
        <v>20</v>
      </c>
      <c r="G215" s="48" t="n">
        <f aca="false">G216</f>
        <v>5</v>
      </c>
      <c r="H215" s="48" t="n">
        <f aca="false">H216</f>
        <v>5</v>
      </c>
    </row>
    <row r="216" customFormat="false" ht="47.25" hidden="false" customHeight="false" outlineLevel="0" collapsed="false">
      <c r="A216" s="37" t="s">
        <v>79</v>
      </c>
      <c r="B216" s="38" t="s">
        <v>347</v>
      </c>
      <c r="C216" s="38" t="s">
        <v>41</v>
      </c>
      <c r="D216" s="38" t="s">
        <v>110</v>
      </c>
      <c r="E216" s="38" t="s">
        <v>221</v>
      </c>
      <c r="F216" s="41" t="n">
        <v>20</v>
      </c>
      <c r="G216" s="41" t="n">
        <v>5</v>
      </c>
      <c r="H216" s="41" t="n">
        <v>5</v>
      </c>
      <c r="I216" s="85"/>
    </row>
    <row r="217" customFormat="false" ht="47.25" hidden="false" customHeight="false" outlineLevel="0" collapsed="false">
      <c r="A217" s="33" t="s">
        <v>348</v>
      </c>
      <c r="B217" s="34" t="s">
        <v>349</v>
      </c>
      <c r="C217" s="34"/>
      <c r="D217" s="34"/>
      <c r="E217" s="34"/>
      <c r="F217" s="48" t="n">
        <f aca="false">F218+F219</f>
        <v>4009.1</v>
      </c>
      <c r="G217" s="48" t="n">
        <f aca="false">G218+G219</f>
        <v>3809.1</v>
      </c>
      <c r="H217" s="48" t="n">
        <f aca="false">H218+H219</f>
        <v>3809.1</v>
      </c>
    </row>
    <row r="218" customFormat="false" ht="96" hidden="false" customHeight="true" outlineLevel="0" collapsed="false">
      <c r="A218" s="46" t="s">
        <v>281</v>
      </c>
      <c r="B218" s="38" t="s">
        <v>350</v>
      </c>
      <c r="C218" s="38" t="s">
        <v>46</v>
      </c>
      <c r="D218" s="38" t="s">
        <v>110</v>
      </c>
      <c r="E218" s="38" t="s">
        <v>221</v>
      </c>
      <c r="F218" s="41" t="n">
        <v>3541.1</v>
      </c>
      <c r="G218" s="41" t="n">
        <v>3541.1</v>
      </c>
      <c r="H218" s="41" t="n">
        <v>3541.1</v>
      </c>
    </row>
    <row r="219" customFormat="false" ht="54" hidden="false" customHeight="true" outlineLevel="0" collapsed="false">
      <c r="A219" s="46" t="s">
        <v>283</v>
      </c>
      <c r="B219" s="38" t="s">
        <v>350</v>
      </c>
      <c r="C219" s="38" t="s">
        <v>41</v>
      </c>
      <c r="D219" s="38" t="s">
        <v>110</v>
      </c>
      <c r="E219" s="38" t="s">
        <v>221</v>
      </c>
      <c r="F219" s="41" t="n">
        <v>468</v>
      </c>
      <c r="G219" s="41" t="n">
        <v>268</v>
      </c>
      <c r="H219" s="41" t="n">
        <v>268</v>
      </c>
    </row>
    <row r="220" customFormat="false" ht="31.5" hidden="false" customHeight="false" outlineLevel="0" collapsed="false">
      <c r="A220" s="58" t="s">
        <v>351</v>
      </c>
      <c r="B220" s="30" t="s">
        <v>352</v>
      </c>
      <c r="C220" s="30"/>
      <c r="D220" s="30"/>
      <c r="E220" s="30"/>
      <c r="F220" s="32" t="n">
        <f aca="false">F221</f>
        <v>2469.6</v>
      </c>
      <c r="G220" s="32" t="n">
        <f aca="false">G221</f>
        <v>2895.14918</v>
      </c>
      <c r="H220" s="32" t="n">
        <f aca="false">H221</f>
        <v>2862.38532</v>
      </c>
    </row>
    <row r="221" customFormat="false" ht="31.5" hidden="false" customHeight="false" outlineLevel="0" collapsed="false">
      <c r="A221" s="52" t="s">
        <v>353</v>
      </c>
      <c r="B221" s="34" t="s">
        <v>354</v>
      </c>
      <c r="C221" s="34"/>
      <c r="D221" s="34"/>
      <c r="E221" s="34"/>
      <c r="F221" s="36" t="n">
        <f aca="false">F222</f>
        <v>2469.6</v>
      </c>
      <c r="G221" s="36" t="n">
        <f aca="false">G222</f>
        <v>2895.14918</v>
      </c>
      <c r="H221" s="36" t="n">
        <f aca="false">H222</f>
        <v>2862.38532</v>
      </c>
    </row>
    <row r="222" customFormat="false" ht="47.25" hidden="false" customHeight="false" outlineLevel="0" collapsed="false">
      <c r="A222" s="37" t="s">
        <v>355</v>
      </c>
      <c r="B222" s="38" t="s">
        <v>356</v>
      </c>
      <c r="C222" s="38" t="s">
        <v>139</v>
      </c>
      <c r="D222" s="38" t="s">
        <v>155</v>
      </c>
      <c r="E222" s="38" t="s">
        <v>32</v>
      </c>
      <c r="F222" s="47" t="n">
        <v>2469.6</v>
      </c>
      <c r="G222" s="47" t="n">
        <v>2895.14918</v>
      </c>
      <c r="H222" s="47" t="n">
        <v>2862.38532</v>
      </c>
    </row>
    <row r="223" customFormat="false" ht="31.5" hidden="false" customHeight="false" outlineLevel="0" collapsed="false">
      <c r="A223" s="58" t="s">
        <v>357</v>
      </c>
      <c r="B223" s="30" t="s">
        <v>358</v>
      </c>
      <c r="C223" s="30"/>
      <c r="D223" s="30"/>
      <c r="E223" s="30"/>
      <c r="F223" s="32" t="n">
        <f aca="false">F224+F226+F228</f>
        <v>5200</v>
      </c>
      <c r="G223" s="32" t="n">
        <f aca="false">G224+G226+G228</f>
        <v>5200</v>
      </c>
      <c r="H223" s="32" t="n">
        <f aca="false">H224+H226+H228</f>
        <v>5200</v>
      </c>
    </row>
    <row r="224" customFormat="false" ht="79.5" hidden="false" customHeight="true" outlineLevel="0" collapsed="false">
      <c r="A224" s="86" t="s">
        <v>359</v>
      </c>
      <c r="B224" s="34" t="s">
        <v>360</v>
      </c>
      <c r="C224" s="34"/>
      <c r="D224" s="34"/>
      <c r="E224" s="34"/>
      <c r="F224" s="36" t="n">
        <f aca="false">F225</f>
        <v>1000</v>
      </c>
      <c r="G224" s="36" t="n">
        <f aca="false">G225</f>
        <v>1000</v>
      </c>
      <c r="H224" s="36" t="n">
        <f aca="false">H225</f>
        <v>1000</v>
      </c>
    </row>
    <row r="225" customFormat="false" ht="87" hidden="false" customHeight="true" outlineLevel="0" collapsed="false">
      <c r="A225" s="46" t="s">
        <v>361</v>
      </c>
      <c r="B225" s="38" t="s">
        <v>362</v>
      </c>
      <c r="C225" s="38" t="s">
        <v>149</v>
      </c>
      <c r="D225" s="38" t="s">
        <v>32</v>
      </c>
      <c r="E225" s="38" t="s">
        <v>148</v>
      </c>
      <c r="F225" s="47" t="n">
        <v>1000</v>
      </c>
      <c r="G225" s="47" t="n">
        <v>1000</v>
      </c>
      <c r="H225" s="47" t="n">
        <v>1000</v>
      </c>
    </row>
    <row r="226" customFormat="false" ht="57" hidden="false" customHeight="true" outlineLevel="0" collapsed="false">
      <c r="A226" s="45" t="s">
        <v>363</v>
      </c>
      <c r="B226" s="34" t="s">
        <v>364</v>
      </c>
      <c r="C226" s="34"/>
      <c r="D226" s="34"/>
      <c r="E226" s="34"/>
      <c r="F226" s="36" t="n">
        <f aca="false">F227</f>
        <v>200</v>
      </c>
      <c r="G226" s="36" t="n">
        <f aca="false">G227</f>
        <v>200</v>
      </c>
      <c r="H226" s="36" t="n">
        <f aca="false">H227</f>
        <v>200</v>
      </c>
    </row>
    <row r="227" customFormat="false" ht="57.75" hidden="false" customHeight="true" outlineLevel="0" collapsed="false">
      <c r="A227" s="46" t="s">
        <v>365</v>
      </c>
      <c r="B227" s="38" t="s">
        <v>366</v>
      </c>
      <c r="C227" s="38" t="s">
        <v>190</v>
      </c>
      <c r="D227" s="38" t="s">
        <v>32</v>
      </c>
      <c r="E227" s="38" t="s">
        <v>238</v>
      </c>
      <c r="F227" s="47" t="n">
        <v>200</v>
      </c>
      <c r="G227" s="47" t="n">
        <v>200</v>
      </c>
      <c r="H227" s="47" t="n">
        <v>200</v>
      </c>
    </row>
    <row r="228" customFormat="false" ht="102" hidden="false" customHeight="true" outlineLevel="0" collapsed="false">
      <c r="A228" s="45" t="s">
        <v>367</v>
      </c>
      <c r="B228" s="34" t="s">
        <v>368</v>
      </c>
      <c r="C228" s="34"/>
      <c r="D228" s="34"/>
      <c r="E228" s="34"/>
      <c r="F228" s="36" t="n">
        <f aca="false">F229</f>
        <v>4000</v>
      </c>
      <c r="G228" s="36" t="n">
        <f aca="false">G229</f>
        <v>4000</v>
      </c>
      <c r="H228" s="36" t="n">
        <f aca="false">H229</f>
        <v>4000</v>
      </c>
    </row>
    <row r="229" customFormat="false" ht="42" hidden="false" customHeight="true" outlineLevel="0" collapsed="false">
      <c r="A229" s="46" t="s">
        <v>369</v>
      </c>
      <c r="B229" s="38" t="s">
        <v>370</v>
      </c>
      <c r="C229" s="38" t="s">
        <v>149</v>
      </c>
      <c r="D229" s="38" t="s">
        <v>32</v>
      </c>
      <c r="E229" s="38" t="s">
        <v>238</v>
      </c>
      <c r="F229" s="47" t="n">
        <v>4000</v>
      </c>
      <c r="G229" s="47" t="n">
        <v>4000</v>
      </c>
      <c r="H229" s="47" t="n">
        <v>4000</v>
      </c>
    </row>
    <row r="230" customFormat="false" ht="69" hidden="true" customHeight="true" outlineLevel="0" collapsed="false">
      <c r="A230" s="87" t="s">
        <v>371</v>
      </c>
      <c r="B230" s="88" t="s">
        <v>372</v>
      </c>
      <c r="C230" s="89"/>
      <c r="D230" s="89"/>
      <c r="E230" s="89"/>
      <c r="F230" s="90"/>
      <c r="G230" s="91"/>
      <c r="H230" s="92" t="n">
        <f aca="false">H231+H232+H233</f>
        <v>300</v>
      </c>
    </row>
    <row r="231" customFormat="false" ht="154.5" hidden="true" customHeight="true" outlineLevel="0" collapsed="false">
      <c r="A231" s="93" t="s">
        <v>373</v>
      </c>
      <c r="B231" s="89" t="s">
        <v>374</v>
      </c>
      <c r="C231" s="89" t="s">
        <v>41</v>
      </c>
      <c r="D231" s="89" t="s">
        <v>119</v>
      </c>
      <c r="E231" s="89" t="s">
        <v>110</v>
      </c>
      <c r="F231" s="90"/>
      <c r="G231" s="91"/>
      <c r="H231" s="92" t="n">
        <v>300</v>
      </c>
    </row>
    <row r="232" customFormat="false" ht="37.5" hidden="true" customHeight="true" outlineLevel="0" collapsed="false">
      <c r="A232" s="93"/>
      <c r="B232" s="89" t="s">
        <v>375</v>
      </c>
      <c r="C232" s="89"/>
      <c r="D232" s="89"/>
      <c r="E232" s="89"/>
      <c r="F232" s="90"/>
      <c r="G232" s="91"/>
      <c r="H232" s="92"/>
    </row>
    <row r="233" customFormat="false" ht="21" hidden="true" customHeight="true" outlineLevel="0" collapsed="false">
      <c r="A233" s="94"/>
      <c r="B233" s="89"/>
      <c r="C233" s="89"/>
      <c r="D233" s="89"/>
      <c r="E233" s="89"/>
      <c r="F233" s="90"/>
      <c r="G233" s="91"/>
      <c r="H233" s="95"/>
    </row>
    <row r="234" customFormat="false" ht="12.75" hidden="false" customHeight="false" outlineLevel="0" collapsed="false">
      <c r="H234" s="96"/>
    </row>
    <row r="235" customFormat="false" ht="12.75" hidden="false" customHeight="false" outlineLevel="0" collapsed="false">
      <c r="H235" s="96"/>
    </row>
    <row r="236" customFormat="false" ht="12.75" hidden="false" customHeight="false" outlineLevel="0" collapsed="false">
      <c r="H236" s="96"/>
    </row>
    <row r="237" customFormat="false" ht="12.75" hidden="false" customHeight="false" outlineLevel="0" collapsed="false">
      <c r="H237" s="96"/>
    </row>
    <row r="238" customFormat="false" ht="12.75" hidden="false" customHeight="false" outlineLevel="0" collapsed="false">
      <c r="H238" s="96"/>
    </row>
    <row r="239" customFormat="false" ht="12.75" hidden="false" customHeight="false" outlineLevel="0" collapsed="false">
      <c r="H239" s="96"/>
    </row>
    <row r="240" customFormat="false" ht="12.75" hidden="false" customHeight="false" outlineLevel="0" collapsed="false">
      <c r="H240" s="96"/>
    </row>
    <row r="241" customFormat="false" ht="12.75" hidden="false" customHeight="false" outlineLevel="0" collapsed="false">
      <c r="H241" s="96"/>
    </row>
    <row r="242" customFormat="false" ht="12.75" hidden="false" customHeight="false" outlineLevel="0" collapsed="false">
      <c r="H242" s="96"/>
    </row>
    <row r="243" customFormat="false" ht="12.75" hidden="false" customHeight="false" outlineLevel="0" collapsed="false">
      <c r="H243" s="96"/>
    </row>
    <row r="244" customFormat="false" ht="12.75" hidden="false" customHeight="false" outlineLevel="0" collapsed="false">
      <c r="H244" s="96"/>
    </row>
    <row r="245" customFormat="false" ht="12.75" hidden="false" customHeight="false" outlineLevel="0" collapsed="false">
      <c r="H245" s="96"/>
    </row>
    <row r="246" customFormat="false" ht="12.75" hidden="false" customHeight="false" outlineLevel="0" collapsed="false">
      <c r="H246" s="96"/>
    </row>
    <row r="247" customFormat="false" ht="12.75" hidden="false" customHeight="false" outlineLevel="0" collapsed="false">
      <c r="H247" s="96"/>
    </row>
    <row r="248" customFormat="false" ht="12.75" hidden="false" customHeight="false" outlineLevel="0" collapsed="false">
      <c r="H248" s="96"/>
    </row>
    <row r="249" customFormat="false" ht="12.75" hidden="false" customHeight="false" outlineLevel="0" collapsed="false">
      <c r="H249" s="96"/>
    </row>
    <row r="250" customFormat="false" ht="12.75" hidden="false" customHeight="false" outlineLevel="0" collapsed="false">
      <c r="H250" s="96"/>
    </row>
    <row r="251" customFormat="false" ht="12.75" hidden="false" customHeight="false" outlineLevel="0" collapsed="false">
      <c r="H251" s="96"/>
    </row>
    <row r="252" customFormat="false" ht="12.75" hidden="false" customHeight="false" outlineLevel="0" collapsed="false">
      <c r="H252" s="96"/>
    </row>
    <row r="253" customFormat="false" ht="12.75" hidden="false" customHeight="false" outlineLevel="0" collapsed="false">
      <c r="H253" s="96"/>
    </row>
    <row r="254" customFormat="false" ht="12.75" hidden="false" customHeight="false" outlineLevel="0" collapsed="false">
      <c r="H254" s="96"/>
    </row>
    <row r="255" customFormat="false" ht="12.75" hidden="false" customHeight="false" outlineLevel="0" collapsed="false">
      <c r="H255" s="96"/>
    </row>
    <row r="256" customFormat="false" ht="12.75" hidden="false" customHeight="false" outlineLevel="0" collapsed="false">
      <c r="H256" s="96"/>
    </row>
    <row r="257" customFormat="false" ht="12.75" hidden="false" customHeight="false" outlineLevel="0" collapsed="false">
      <c r="H257" s="96"/>
    </row>
    <row r="258" customFormat="false" ht="12.75" hidden="false" customHeight="false" outlineLevel="0" collapsed="false">
      <c r="H258" s="96"/>
    </row>
    <row r="259" customFormat="false" ht="12.75" hidden="false" customHeight="false" outlineLevel="0" collapsed="false">
      <c r="H259" s="96"/>
    </row>
    <row r="260" customFormat="false" ht="12.75" hidden="false" customHeight="false" outlineLevel="0" collapsed="false">
      <c r="H260" s="96"/>
    </row>
    <row r="261" customFormat="false" ht="12.75" hidden="false" customHeight="false" outlineLevel="0" collapsed="false">
      <c r="H261" s="96"/>
    </row>
    <row r="262" customFormat="false" ht="12.75" hidden="false" customHeight="false" outlineLevel="0" collapsed="false">
      <c r="H262" s="96"/>
    </row>
    <row r="263" customFormat="false" ht="12.75" hidden="false" customHeight="false" outlineLevel="0" collapsed="false">
      <c r="H263" s="96"/>
    </row>
    <row r="264" customFormat="false" ht="12.75" hidden="false" customHeight="false" outlineLevel="0" collapsed="false">
      <c r="H264" s="96"/>
    </row>
    <row r="265" customFormat="false" ht="12.75" hidden="false" customHeight="false" outlineLevel="0" collapsed="false">
      <c r="H265" s="96"/>
    </row>
    <row r="266" customFormat="false" ht="12.75" hidden="false" customHeight="false" outlineLevel="0" collapsed="false">
      <c r="H266" s="96"/>
    </row>
    <row r="267" customFormat="false" ht="12.75" hidden="false" customHeight="false" outlineLevel="0" collapsed="false">
      <c r="H267" s="96"/>
    </row>
    <row r="268" customFormat="false" ht="12.75" hidden="false" customHeight="false" outlineLevel="0" collapsed="false">
      <c r="H268" s="96"/>
    </row>
    <row r="269" customFormat="false" ht="12.75" hidden="false" customHeight="false" outlineLevel="0" collapsed="false">
      <c r="H269" s="96"/>
    </row>
    <row r="270" customFormat="false" ht="12.75" hidden="false" customHeight="false" outlineLevel="0" collapsed="false">
      <c r="H270" s="96"/>
    </row>
    <row r="271" customFormat="false" ht="12.75" hidden="false" customHeight="false" outlineLevel="0" collapsed="false">
      <c r="H271" s="96"/>
    </row>
    <row r="272" customFormat="false" ht="12.75" hidden="false" customHeight="false" outlineLevel="0" collapsed="false">
      <c r="H272" s="96"/>
    </row>
    <row r="273" customFormat="false" ht="12.75" hidden="false" customHeight="false" outlineLevel="0" collapsed="false">
      <c r="H273" s="96"/>
    </row>
    <row r="274" customFormat="false" ht="12.75" hidden="false" customHeight="false" outlineLevel="0" collapsed="false">
      <c r="H274" s="96"/>
    </row>
    <row r="275" customFormat="false" ht="12.75" hidden="false" customHeight="false" outlineLevel="0" collapsed="false">
      <c r="H275" s="96"/>
    </row>
    <row r="276" customFormat="false" ht="12.75" hidden="false" customHeight="false" outlineLevel="0" collapsed="false">
      <c r="H276" s="96"/>
    </row>
    <row r="277" customFormat="false" ht="12.75" hidden="false" customHeight="false" outlineLevel="0" collapsed="false">
      <c r="H277" s="96"/>
    </row>
    <row r="278" customFormat="false" ht="12.75" hidden="false" customHeight="false" outlineLevel="0" collapsed="false">
      <c r="H278" s="96"/>
    </row>
    <row r="279" customFormat="false" ht="12.75" hidden="false" customHeight="false" outlineLevel="0" collapsed="false">
      <c r="H279" s="96"/>
    </row>
    <row r="280" customFormat="false" ht="12.75" hidden="false" customHeight="false" outlineLevel="0" collapsed="false">
      <c r="H280" s="96"/>
    </row>
    <row r="281" customFormat="false" ht="12.75" hidden="false" customHeight="false" outlineLevel="0" collapsed="false">
      <c r="H281" s="96"/>
    </row>
    <row r="282" customFormat="false" ht="12.75" hidden="false" customHeight="false" outlineLevel="0" collapsed="false">
      <c r="H282" s="96"/>
    </row>
    <row r="283" customFormat="false" ht="12.75" hidden="false" customHeight="false" outlineLevel="0" collapsed="false">
      <c r="H283" s="96"/>
    </row>
    <row r="284" customFormat="false" ht="12.75" hidden="false" customHeight="false" outlineLevel="0" collapsed="false">
      <c r="H284" s="96"/>
    </row>
    <row r="285" customFormat="false" ht="12.75" hidden="false" customHeight="false" outlineLevel="0" collapsed="false">
      <c r="H285" s="96"/>
    </row>
    <row r="286" customFormat="false" ht="12.75" hidden="false" customHeight="false" outlineLevel="0" collapsed="false">
      <c r="H286" s="96"/>
    </row>
    <row r="287" customFormat="false" ht="12.75" hidden="false" customHeight="false" outlineLevel="0" collapsed="false">
      <c r="H287" s="96"/>
    </row>
    <row r="288" customFormat="false" ht="12.75" hidden="false" customHeight="false" outlineLevel="0" collapsed="false">
      <c r="H288" s="96"/>
    </row>
    <row r="289" customFormat="false" ht="12.75" hidden="false" customHeight="false" outlineLevel="0" collapsed="false">
      <c r="H289" s="96"/>
    </row>
    <row r="290" customFormat="false" ht="12.75" hidden="false" customHeight="false" outlineLevel="0" collapsed="false">
      <c r="H290" s="96"/>
    </row>
    <row r="291" customFormat="false" ht="12.75" hidden="false" customHeight="false" outlineLevel="0" collapsed="false">
      <c r="H291" s="96"/>
    </row>
    <row r="292" customFormat="false" ht="12.75" hidden="false" customHeight="false" outlineLevel="0" collapsed="false">
      <c r="H292" s="96"/>
    </row>
    <row r="293" customFormat="false" ht="12.75" hidden="false" customHeight="false" outlineLevel="0" collapsed="false">
      <c r="H293" s="96"/>
    </row>
    <row r="294" customFormat="false" ht="12.75" hidden="false" customHeight="false" outlineLevel="0" collapsed="false">
      <c r="H294" s="96"/>
    </row>
    <row r="295" customFormat="false" ht="12.75" hidden="false" customHeight="false" outlineLevel="0" collapsed="false">
      <c r="H295" s="96"/>
    </row>
    <row r="296" customFormat="false" ht="12.75" hidden="false" customHeight="false" outlineLevel="0" collapsed="false">
      <c r="H296" s="96"/>
    </row>
    <row r="297" customFormat="false" ht="12.75" hidden="false" customHeight="false" outlineLevel="0" collapsed="false">
      <c r="H297" s="96"/>
    </row>
    <row r="298" customFormat="false" ht="12.75" hidden="false" customHeight="false" outlineLevel="0" collapsed="false">
      <c r="H298" s="96"/>
    </row>
    <row r="299" customFormat="false" ht="12.75" hidden="false" customHeight="false" outlineLevel="0" collapsed="false">
      <c r="H299" s="96"/>
    </row>
    <row r="300" customFormat="false" ht="12.75" hidden="false" customHeight="false" outlineLevel="0" collapsed="false">
      <c r="H300" s="96"/>
    </row>
    <row r="301" customFormat="false" ht="12.75" hidden="false" customHeight="false" outlineLevel="0" collapsed="false">
      <c r="H301" s="96"/>
    </row>
    <row r="302" customFormat="false" ht="12.75" hidden="false" customHeight="false" outlineLevel="0" collapsed="false">
      <c r="H302" s="96"/>
    </row>
    <row r="303" customFormat="false" ht="12.75" hidden="false" customHeight="false" outlineLevel="0" collapsed="false">
      <c r="H303" s="96"/>
    </row>
    <row r="304" customFormat="false" ht="12.75" hidden="false" customHeight="false" outlineLevel="0" collapsed="false">
      <c r="H304" s="96"/>
    </row>
    <row r="305" customFormat="false" ht="12.75" hidden="false" customHeight="false" outlineLevel="0" collapsed="false">
      <c r="H305" s="96"/>
    </row>
    <row r="306" customFormat="false" ht="12.75" hidden="false" customHeight="false" outlineLevel="0" collapsed="false">
      <c r="H306" s="96"/>
    </row>
    <row r="307" customFormat="false" ht="12.75" hidden="false" customHeight="false" outlineLevel="0" collapsed="false">
      <c r="H307" s="96"/>
    </row>
    <row r="308" customFormat="false" ht="12.75" hidden="false" customHeight="false" outlineLevel="0" collapsed="false">
      <c r="H308" s="96"/>
    </row>
    <row r="309" customFormat="false" ht="12.75" hidden="false" customHeight="false" outlineLevel="0" collapsed="false">
      <c r="H309" s="96"/>
    </row>
    <row r="310" customFormat="false" ht="12.75" hidden="false" customHeight="false" outlineLevel="0" collapsed="false">
      <c r="H310" s="96"/>
    </row>
    <row r="311" customFormat="false" ht="12.75" hidden="false" customHeight="false" outlineLevel="0" collapsed="false">
      <c r="H311" s="96"/>
    </row>
    <row r="312" customFormat="false" ht="12.75" hidden="false" customHeight="false" outlineLevel="0" collapsed="false">
      <c r="H312" s="96"/>
    </row>
    <row r="313" customFormat="false" ht="12.75" hidden="false" customHeight="false" outlineLevel="0" collapsed="false">
      <c r="H313" s="96"/>
    </row>
    <row r="314" customFormat="false" ht="12.75" hidden="false" customHeight="false" outlineLevel="0" collapsed="false">
      <c r="H314" s="96"/>
    </row>
    <row r="315" customFormat="false" ht="12.75" hidden="false" customHeight="false" outlineLevel="0" collapsed="false">
      <c r="H315" s="96"/>
    </row>
    <row r="316" customFormat="false" ht="12.75" hidden="false" customHeight="false" outlineLevel="0" collapsed="false">
      <c r="H316" s="96"/>
    </row>
    <row r="317" customFormat="false" ht="12.75" hidden="false" customHeight="false" outlineLevel="0" collapsed="false">
      <c r="H317" s="96"/>
    </row>
    <row r="318" customFormat="false" ht="12.75" hidden="false" customHeight="false" outlineLevel="0" collapsed="false">
      <c r="H318" s="96"/>
    </row>
    <row r="319" customFormat="false" ht="12.75" hidden="false" customHeight="false" outlineLevel="0" collapsed="false">
      <c r="H319" s="96"/>
    </row>
    <row r="320" customFormat="false" ht="12.75" hidden="false" customHeight="false" outlineLevel="0" collapsed="false">
      <c r="H320" s="96"/>
    </row>
    <row r="321" customFormat="false" ht="12.75" hidden="false" customHeight="false" outlineLevel="0" collapsed="false">
      <c r="H321" s="96"/>
    </row>
    <row r="322" customFormat="false" ht="12.75" hidden="false" customHeight="false" outlineLevel="0" collapsed="false">
      <c r="H322" s="96"/>
    </row>
    <row r="323" customFormat="false" ht="12.75" hidden="false" customHeight="false" outlineLevel="0" collapsed="false">
      <c r="H323" s="96"/>
    </row>
    <row r="324" customFormat="false" ht="12.75" hidden="false" customHeight="false" outlineLevel="0" collapsed="false">
      <c r="H324" s="96"/>
    </row>
    <row r="325" customFormat="false" ht="12.75" hidden="false" customHeight="false" outlineLevel="0" collapsed="false">
      <c r="H325" s="96"/>
    </row>
    <row r="326" customFormat="false" ht="12.75" hidden="false" customHeight="false" outlineLevel="0" collapsed="false">
      <c r="H326" s="96"/>
    </row>
    <row r="327" customFormat="false" ht="12.75" hidden="false" customHeight="false" outlineLevel="0" collapsed="false">
      <c r="H327" s="96"/>
    </row>
    <row r="328" customFormat="false" ht="12.75" hidden="false" customHeight="false" outlineLevel="0" collapsed="false">
      <c r="H328" s="96"/>
    </row>
  </sheetData>
  <mergeCells count="7">
    <mergeCell ref="B3:H3"/>
    <mergeCell ref="B4:H7"/>
    <mergeCell ref="B8:H8"/>
    <mergeCell ref="B9:H9"/>
    <mergeCell ref="A10:H10"/>
    <mergeCell ref="A11:H11"/>
    <mergeCell ref="A12:H12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7:38:30Z</cp:lastPrinted>
  <dcterms:modified xsi:type="dcterms:W3CDTF">2022-02-09T07:21:37Z</dcterms:modified>
  <cp:revision>0</cp:revision>
  <dc:subject/>
  <dc:title/>
</cp:coreProperties>
</file>