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Уточнение" sheetId="1" state="visible" r:id="rId2"/>
    <sheet name="соцсфера" sheetId="2" state="hidden" r:id="rId3"/>
    <sheet name="местное" sheetId="3" state="hidden" r:id="rId4"/>
    <sheet name="инвестиции" sheetId="4" state="hidden" r:id="rId5"/>
    <sheet name="власть" sheetId="5" state="hidden" r:id="rId6"/>
    <sheet name="дорожники" sheetId="6" state="hidden" r:id="rId7"/>
    <sheet name="апк" sheetId="7" state="hidden" r:id="rId8"/>
    <sheet name="госдолг" sheetId="8" state="hidden" r:id="rId9"/>
    <sheet name="Лист8" sheetId="9" state="hidden" r:id="rId10"/>
    <sheet name="Лист9" sheetId="10" state="hidden" r:id="rId11"/>
  </sheets>
  <definedNames>
    <definedName function="false" hidden="false" localSheetId="0" name="_xlnm.Print_Titles" vbProcedure="false">Уточнение!$3:$4</definedName>
    <definedName function="false" hidden="false" localSheetId="0" name="Z_3719D727_3381_45B0_A03D_6E4789815069__wvu_Rows" vbProcedure="false">Уточнение!$129:$1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0" uniqueCount="269">
  <si>
    <t xml:space="preserve">Свод изменений к проекту решения «О внесении изменений в решение Совета народных депутатов
«О бюджете Таловского муниципального района на 2015 год и на плановый период 2016 и 2017 годов»</t>
  </si>
  <si>
    <t xml:space="preserve">Первоначально утвержденый бюджет         </t>
  </si>
  <si>
    <t xml:space="preserve">Уточненный бюджет                                                     </t>
  </si>
  <si>
    <t xml:space="preserve">Изменения , предусмотренные законопроектом</t>
  </si>
  <si>
    <t xml:space="preserve">Уточненный бюджет                         </t>
  </si>
  <si>
    <t xml:space="preserve">Пояснения</t>
  </si>
  <si>
    <t xml:space="preserve">Увеличение 
(+)</t>
  </si>
  <si>
    <t xml:space="preserve">Уменьшение 
(-)</t>
  </si>
  <si>
    <t xml:space="preserve">ИТОГО ДОХОДОВ</t>
  </si>
  <si>
    <t xml:space="preserve">НАЛОГОВЫЕ И НЕНАЛОГОВЫЕ ДОХОДЫ</t>
  </si>
  <si>
    <t xml:space="preserve">Налог на прибыль организаций</t>
  </si>
  <si>
    <t xml:space="preserve">Налог на доходы физических лиц</t>
  </si>
  <si>
    <t xml:space="preserve">Акцизы</t>
  </si>
  <si>
    <t xml:space="preserve">Упрощенная система налогообложения</t>
  </si>
  <si>
    <t xml:space="preserve">Налог на вмененный доход</t>
  </si>
  <si>
    <t xml:space="preserve">Единый сельскохозяйственный налог</t>
  </si>
  <si>
    <t xml:space="preserve">Налог на имущество физических лиц</t>
  </si>
  <si>
    <t xml:space="preserve">Налог на имущество организаций</t>
  </si>
  <si>
    <t xml:space="preserve">Транспортный налог</t>
  </si>
  <si>
    <t xml:space="preserve">Земельный налог</t>
  </si>
  <si>
    <t xml:space="preserve">Налог на добычу полезных ископаемых</t>
  </si>
  <si>
    <t xml:space="preserve">Прочие налоговые доходы</t>
  </si>
  <si>
    <t xml:space="preserve">Неналоговые доходы</t>
  </si>
  <si>
    <t xml:space="preserve">Поступление процентов , полученных от предоставления бюджетных кредитов сельским поселениям </t>
  </si>
  <si>
    <t xml:space="preserve">БЕЗВОЗМЕЗДНЫЕ ПОСТУПЛЕНИЯ (2 00)</t>
  </si>
  <si>
    <t xml:space="preserve">Безвозмездные поступления от других бюджетов бюджетной системы Российской Федерации (2 02)</t>
  </si>
  <si>
    <t xml:space="preserve">доля межбюджетных трансфертов из областного бюджета (за исключением субвенций)в доходах</t>
  </si>
  <si>
    <t xml:space="preserve">Дотации, в т.ч.</t>
  </si>
  <si>
    <t xml:space="preserve">на выравнивание бюджетной обеспеченности</t>
  </si>
  <si>
    <t xml:space="preserve">на поддержку мер по обеспечению сбалансированности бюджетов</t>
  </si>
  <si>
    <t xml:space="preserve">Субсидии, в т.ч.</t>
  </si>
  <si>
    <t xml:space="preserve">Предоставление субсидий бюджету муниципального района из областного бюджета </t>
  </si>
  <si>
    <t xml:space="preserve">капитального характера</t>
  </si>
  <si>
    <t xml:space="preserve">Субвенции, в т.ч.</t>
  </si>
  <si>
    <t xml:space="preserve">Уменьшение субвенций из областного бюджета </t>
  </si>
  <si>
    <t xml:space="preserve">субвенции на осуществление полномочий по расчету и предоставлению дотаций поселениям </t>
  </si>
  <si>
    <t xml:space="preserve">Иные межбюджетные трансферты</t>
  </si>
  <si>
    <t xml:space="preserve">Предоставление межбюджетных трансфертов бюджету муниципального района из+ областного бюджета</t>
  </si>
  <si>
    <t xml:space="preserve">Иные безвозмездные поступления (2 03, 2 07, …)</t>
  </si>
  <si>
    <t xml:space="preserve">Средства от возврата остатков субсидий, субвенций и иных межбюджетных трансфертов, имеющих целевое назначение, прошлых лет (2 18, 2 19)</t>
  </si>
  <si>
    <t xml:space="preserve">Расходы бюджета</t>
  </si>
  <si>
    <t xml:space="preserve">Раздел I. Социально-значимые расходы</t>
  </si>
  <si>
    <t xml:space="preserve"> в т.ч. за счет собственных средств</t>
  </si>
  <si>
    <t xml:space="preserve">Заработная плата и начисления на нее (КОСГУ 211,213), в т.ч.</t>
  </si>
  <si>
    <t xml:space="preserve">В соответствии с дорожной картой - 1965 тыс.руб.; внутриобъектное перераспределение бюджетных ассигнований - 66 тыс.руб.</t>
  </si>
  <si>
    <t xml:space="preserve">органов гос. власти субъекта</t>
  </si>
  <si>
    <t xml:space="preserve">Оплата коммунальных услуг (КОСГУ 223)</t>
  </si>
  <si>
    <t xml:space="preserve">В соответствии с дорожной картой - 1769 тыс.руб.</t>
  </si>
  <si>
    <t xml:space="preserve">Социальное обеспечение(КОСГУ 260)</t>
  </si>
  <si>
    <t xml:space="preserve">Предоставление межбюджетных трансфертов бюджету муниципального района за счет средств областного бюджета</t>
  </si>
  <si>
    <t xml:space="preserve">Недостаток средств (-) на финансовое обеспечение расходов раздела I</t>
  </si>
  <si>
    <t xml:space="preserve">Раздел II. Первоочередные расходы</t>
  </si>
  <si>
    <t xml:space="preserve">Расходы на обслуживание гос. долга (КОСГУ 230)</t>
  </si>
  <si>
    <t xml:space="preserve">Расходы на первоочередные нужды, из них:                   </t>
  </si>
  <si>
    <t xml:space="preserve">прочие выплаты по заработной плате (КОСГУ 212)</t>
  </si>
  <si>
    <t xml:space="preserve">В соответствии с дорожной картой 4 тыс.руб</t>
  </si>
  <si>
    <t xml:space="preserve">услуги связи (КОСГУ 221)</t>
  </si>
  <si>
    <t xml:space="preserve">В соответствии с дорожной картой 2 тыс.руб</t>
  </si>
  <si>
    <t xml:space="preserve">транспортные услуги (КОСГУ 222)</t>
  </si>
  <si>
    <t xml:space="preserve">В соответствии с дорожной картой 8 тыс.руб., внутриобъектное перераспределение бюджетных ассигнований</t>
  </si>
  <si>
    <t xml:space="preserve">арендная плата за пользование имуществом (КОСГУ 224)</t>
  </si>
  <si>
    <t xml:space="preserve">Увеличение стоимости мат.запасов (КОСГУ 340)</t>
  </si>
  <si>
    <t xml:space="preserve">В соответствии с дорожной картой 88 тыс.руб., предоставление межбюджетных трансфертов бюджету муниципального района за счет средств областного бюджета, внутриобъектное перераспределение бюджетных ассигнований</t>
  </si>
  <si>
    <t xml:space="preserve">   из них:</t>
  </si>
  <si>
    <t xml:space="preserve">   продукты питания</t>
  </si>
  <si>
    <t xml:space="preserve">   медикаменты</t>
  </si>
  <si>
    <t xml:space="preserve">   котельно-печное топливо</t>
  </si>
  <si>
    <t xml:space="preserve">Расходы на прочие нужды, из них:</t>
  </si>
  <si>
    <t xml:space="preserve">работы, услуги по содержанию имущества (КОСГУ 225)</t>
  </si>
  <si>
    <t xml:space="preserve">прочие работы и услуги (КОСГУ 226)</t>
  </si>
  <si>
    <t xml:space="preserve">В соответствии с дорожной картой 15 тыс. руб; Предоставление межбюджетных трансфертов бюджету муниципального района за счет средств областного бюджета, внутриобъектное перераспределение бюджетных ассигнований</t>
  </si>
  <si>
    <t xml:space="preserve">безвозмездные перечисления государственным и муниципальным предприятиям (КОСГУ 241)</t>
  </si>
  <si>
    <t xml:space="preserve">безвозмездные перечисления организациям, за исключением государственных и муниципальных предприятий (КОСГУ 242)</t>
  </si>
  <si>
    <t xml:space="preserve">прочие расходы (КОСГУ 290)</t>
  </si>
  <si>
    <t xml:space="preserve">Раздел III. Расходы</t>
  </si>
  <si>
    <t xml:space="preserve">Капитальные вложения в основные фонды  (КОСГУ 310)                                                                                                                                                  </t>
  </si>
  <si>
    <t xml:space="preserve">В соответствии с дорожной картой 25 тыс.руб., внутриобъектное перераспределение бюджетных ассигнований</t>
  </si>
  <si>
    <t xml:space="preserve">Другие расходы (за искл. групп 1, 2 и 3.1)</t>
  </si>
  <si>
    <t xml:space="preserve">Предоставление межбюджетных трансфертов бюджетам муниципальных образований района за счет средств областного бюджета</t>
  </si>
  <si>
    <t xml:space="preserve">ИТОГО РАСХОДОВ</t>
  </si>
  <si>
    <t xml:space="preserve">Профицит (+) / дефицит (-)</t>
  </si>
  <si>
    <t xml:space="preserve">Функциональная структура расходов бюджета</t>
  </si>
  <si>
    <t xml:space="preserve">Общегосударственные вопросы</t>
  </si>
  <si>
    <t xml:space="preserve">Экономия -703 тыс.руб. в соответствии с дорожной картой; внутриобъектное и межобъектное перераспределение бюджетных ассигнований</t>
  </si>
  <si>
    <t xml:space="preserve">Национальная оборона</t>
  </si>
  <si>
    <t xml:space="preserve">Нац. безопасность и правоохр. деят-ть</t>
  </si>
  <si>
    <t xml:space="preserve">Национальная экономика</t>
  </si>
  <si>
    <t xml:space="preserve">Жилищно-коммунальное хозяйство</t>
  </si>
  <si>
    <t xml:space="preserve">Предоставление межбюджетных трансфертов бюджетам муниципальных образований района за счет  областного бюджета на уличное освещение</t>
  </si>
  <si>
    <t xml:space="preserve">Охрана окружающей среды</t>
  </si>
  <si>
    <t xml:space="preserve">Образование</t>
  </si>
  <si>
    <t xml:space="preserve">Экономия -2602 тыс.руб. в соответствии с дорожной картой; Предоставление межбюджетных трансфертов бюджету муниципального района за счет средств областного бюджета</t>
  </si>
  <si>
    <t xml:space="preserve">Культура, кинематография</t>
  </si>
  <si>
    <t xml:space="preserve">Предоставление межбюджетных трансфертов бюджету муниципального района за счет средств областного бюджета - 2000 тыс.руб. (проектно-сметная документация); Экономия -571 тыс.руб. в соответствии с дорожной картой; внутриобъектное и межобъектное перераспределение бюджетных ассигнований</t>
  </si>
  <si>
    <t xml:space="preserve">Здравоохранение</t>
  </si>
  <si>
    <t xml:space="preserve">Социальная политика</t>
  </si>
  <si>
    <t xml:space="preserve">Физическая культура и спорт</t>
  </si>
  <si>
    <t xml:space="preserve">Внутриобъектное перераспределение бюджетных ассигнований</t>
  </si>
  <si>
    <t xml:space="preserve">Средства массовой информации</t>
  </si>
  <si>
    <t xml:space="preserve">Обслуживание государственного и муниципального долга</t>
  </si>
  <si>
    <t xml:space="preserve">Межбюджетные трансферты общего характера </t>
  </si>
  <si>
    <t xml:space="preserve">Предоставление межбюджетных трансфертов бюджетам муниципальных образований района за счет кредитов с областного бюджета</t>
  </si>
  <si>
    <t xml:space="preserve">Источники финансирования дефицита бюджета</t>
  </si>
  <si>
    <t xml:space="preserve">Итого источников</t>
  </si>
  <si>
    <t xml:space="preserve">Долговые обязательства в ценных бумагах</t>
  </si>
  <si>
    <t xml:space="preserve">Бюджетные кредиты, полученные от других бюджетов</t>
  </si>
  <si>
    <t xml:space="preserve"> - получение бюджетных кредитов</t>
  </si>
  <si>
    <t xml:space="preserve"> - погашение бюджетных кредитов</t>
  </si>
  <si>
    <t xml:space="preserve">Кредиты, полученные от кредитных организаций</t>
  </si>
  <si>
    <t xml:space="preserve"> - получение кредитов от кредитных организаций</t>
  </si>
  <si>
    <t xml:space="preserve"> - погашение кредитов от кредитных организаций</t>
  </si>
  <si>
    <t xml:space="preserve">Бюджетные кредиты, предоставленные местным бюджетам</t>
  </si>
  <si>
    <t xml:space="preserve"> - возврат кредитов</t>
  </si>
  <si>
    <t xml:space="preserve"> - предоставление кредитов</t>
  </si>
  <si>
    <t xml:space="preserve">Бюджетные кредиты, предоставленные юридическим лицам</t>
  </si>
  <si>
    <t xml:space="preserve">Исполнение государственных и муниципальных гарантий</t>
  </si>
  <si>
    <t xml:space="preserve">Акции и иные формы участия в капитале</t>
  </si>
  <si>
    <t xml:space="preserve">Иные источники внутреннего финансирования  дефицитов бюджетов</t>
  </si>
  <si>
    <t xml:space="preserve">Изменение остатков средств бюджетов</t>
  </si>
  <si>
    <t xml:space="preserve">Остатки средств бюджетов</t>
  </si>
  <si>
    <t xml:space="preserve">Остатки целевых средств, поступивших из федерального и областного бюджета</t>
  </si>
  <si>
    <t xml:space="preserve">Остатки нецелевых средств</t>
  </si>
  <si>
    <t xml:space="preserve">Кредиторская  задолженность </t>
  </si>
  <si>
    <t xml:space="preserve">Просроченная кредиторская задолженность</t>
  </si>
  <si>
    <t xml:space="preserve">По заработной плате </t>
  </si>
  <si>
    <t xml:space="preserve">По начислениям на заработную плату</t>
  </si>
  <si>
    <t xml:space="preserve">Справочно</t>
  </si>
  <si>
    <t xml:space="preserve">Недоимка по налогам и сборам, в т.ч.</t>
  </si>
  <si>
    <t xml:space="preserve">по региональным и местным налогам</t>
  </si>
  <si>
    <t xml:space="preserve">Муниципальный долг субъекта</t>
  </si>
  <si>
    <t xml:space="preserve">Численность работающих в органах государственного управления и местного самоуправления, чел.</t>
  </si>
  <si>
    <t xml:space="preserve">Численность работающих в бюджетной сфере, чел., в т.ч.</t>
  </si>
  <si>
    <t xml:space="preserve">в здравоохранении</t>
  </si>
  <si>
    <t xml:space="preserve">в образовании</t>
  </si>
  <si>
    <t xml:space="preserve">Установленный уровень возмещения затрат за предоставленные жилищно-коммунальные услуги в %</t>
  </si>
  <si>
    <t xml:space="preserve">Фактический уровень возмещения затрат за предоставленные жилищно-коммунальные услуги в %</t>
  </si>
  <si>
    <t xml:space="preserve">Соблюдение требований Бюджетного кодекса РФ</t>
  </si>
  <si>
    <t xml:space="preserve">Предельный объем муниципального долга субъекта РФ не должен превышать объем его доходов без учета объема безвозмездных поступлений </t>
  </si>
  <si>
    <t xml:space="preserve">Расходы на обслуживание муниципального долга субъекта РФ не должны превышать 15% его расходов (за исключением расходов, осуществляемых за счет субвенций)</t>
  </si>
  <si>
    <t xml:space="preserve">Размер дефицита местного не может превышать 10 процентов объема его доходов без учета безвозмездных поступлений</t>
  </si>
  <si>
    <t xml:space="preserve">Руководитель финансового отдела</t>
  </si>
  <si>
    <t xml:space="preserve">Л.Н.Мыльникова</t>
  </si>
  <si>
    <t xml:space="preserve">Свод изменений к проекту закона Ярославской области "О внесении изменений в Закон Ярославской области
«Об областном бюджете на 2010 год и на плановый период 2011 и 2012 годов»
</t>
  </si>
  <si>
    <t xml:space="preserve">Первоначально утвержденый бюджет         
(от 28.12.2010 № 54-з)</t>
  </si>
  <si>
    <t xml:space="preserve">Уточненный бюджет бюджет от 00.06..2011 № _-з</t>
  </si>
  <si>
    <t xml:space="preserve">Уточненный бюджет бюджет на 00.06.2011</t>
  </si>
  <si>
    <t xml:space="preserve">Средства от возврата остатков субсидий, субвенций и иных межбюджетных трансфертов, имеющих целевое назначение, прошлых лет</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доля межбюджетных трансфертов из федерального бюджета (за исключением субвенций)в доходах</t>
  </si>
  <si>
    <t xml:space="preserve">153381,7-7233,8=146148доп.получено из фед.б-та по образованию (без кл.руководства)</t>
  </si>
  <si>
    <t xml:space="preserve">Субвенции</t>
  </si>
  <si>
    <t xml:space="preserve">Прочие безвозмездные поступления от других бюджетов бюджетной системы</t>
  </si>
  <si>
    <t xml:space="preserve">Безвозмездные  поступления от государственной корпорации Фонд  содействия  реформированию жилищно-коммунального </t>
  </si>
  <si>
    <r>
      <rPr>
        <sz val="9"/>
        <rFont val="Times New Roman"/>
        <family val="1"/>
        <charset val="204"/>
      </rPr>
      <t xml:space="preserve">11476т.р. - увеличение заработной платы бюджетным работникам сферы культуры, 87271</t>
    </r>
    <r>
      <rPr>
        <sz val="9"/>
        <color rgb="FFFF0000"/>
        <rFont val="Times New Roman"/>
        <family val="1"/>
        <charset val="204"/>
      </rPr>
      <t xml:space="preserve">  т.р. сферы образования,  +36204 т.р. сферы здравоохранения, +7956 т.р. - в сфере социальной политики; 1030 т.р. сферы молодёжная политика, физическая культура и спорт; </t>
    </r>
    <r>
      <rPr>
        <sz val="9"/>
        <rFont val="Times New Roman"/>
        <family val="1"/>
        <charset val="204"/>
      </rPr>
      <t xml:space="preserve">380 т.р. - увеличение ассигнований, в связи с созданием ноого учреждения"Центр социальной помощи семье и детям"; 11787 т.р.</t>
    </r>
    <r>
      <rPr>
        <sz val="9"/>
        <color rgb="FFFF0000"/>
        <rFont val="Times New Roman"/>
        <family val="1"/>
        <charset val="204"/>
      </rPr>
      <t xml:space="preserve"> </t>
    </r>
    <r>
      <rPr>
        <sz val="9"/>
        <rFont val="Times New Roman"/>
        <family val="1"/>
        <charset val="204"/>
      </rPr>
      <t xml:space="preserve">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1683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1760 т.р.), увеличение расходов по выскотехнологичной медицинской помощи за счет федерального бюджета (3788 т.р.)</t>
    </r>
  </si>
  <si>
    <t xml:space="preserve">Cмма плюсов по расшифровке 151548</t>
  </si>
  <si>
    <t xml:space="preserve">органов гос власти субъекта</t>
  </si>
  <si>
    <t xml:space="preserve">Оплата коммунальных услуг(КОСГУ 223)</t>
  </si>
  <si>
    <t xml:space="preserve">862 т.р. перенос ассигнований на КОСГУ 241 в связи с созданием автономного учреждения, 500 т.р. увеличение ассигнований по отоплению МЦ "Резерв" в связи с ростом тарифов за счет КОСГУ 262; 300 т.р. увеличение ассигнований , в связи  созданием нового учреждения "Центр социальной помощи семье и детям"</t>
  </si>
  <si>
    <t xml:space="preserve">Социальное обеспечение(КОСГУ 260), в т.ч.</t>
  </si>
  <si>
    <t xml:space="preserve">Уменьшение расходов на выплату компенсаций на питание сиротам, обучающимся в учреждениях профессионального образования (-1629 т.р.) (перераспределение на расходы по нормативу бюджетного финансирования), увеличение расходов по льготным медикаментам за счет федерального бюджета 281996,6 т.р., за счет областного бюджета 8535,9 т.р. из них за счет передвижки с КОСГУ 225 546,6 т.р. и КОСГУ 340 273,8 т.р., передвижка экономии по компенсации питания донорам 1000 т.р. в связи с отсутстием нормативно-правового акта о расходовании средств на другие КОСГУ, передвижка экономии по лечению за пределами области 187 т.р. на КОСГУ 226 187 т.р., 55,6т.р. увеличение расходов,в связи с индексацией на 8,5% других видов социальных выплат с 01.01.11г.</t>
  </si>
  <si>
    <t xml:space="preserve">обеспечение мер социальной поддержки отдельных категорий граждан</t>
  </si>
  <si>
    <t xml:space="preserve">Расходы на обязательное медицинское страхование неработающего населения</t>
  </si>
  <si>
    <t xml:space="preserve">рост ассигнований в связи с увеличением заработной платы работникам бюджетной сферы </t>
  </si>
  <si>
    <t xml:space="preserve">1т.р. - согласно смете на проведение мероприятий в области культуры снятие со ст.226,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3 т.р.), перераспределние ассигнований на 251 КОСГУ в связи с передачей функций по предоставлению мер соподдержки педагогическим работникам по оплате ЖКУ на департамент труда и социальной поддержки населения (-1517 т.р.), увеличение расходов по МЦ "Резерв" на выплаты надбавок за работу на селе  24 т.р. за счет КОСГУ 262</t>
  </si>
  <si>
    <t xml:space="preserve">2640т.р. увеличено на услуги связи по софинансированию с РФ расходов на дистанционное обучение детей-инвалидов                                             300 т.р. 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41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30 т.р.);  44,8 т.р. - увеличение ассигнований , в связи  созданием нового учреждения "Центр социальной помощи семье и детям"                                      </t>
  </si>
  <si>
    <t xml:space="preserve">12,4 - согласно смете на проведение мероприятий в области культуры снятие со ст.226; 170,0 - увеличение ассигнований на реализацию мероприятий региональной программы «Социальная поддержка пожилых граждан в Ярославской области» (в том числе 150 т.р. на обеспечение участия спортсменов-ветеранов во всероссийских физкультурных и спортивно-массовых мероприятиях);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8 т.р.)</t>
  </si>
  <si>
    <t xml:space="preserve">134,1т.р. - согласно смете на проведение мероприятий в области культуры снятие со ст.226                                                                                648 т.р. 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259,014 т.р.), уменьшение расходов за счет экономии расходов на питание учащихся в учреждениях проф. образования (434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85 т.р.), 38560 т.р. расходные метериалы и медикаменты за счет средств федерального бюджета , 273,8 т.р. передвижка экономии по торгам лечебных учреждений на КОСГУ 262; увеличение ассигнований на 10 т.р. на реализацию мероприятий РП "Социальная поддержка пожилых граждан в Ярославской области" в части проведения областных физкультурно-спортивных мероприятий среди ветеранов спорта; перераспределение 30 т.р. С КОСГУ 290 на издания и приобретения методических материалов для обеспечения деятельности организаций Ярославской области в сфере физкультуры и спорта  в рамках ВЦП "Поддержка физкультурно-спортивной деятельности в Ярославской области"; 40т.р. увеличение ассигнований  на  открытии нового учреждения "Центр социальной помощи семье и детям" </t>
  </si>
  <si>
    <t xml:space="preserve">??????</t>
  </si>
  <si>
    <t xml:space="preserve">1400 - передвижка ассигнований на капитальный ремонт ГАУ на ст.241, 526,1 - увеличение ассигнований на оплату услуг по техническому обслуживанию средств ОПС Ярославского музея-заповедника, 681,5 - увеличение ассигнований на  проведение ремонтных работ кровельного покрытия для областной специальной библиотеки для незрячих и слабовидящих; 12.2 млн.руб. передано на строительные работы по зданию школы-интерната,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220,7 т.р.), уменьшение расходов за счет экономии  в результате размещения гос. заказа путем проведения торгов (-615,5 т.р.), передвижка экономии по торгам лечебных учреждений 546 т.р. на КОСГУ 262; передвижка экономии по торгам  проведенных конкурсов по подведомственным учреждениям (-2034 т.р.) на создание нового учреждения;</t>
  </si>
  <si>
    <t xml:space="preserve">147,5т.р. - передвижка ассигнований на ст. 340 (134,1т.р.), 212 (1 т.р.), 222 (12,4т.р.), 241 (700т.р.) согласно смет на проведение мероприятий в области культуры, 460,8 - увеличение ассигнований  на проведение энергоаудита в учреждениях культуры, 2800 - увеличение ассигнований на реализацию мероприятий региональной программы «Социальная поддержка пожилых граждан в Ярославской области», 1488т.р. - снятие ассигнований в соответствии с протоколом заседания комиссии по эффективному использованию средств областного бюджета; 17214 т.р. перенос ассигнований на КОСГУ 241 в связи с созданием автономного учреждения; 5717т.р. увеличено на прочие расходы по софинансированию с РФ расходов на дистанционное обучение детей-инвалидов,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30 т.р.), уменьшение расходов за счет экономии средств на питание учащихся в учреждениях проф. образования (686,289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25 т.р.), увеличение расходов по услугам аптек 35664,5 т.р. за счет средств федерального бюджета, увеличение расходов по услугам судебно-психиатрической экспертизы 187 т.р. за счет КОСГУ 262, увеличение расходов по мероприятиям по занятости населения 180 т.р. за счет передвижки с департамента занятости; увеличение ассигнований на 265 т.р.на реализацию мероприятий РП "Социальная поддержка пожилых граждан в Ярославской области" в части обеспечения участия спортсменов-ветеранов во всероссийских физкультурных и спортивно-массовых мероприятиях и проведения областных физкультурно-спортивных мероприятий среди ветеранов спорта; увеличение расходов 3285т.р. на создание нового учреждения в том числе за счет передвижки с экономленных средств (2034т.р) по торгам  проведенных конкурсов по подведомственным учреждениям; 1225,9т.р. - увеличение ассигнований  на программу Энеоргосбережения в учреждениях  социальной политики;</t>
  </si>
  <si>
    <t xml:space="preserve">1576 - увеличение заработной платы работникам ГАУ сферы культуры, 108,416 - увеличение ассигнований на проведение энергоаудита в ГАУ сферы культуры, 700 - передвижка ассигнований на проведение культурных мероприятий в ГАУ со ст.226, 1400 - передвижка ассигнований на капитальный ремонт ГАУ со ст.225; 36075т.р. т.р. перенос ассигнований на КОСГУ 241 в связи с созданием автономного учреждения и увеличение заработной платы автономных учреждений, корректировка расходов по нормативу бюджетного финансирования автономных учреждений среднего и начального проф. образования в связи изменением контингента обучающихся (+153,1 т.р.), увеличение расходов автономных учреждений на земельный налог в связи с ростом ставки в г. Ярославле  (+617,9 т.р.), увеличение заработной платы работникам автономных учреждений (6113 т.р.), перераспределние ассигнований на 251 КОСГУ в связи с передачей функций по предоставлению мер соподдержки педагогическим работникам по оплате ЖКУ на департамент труда и социальной поддержки населения (-61 т.р.) на 251 КОСГУ; увеличение ассигнований на 426 т.р.в связи с повышением заработной платы работникам государственного автономного учреждения сферы молодёжная политика</t>
  </si>
  <si>
    <t xml:space="preserve">1105т.р. на увеличение оплаты труда преподавателей Православных гимназий в рамках образовательного стандарта; перераспределние ассигнований в сумме 300 т.р. с КОСГУ 290 на 242 на организацию площадки профильных палаточных лагерей </t>
  </si>
  <si>
    <t xml:space="preserve">7709т.р. - увеличено на уплату земельного налога в связи с ростом ставки налога в г.Ярославле, 1400т.р. -выделение из фед.бюджета на поощрение лучших учителей, 60 - уменьшение ассигнований в связи с уменьшением количества присужденных премий за достижения в области культуры, 3137,7 - передвижка на ст.251 на иные межбюджетные трансферты для осуществления выплат победителям конкурсов проектов в сфере организации отдыха и оздоровления детей и проектов инновационных моделей работы по выявлению, поддержке и сопровождению одаренных детей, 300 -  снятие на ст.242; 1757 т.р. перенос ассигнований на КОСГУ 241 в связи с созданием автономного учреждения, увеличение расходов на земельный налог в связи с ростом ставки в г. Ярославле  (+ 4011,1 т.р.),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140,9 т.р.), уменьшение расходов на выплату стипендий обучающимся в учреждениях проф. образования (963 т.р.)(перераспределение на расходы по нормативу бюджетного финансирования), увеличение расходов для оплаты налога на имущество по МЦ "Резерв" 416 т.р. за счет КОСГУ 262, увеличение расходов по мероприятиям по занятости населения 24 т.р. за счет передвижки с департамента занятости; увеличение  ассигнований на 125 т.р. на реализацию мероприятий РП "Социальная поддержка пожилых граждан в Ярославской области" в части обеспечения участия спортсменов-ветеранов во всероссийских физкультурных и спортивно-массовых мероприятиях и проведения областных соревнований среди ветеранов спорта; перераспределение 30 т.р. на КОСГУ 340 с целью издания и приобретения методических материалов для обеспечения деятельности организаций Ярославской области в сфере физкультуры и спорта  в рамках ВЦП "Поддержка физкультурно-спортивной деятельности в Ярославской области"; 285 т.р. увеличение ассигнований   для создания нового учреждения "Центр социальной помощи семье и детям" </t>
  </si>
  <si>
    <t xml:space="preserve">6000 - увеличение ассигнований на приобретение концертного рояля для музыкального училища им. Л.В.Собинова для  подготовки молодых исполнителей для участия в международных и всероссийских конкурсах, 5897т.р. возвращены остатки федеральных средств на приобретение школьных автобусов, 100 - увеличение ассигнований на реализацию мероприятий региональной программы «Социальная поддержка пожилых граждан в Ярославской области»; 204 т.р. перенос ассигнований на КОСГУ 241 в связи с созданием автономного учреждения, корректировка расходов по нормативу бюджетного финансирования учреждений среднего и начального проф. образования в связи изменением контингента обучающихся (653,314 т.р.), увеличение ассигнований на организацию переподготовки пожилых граждан для работы по новым профессиям на базе учреждений НПО в связи с утверждением региональной программы «Социальная поддержка пожилых граждан в Ярославской области»  (100 т.р.), увеличение расходов по приобретению медицинского оборудования за счет средств федерального бюджета 213120 т.р.,увеличение расходов для приобретения оборудования МЦ "Резерв" 60 т.р. за счет КОСГУ 262;(193 т.р.) - увеличение ассигнований на открытие нового учреждения "Центр социальной помощи семье и детям" </t>
  </si>
  <si>
    <t xml:space="preserve">20882,1 - увеличение ассигнований на предоставление иных межбюджетных трансфертов бюджетам муниципальных районов (городских округов) области на финансирование дополнительных расходов, связанных с увеличением фонда оплаты труда работников сферы культуры, 14520 - в сфере здравоохранения, 148399т.р. -в сфере образования, 6171 т.р. - сферы молодёжной политики, физической культуры и спорта;  26932 т.р. - увеличение ассигнований на субвенцию на социальное обслуживание населения на  повышение фонда оплаты труда работников учреждений социального обслуживания; 16800 - увеличение ассигнований на предоставление иных межбюджетных трансфертов бюджетам муниципальных районов (городских округов) на реализацию мероприятий региональной программы «Социальная поддержка пожилых граждан в Ярославской области» из них за счет передвижки (5000т.р.)  с субвенции на социальное обслуживание населения и (1560т.р.) на оказание социальной помощи; 39492-увеличение ассигнований на проведение оздоровительной кампании детей за счет субсидии из федерального бюджета, 3137,7 - иные межбюджетные трансферты для осуществления выплат победителям конкурсов проектов в сфере организации отдыха и оздоровления детей и проектов инновационных моделей работы по выявлению, поддержке и сопровождению одаренных детей за счет ст.290, Увеличение ассигнований на субвенцию на содержание ребенка в семье опекуна и приемной семье, а также вознаграждение, причитающееся приемному родителю и субвенцию на государственную поддержку опеки и попечительства в связи с увеличением размера пособий и ростом контингента получателей выплат (37537 т.р.), увеличение субвенции на содержание муниципальных образовательных учреждений для детей-сирот и детей, оставшихся без попечения родителей, и на предоставление социальных гарантий их воспитанникам  на ремонт помещений в детском доме  (100 т.р.),  увеличение расходов за счет средств  субсидии из федерального бюджета на содеражание детей в семьях опекунов (попечителей) и приемных семьях, а также вознаграждение, причитающееся приемному родителю (43443,3 т.р.), 29204,6т.р.выделение федеральных средств на приобретение жилья детям-сиротам, увеличение расходов на повышение заработной платы работникам детских домов (8000 т.р.), общеобразовательных учреждений (100026 т.р.),увеличение субсидии на гос. поддержку материально-технической базы общеобразовательных учреждений (4058 т.р.), увеличение субсидии на реализацию ОЦП " Развитие материально-технической базы общеобразовательных учреждений Ярославской области" (14000 тыс. руб., в том числе 7000 т.р. -федеральные средства); увеличение субсидии ТФОМС на одноканальное финансирование 224 т.р. в связи с увеличение заработной платы работникам бюджетной сферы; 108856 т.р. в связи с индексацией на 8,5% социальных выплат с 01.01.11г. увеличены расходы по следующим субвенциям: на социальную поддержку отдельных категорий граждан, на оказание социальной помощи отдельным категориям граждан, на денежные выплаты; 207 т.р. увеличины расходы по субвенции социальное обслуживание населения на обучение сотрудников, за счет передвижки мероприятий с ВЦП; 36т.р.на иные межбюджетные трансферты на реализацию ВЦП, за счет предвижки мероприятийпо ВЦП с учреждений; 3436 т.р. - увеличение ассигнований на организацию занятости подростков в связи с увеличением МРОТ с 01.06.2011; 4000 т.р. - увеличение ассигнований на реализацию мероприятий РП "Социальная поддержка пожилых граждан в Ярославской области" в части оказания молодёжными и подростковыми бригадами помощи пожилым людям; увеличение кредитов 2760т.р.,в связи утверждением РП "Социальная поддержка пожилых граждан ЯО" из них передвижка расходов 1480т.р. с ВЦП на РП "Социальная поддержка пожилых граждан ЯО"</t>
  </si>
  <si>
    <t xml:space="preserve">Профицит (+)/дефицит (-)</t>
  </si>
  <si>
    <t xml:space="preserve">Долговые обязательства в цен. бумагах</t>
  </si>
  <si>
    <t xml:space="preserve">Остатки целевых средств, поступивших из федерального бюджета</t>
  </si>
  <si>
    <t xml:space="preserve">5897т.р. поступили остатки из фед.б-та на приобр.школьных автобусов</t>
  </si>
  <si>
    <t xml:space="preserve">Просроченная кредиторская задолженность, в т.ч.</t>
  </si>
  <si>
    <t xml:space="preserve">По предоставлению субсидий населению на оплату жилья и коммунальных услуг</t>
  </si>
  <si>
    <t xml:space="preserve">По оплате коммунальных услуг</t>
  </si>
  <si>
    <t xml:space="preserve">По обеспечению мер социальной поддержки отдельных категорий граждан</t>
  </si>
  <si>
    <t xml:space="preserve">По расходам   на обязательное медицинское страхование неработающего населения</t>
  </si>
  <si>
    <t xml:space="preserve">Численность населения (чел.) </t>
  </si>
  <si>
    <t xml:space="preserve">Доля налогов, поступающих в федеральный бюджет, %</t>
  </si>
  <si>
    <t xml:space="preserve">Доля налогов, поступающих в конс. бюджет региона, %</t>
  </si>
  <si>
    <t xml:space="preserve">Государственный долг субъекта</t>
  </si>
  <si>
    <t xml:space="preserve">Объем незавершенного строительства</t>
  </si>
  <si>
    <t xml:space="preserve">Предельный объем государственного долга субъекта РФ не должен превышать объем его доходов без учета объема безвозмездных поступлений </t>
  </si>
  <si>
    <t xml:space="preserve">Расходы на обслуживание государственного долга субъекта РФ не должны превышать 15% его расходов (за исключением расходов, осуществляемых за счет субвенций)</t>
  </si>
  <si>
    <t xml:space="preserve">Размер дефицита бюджета субъекта РФ не может превышать 15 процентов объема его доходов без учета безвозмездных поступлений</t>
  </si>
  <si>
    <t xml:space="preserve">Из контрольной таблицы +</t>
  </si>
  <si>
    <t xml:space="preserve">(+)</t>
  </si>
  <si>
    <t xml:space="preserve">(-)</t>
  </si>
  <si>
    <t xml:space="preserve">изм. по д-ту</t>
  </si>
  <si>
    <t xml:space="preserve">1.ОБРАЗОВАНИЕ</t>
  </si>
  <si>
    <t xml:space="preserve">2.КУЛЬТУРА</t>
  </si>
  <si>
    <t xml:space="preserve">3.ЗДРАВООХРАНЕНИЕ</t>
  </si>
  <si>
    <t xml:space="preserve">4.ДМиФС</t>
  </si>
  <si>
    <t xml:space="preserve">5.СОЦ.обеспечение</t>
  </si>
  <si>
    <t xml:space="preserve">6. Правительство</t>
  </si>
  <si>
    <t xml:space="preserve">ИТОГО расходов</t>
  </si>
  <si>
    <t xml:space="preserve">Расходы на содержание КУ "Центр управления ЖКК ЯО" - 3894 тыс.руб. ©</t>
  </si>
  <si>
    <t xml:space="preserve">Расходы на содержание КУ "Центр управления ЖКК ЯО" - 339,7 тыс.руб.</t>
  </si>
  <si>
    <t xml:space="preserve">Расходы на содержание КУ "Центр управления ЖКК ЯО" - 40,0 тыс.руб.</t>
  </si>
  <si>
    <t xml:space="preserve">Расходы на содержание КУ "Центр управления ЖКК ЯО" - 3679 тыс.руб.</t>
  </si>
  <si>
    <t xml:space="preserve">Расходы на содержание КУ "Центр управления ЖКК ЯО" - 1495,8 тыс.руб.</t>
  </si>
  <si>
    <t xml:space="preserve">Расходы на содержание КУ "Центр управления ЖКК ЯО" - 30 тыс.руб.</t>
  </si>
  <si>
    <t xml:space="preserve">Перераспределение ассигнований по проведению энергетических обследований  в учреждениях бюджетной сферы в сумме 3010 тыс.руб.
50 т.р. КУ "Центр Управления жилищно-коммунального комплекса ЯО"</t>
  </si>
  <si>
    <t xml:space="preserve"> Расходы на реализацию постановления Правительства ЯО от 18.04.2011 №282-п "О развитии авиаперевозок" на предоставление субсидий  на возмещение части затрат, связанных с организацией авиарейсов  в сумме 30820 тыс.руб., расходы на предоставление субсидий на возмещение недополученных доходов в связи с предоставлением льгот на проезд студентам и обучающимся в пригородном железнодорожном сообщении в связи с  принятием постановления Правительства ЯО   от 15.04.2011 № 240-п в сумме 450 тыс.руб.</t>
  </si>
  <si>
    <t xml:space="preserve">Увеличение расходов на оплату решений Арбитражного суда Ярославской области о взыскании убытков, связанных с предоставлением отдельным категориям граждан льгот по оплате жилья и коммунальных услуг  в сумме 2932 тыс.руб.
Расходы на содержание КУ "Центр управления ЖКК ЯО" 118 n/h/</t>
  </si>
  <si>
    <r>
      <rPr>
        <sz val="9"/>
        <rFont val="Times New Roman"/>
        <family val="1"/>
        <charset val="204"/>
      </rPr>
      <t xml:space="preserve">Расходы на содержание КУ "Центр управления ЖКК ЯО" - </t>
    </r>
    <r>
      <rPr>
        <sz val="9"/>
        <color rgb="FFFF0000"/>
        <rFont val="Times New Roman"/>
        <family val="1"/>
        <charset val="204"/>
      </rPr>
      <t xml:space="preserve">353,6 тыс.руб.</t>
    </r>
  </si>
  <si>
    <t xml:space="preserve">Увеличение ассигнований по субсидии МО  на частичную компенсациию расходов, связанных с выполнением органами местного самоуправления МО полномочий по теплоснабжению - 70000 тыс.руб. Увеличение  ассигнований по субвенции  на оплату  ЖКУ отдельным категориям граждан , оказание мер социальной поддержки которым относится к  полномочиям  субъекта в сумме 21921 тыс.руб. с одновременным перераспределением с иных межбюджетных трансфертов в  связи с изменениями в Федеральный закон "Об образовании" и Социальный кодекс Ярославской области в части предоставления мер соцподдержки педагогическим работникам, работающим в сельской местности.  Увеличение субвенции на предоставление субсидий гражданам по оплате ЖКУ в виду  роста  потребности в сумме 43350 тыс.руб.
 </t>
  </si>
  <si>
    <t xml:space="preserve">Расходы на содержание КУ "Центр управления жилищно-коммунального комплекса ЯО» в сумме 10000 тыс.руб. </t>
  </si>
  <si>
    <t xml:space="preserve">Перераспределение ассигнований по проведению энергетических обследований  в учреждениях бюджетной сферы в сумме 3010 тыс.руб. Расходы на реализацию постановления Правительства ЯО от 18.04.2011 №282-п "О развитии авиаперевозок" на предоставление субсидий  на возмещение части затрат, связанных с организацией авиарейсов  в сумме 30820 тыс.руб., расходы на предоставление субсидий на возмещение недополученных доходов в связи с предоставлением льгот на проезд студентам и обучающимся в пригородном железнодорожном сообщении в связи с  принятием постановления Правительства ЯО   от 15.04.2011 № 240-п в сумме 450 тыс.руб.</t>
  </si>
  <si>
    <t xml:space="preserve">Увеличение ассигнований по субсидии на частичную компенсациию расходов, связанных с выполнением органами местного самоуправления МО полномочий по теплоснабжению - 70000 тыс.руб.
</t>
  </si>
  <si>
    <t xml:space="preserve">В связи с изменениями в Федеральный закон "Об образовании" и Социальный кодекс Ярославской области в части предоставления мер соцподдержки педагогическим работникам по оплате ЖКУ уменьшение межбюджетных трансфертов в сумме 20343 тыс.руб.</t>
  </si>
  <si>
    <t xml:space="preserve">Увеличение расходов на оплату решений Арбитражного суда Ярославской области о взыскании убытков, связанных с предоставлением отдельным категориям граждан льгот по оплате жилья и коммунальных услуг  в сумме 2932 тыс.руб.
В связи с изменениями в Федеральный закон "Об образовании" и Социальный кодекс Ярославской области в части предоставления мер соцподдержки педагогическим работникам по оплате ЖКУ увеличение субвенции в сумме 21921 тыс.руб.
Увеличение субвенции на предоставление субсидий гражданам по оплате ЖКУ в сумме 43350 тыс.руб.</t>
  </si>
  <si>
    <t xml:space="preserve">Субвенция из  федерального бюджета на обеспечение жильем  ветеранов ВОВ в соответствии с  распоряжением  Правительства РФ от 03.03.2011 № 352-р. </t>
  </si>
  <si>
    <t xml:space="preserve">304165 тыс.руб. - поступление средств из  федерального бюджета на обеспечение жильем  ветеранов ВОВ, 
19181 тыс.руб. - остаток 2010 года, подтвержденный уведомлением Минрегиона РФ по обеспечению жильем  ветеранов ВОВ,</t>
  </si>
  <si>
    <r>
      <rPr>
        <u val="single"/>
        <sz val="9"/>
        <rFont val="Times New Roman"/>
        <family val="1"/>
        <charset val="204"/>
      </rPr>
      <t xml:space="preserve">Увеличение:</t>
    </r>
    <r>
      <rPr>
        <sz val="9"/>
        <color rgb="FFFF0000"/>
        <rFont val="Times New Roman"/>
        <family val="1"/>
        <charset val="204"/>
      </rPr>
      <t xml:space="preserve"> 26000 тыс.руб</t>
    </r>
    <r>
      <rPr>
        <sz val="9"/>
        <rFont val="Times New Roman"/>
        <family val="1"/>
        <charset val="204"/>
      </rPr>
      <t xml:space="preserve">. - на проектирование крытого футбольного манежа в г.Ярославле, 12000 тыс.руб. - перераспределение средств с департамента образования ЯО по ОЦП (реконструкция центра "Новая школа"), 5200 тыс.руб. - перераспределение в связи с изменением целевой статьи и вида расхода по причине включения расходов в госзадание ГБУ ЯО "Областная служба заказчика". </t>
    </r>
  </si>
  <si>
    <r>
      <rPr>
        <u val="single"/>
        <sz val="9"/>
        <rFont val="Times New Roman"/>
        <family val="1"/>
        <charset val="204"/>
      </rPr>
      <t xml:space="preserve">Увеличение:</t>
    </r>
    <r>
      <rPr>
        <sz val="9"/>
        <rFont val="Times New Roman"/>
        <family val="1"/>
        <charset val="204"/>
      </rPr>
      <t xml:space="preserve"> 11560 тыс.руб. - увеличение на ОЦП "Чистая вода", в т.ч. 1560 тыс.руб. с других расходов,  28440 тыс.руб. -увеличение средств на ОЦП" Комплексная программа модернизации и реформирования ЖКХ ЯО", 36791 тыс.руб. - остаток средств федерального бюджета, подтвержденный Минспорттуризма РФ по строительству крытого катка в г. Переславль-Залесский, 225068 тыс.руб. - остатки средств федерального бюджета, подтвержденные Минкультуры РФ по строительству концертно-зрелищного центра в г. Ярославле, 15000 тыс.руб. - на реконструкцию стадиона «Спартак» в г. Ростове, </t>
    </r>
    <r>
      <rPr>
        <sz val="9"/>
        <color rgb="FFFF0000"/>
        <rFont val="Times New Roman"/>
        <family val="1"/>
        <charset val="204"/>
      </rPr>
      <t xml:space="preserve">24100 тыс.руб. -</t>
    </r>
    <r>
      <rPr>
        <sz val="9"/>
        <rFont val="Times New Roman"/>
        <family val="1"/>
        <charset val="204"/>
      </rPr>
      <t xml:space="preserve"> на завершение строительства пристройки к детскому саду № 18 в г.Угличе, 6750 тыс.руб. - на обеспечения жилыми помещениями семей погорельцев  Переславского МР, в т.ч. за счет перераспределения средств 2,466 млн. руб., </t>
    </r>
    <r>
      <rPr>
        <sz val="9"/>
        <color rgb="FFFF0000"/>
        <rFont val="Times New Roman"/>
        <family val="1"/>
        <charset val="204"/>
      </rPr>
      <t xml:space="preserve">30000 тыс. руб.</t>
    </r>
    <r>
      <rPr>
        <sz val="9"/>
        <rFont val="Times New Roman"/>
        <family val="1"/>
        <charset val="204"/>
      </rPr>
      <t xml:space="preserve"> - на строительство поликлиники в г. Ростове, 19854 тыс.руб. - на ПП "Переселение граждан из жилищного фонда, признанного непригодным для проживания".  
</t>
    </r>
    <r>
      <rPr>
        <u val="single"/>
        <sz val="9"/>
        <rFont val="Times New Roman"/>
        <family val="1"/>
        <charset val="204"/>
      </rPr>
      <t xml:space="preserve">Уменьшение:</t>
    </r>
    <r>
      <rPr>
        <sz val="9"/>
        <rFont val="Times New Roman"/>
        <family val="1"/>
        <charset val="204"/>
      </rPr>
      <t xml:space="preserve"> 21295 тыс.руб. </t>
    </r>
    <r>
      <rPr>
        <u val="single"/>
        <sz val="9"/>
        <rFont val="Times New Roman"/>
        <family val="1"/>
        <charset val="204"/>
      </rPr>
      <t xml:space="preserve">(</t>
    </r>
    <r>
      <rPr>
        <sz val="9"/>
        <rFont val="Times New Roman"/>
        <family val="1"/>
        <charset val="204"/>
      </rPr>
      <t xml:space="preserve">11968 + 9327) - в соответствии с  принятой РАП по переселению граждан из аварийного жилищного фонда, 1270 тыс.руб. -  в связи с экономией в результате торгов по ОЦП "Обеспечение МР ЯО документами тер.планирования", 5200 тыс.руб. - перераспределение в связи с изменением целевой статьи и вида расхода по причине включения расходов в госзадание ГБУ ЯО "Областная служба заказчика". </t>
    </r>
  </si>
  <si>
    <r>
      <rPr>
        <sz val="9"/>
        <rFont val="Times New Roman"/>
        <family val="1"/>
        <charset val="204"/>
      </rPr>
      <t xml:space="preserve">На увеличение должностных окладов секретарям судебного заседания, помощникам судьи с 01.01.2011г.согласно Указу Президента РФ от 26.01.2011г. № 92 (+2062) ;
Перераспределение ассигнований с департамента финансов  области в связи с передачей полномочий по администрированию межбюджетных трансфертов (+423,0)(-236) (КОСГУ 226 - 187 т.р.) ; 
Перераспределение ассигнований в рамках федеральной субвенциисубвенции по контролю качества образования в связи с расширением полномочий по подтверждению документов об образовании, усиления контроля качества образования (+2163) (КОСГУ 222 1000 т.р., 226 1000т.р. , 310 163т.р.);
Перераспределение ассигнований между разделами бюджетной классификации в связи с уточнением расходов </t>
    </r>
    <r>
      <rPr>
        <sz val="9"/>
        <color rgb="FFFF0000"/>
        <rFont val="Times New Roman"/>
        <family val="1"/>
        <charset val="204"/>
      </rPr>
      <t xml:space="preserve"> (+6426)</t>
    </r>
    <r>
      <rPr>
        <sz val="9"/>
        <rFont val="Times New Roman"/>
        <family val="1"/>
        <charset val="204"/>
      </rPr>
      <t xml:space="preserve">( КОСГУ 262);</t>
    </r>
    <r>
      <rPr>
        <sz val="9"/>
        <color rgb="FFFF0000"/>
        <rFont val="Times New Roman"/>
        <family val="1"/>
        <charset val="204"/>
      </rPr>
      <t xml:space="preserve"> </t>
    </r>
    <r>
      <rPr>
        <sz val="9"/>
        <rFont val="Times New Roman"/>
        <family val="1"/>
        <charset val="204"/>
      </rPr>
      <t xml:space="preserve">Перераспределение ассигнований на Управление ГИБДД УВД по Ярославской области в связи с уточнением расходов (-114,8)(КОСГУ 212-50 т.р., 262 - 64,8 т.р.); 
Перераспределение ассигнований в связи с уточнением бюджетной классификации</t>
    </r>
    <r>
      <rPr>
        <sz val="9"/>
        <color rgb="FFFF0000"/>
        <rFont val="Times New Roman"/>
        <family val="1"/>
        <charset val="204"/>
      </rPr>
      <t xml:space="preserve">(-18588,4)КОСГУ 212</t>
    </r>
    <r>
      <rPr>
        <sz val="9"/>
        <rFont val="Times New Roman"/>
        <family val="1"/>
        <charset val="204"/>
      </rPr>
      <t xml:space="preserve">; 
Изменение штатной численности по  помошникам заместителя Губернатора (-246) уменьшение; </t>
    </r>
  </si>
  <si>
    <t xml:space="preserve">Перераспределение ассигнований  в связи с заменой заказчика  ремонта помещений (-150) (КОСГУ 225) </t>
  </si>
  <si>
    <t xml:space="preserve">Перераспределение ассигнований  в связи с уточнением расходов (+64,8) КОСГУ 211,213); 
Перераспределение ассигнований в связи с уточнением бюджетной классификации (+5050)КОСГУ 211,213); 
Компенсации оплаты стоимости проезда к месту проведения отпуска  (8000,0);
Соц.выплаты госслужащим(2);
Перераспределение ассигнований между разделами бюджетной классификации в связи с уточнением расходов (-6426 КОСГУ 211,213) </t>
  </si>
  <si>
    <t xml:space="preserve">Перераспределение ассигнований на ГИБДД (+50)(КОСГУ 211);
На социальные выплаты в связи с увеличением количества сотрудников, использующих право получения компенсации оплаты стоимости проезда к месту проведения отпуска, имеющих право выхода на пенсию в связи   с достижением предельного возраста   (+1500), перераспределение 11688 - КОСГУ 211,213) ;
Увеличение ассигнований на командироваочные расходы в связи с увуеличением объема контрольных функций (+26,4);  Увеличение ассигнований в связи с уточнением расходов по командировкам  служащих департамента  (+80) 
 Перераспределение ассигнований в связи с передачей функций подержки предпринимательства (-20)</t>
  </si>
  <si>
    <r>
      <rPr>
        <sz val="9"/>
        <rFont val="Times New Roman"/>
        <family val="1"/>
        <charset val="204"/>
      </rPr>
      <t xml:space="preserve">Перераспределение ассигнований в связи с передачей функций подержки предпринимательства  (+50-60); 
</t>
    </r>
    <r>
      <rPr>
        <sz val="9"/>
        <color rgb="FFFF0000"/>
        <rFont val="Times New Roman"/>
        <family val="1"/>
        <charset val="204"/>
      </rPr>
      <t xml:space="preserve">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80)</t>
    </r>
  </si>
  <si>
    <r>
      <rPr>
        <sz val="9"/>
        <rFont val="Times New Roman"/>
        <family val="1"/>
        <charset val="204"/>
      </rPr>
      <t xml:space="preserve">На социальные выплаты на компенсацию оплаты стоимости проезда к месту проведения отпуска (+6000);
Перераспределение ассигнований в связи с уточнением бюджетной классификации (+2000) КОСГУ 211;
Увеличение ассигнований на командироваочные расходы в связи с увуеличением объема контрольных функций (+1,6); 
Государственная аккредитация  за счет  поступления гос. пошлины (+450);
Увеличение ассигнований в связи с уточнением расходов по командировкам и обязательной диспансеризации служащих департамента (+60); 
Перераспределение ассигнований в рамках федеральной субвенции по контролю качества образования в связи с расширением полномочий по подтверждению документов об образовании, усиления контроля качества образования (-1000) КОСГУ 211,213;  Перераспределение ассигнований в связи с передачей функций подержки предпринимательства  (-20) </t>
    </r>
    <r>
      <rPr>
        <sz val="9"/>
        <color rgb="FFFF0000"/>
        <rFont val="Times New Roman"/>
        <family val="1"/>
        <charset val="204"/>
      </rPr>
      <t xml:space="preserve"> 
</t>
    </r>
  </si>
  <si>
    <t xml:space="preserve">Перераспределение ассигнований в связи с уточнением бюджетной классификации (+90) (КОСГУ 225)</t>
  </si>
  <si>
    <t xml:space="preserve">Перераспределение ассигнований в связи с передачей функций подержки предпринимательства  (+250-100); на выполнение государственной аккредитации при увеличении доходной базы областного бюджета за счет  поступления государственной пошлины в соответствии с ФЗ «Об образовании» (+50) </t>
  </si>
  <si>
    <t xml:space="preserve">Увеличение расходов для проведения ремонтных работ и приобретения оборудования для вновь приобретенной департаментом квартиры (+700); 
Перераспределение ассигнований в связи с заменой заказчика  ремонта помещений (+150)(КОСГУ 223); 
На капитальный ремонт двух помещений судебных участков мировых судей (+5373,4) 
Перераспределение ассигнований в связи с уточнением бюджетной классификации (-90) (КОСГУ 224); 
Перераспределение ассигнований в связи с передачей функций подддержки предпринимательства (40); 
Уменьшение ассигнований за счет экономии при размещении гос.заказа путем проведения торгов (-289);
Перераспределение ассигнований  в связи с изменением статуса подведомственных учреждений (-4306)(КОСГУ 241)
</t>
  </si>
  <si>
    <r>
      <rPr>
        <sz val="9"/>
        <rFont val="Times New Roman"/>
        <family val="1"/>
        <charset val="204"/>
      </rPr>
      <t xml:space="preserve">Перераспределение средств с ОЦП "Обеспечение МР ЯО документами тер.планирования" на смету департамента для оплаты  обследовани технич. состояния жилого дома. </t>
    </r>
    <r>
      <rPr>
        <sz val="9"/>
        <color rgb="FFFF0000"/>
        <rFont val="Times New Roman"/>
        <family val="1"/>
        <charset val="204"/>
      </rPr>
      <t xml:space="preserve">(80);</t>
    </r>
    <r>
      <rPr>
        <sz val="9"/>
        <rFont val="Times New Roman"/>
        <family val="1"/>
        <charset val="204"/>
      </rPr>
      <t xml:space="preserve"> 
Подготовка управ. кадров (+592,5);
 Государственная аккредитацияза счет  государственной пошлины (+1500);
Командировочные расходы в связи у увеличением объема контрольно-ревизионной деятельности  (+2310); 
Поддержка издательской деятельности (+993); 
Расходы на приобретение бланков охртничьих билетов нового образца (+1527);
Обязательная диспансеризация служащих департамента (+510); 
</t>
    </r>
    <r>
      <rPr>
        <strike val="true"/>
        <sz val="9"/>
        <color rgb="FFFF0000"/>
        <rFont val="Times New Roman"/>
        <family val="1"/>
        <charset val="204"/>
      </rPr>
      <t xml:space="preserve">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180) (С АПК);
</t>
    </r>
    <r>
      <rPr>
        <sz val="9"/>
        <rFont val="Times New Roman"/>
        <family val="1"/>
        <charset val="204"/>
      </rPr>
      <t xml:space="preserve"> Остатки субвенции 2010г. (271,4)
</t>
    </r>
    <r>
      <rPr>
        <sz val="9"/>
        <color rgb="FFFF0000"/>
        <rFont val="Times New Roman"/>
        <family val="1"/>
        <charset val="204"/>
      </rPr>
      <t xml:space="preserve"> Перераспределение в рамках ОЦП"Энергосбережение и повышение энергоэффективности в Ярославской области" (165,2)   </t>
    </r>
    <r>
      <rPr>
        <sz val="9"/>
        <rFont val="Times New Roman"/>
        <family val="1"/>
        <charset val="204"/>
      </rPr>
      <t xml:space="preserve">Перераспределение в рамках ОЦП"Повышение эффективности и результативности деятельности органов исполнительной власти" (-54450)(КОСГУ 241); 
Перераспределение ассигнований в связи с передачей функций подддержки предпринимательства (-200);
Перераспределение ассигнований на департамент образования в связи с передачей полномочий по администрированию межбюджетных трансфертов (-187)(КОСГУ 211,213);
 Перераспределение ассигнований  в рамках ОЦП "Повышение эффекимвности бюджетных расходов Ярославской области" (-10000)(КОСГУ 241);
Перераспределение ассигнований в рамках субвенции в связи с расширением полномочий по подтверждению документов об образовании, усиления контроля качества образования (-1000)(КОСГУ 211,213); 
Перераспределение ассигнований  в связи с изменением статуса подведомственных учреждений (-500) (КОСГУ 241)
Перераспределение ассигнований между разделами бюджетной классификации в связи с уточнением расходов (-792-30)(КОСГУ 251)
остатки средств субсидии на реализацию доп. мероприятий на снижение напряженности на рынке труда 149,7</t>
    </r>
  </si>
  <si>
    <r>
      <rPr>
        <sz val="9"/>
        <rFont val="Times New Roman"/>
        <family val="1"/>
        <charset val="204"/>
      </rPr>
      <t xml:space="preserve">Перераспределение ассигнований  в рамках ОЦП "Повышение эффекивности бюджетных расходов Ярославской области" (+10000)(КОСГУ226) ;
Перераспределение в рамках ОЦП"Повышение эффективности и результативности деятельности органов исполнительной власти" (+54950)(КОСГУ226);
Перераспределение ассигнований  в связи с изменением статуса подведомственных учреждений (+5300) (КОСГУ 225 4300, 226- 500,310 -500);
 На софинансирование  по проведению в г.Ярославле  Мирового политического форума  (+7000);
На празднование 75-летия ЯО (расходы не были запланированы, но вследствие необходимости проведения мероприятия были произведены за счет средств предусмотренных  ГАУ ЯО “Информационное агентство”Верхняя Волга” (+548);
 На техническое сопровождение государственных информационных систем в т.ч. электронного документооборота ОИВ ЯО. (+5000)</t>
    </r>
    <r>
      <rPr>
        <sz val="9"/>
        <color rgb="FFFF0000"/>
        <rFont val="Times New Roman"/>
        <family val="1"/>
        <charset val="204"/>
      </rPr>
      <t xml:space="preserve"> 
</t>
    </r>
    <r>
      <rPr>
        <sz val="9"/>
        <rFont val="Times New Roman"/>
        <family val="1"/>
        <charset val="204"/>
      </rPr>
      <t xml:space="preserve">Перераспределение ассигнований между разделами бюджетной классификации в связи с уточнением расходов (+477)(КОСГУ 242)</t>
    </r>
  </si>
  <si>
    <t xml:space="preserve">Остатки средств субсидии на реализацию доп.мероприятий на снижение напряженности на рынке труда субъектов РФ (26577) 
Перераспределение ассигнований между разделами бюджетной классификации в связи с уточнением расходов (-1077) (КОСГУ 241)</t>
  </si>
  <si>
    <r>
      <rPr>
        <sz val="9"/>
        <rFont val="Times New Roman"/>
        <family val="1"/>
        <charset val="204"/>
      </rPr>
      <t xml:space="preserve">Перераспределение средств с ОЦП "Обеспечение МР ЯО документами тер.планирования" на смету департамента для оплаты налога на землю под </t>
    </r>
    <r>
      <rPr>
        <sz val="9"/>
        <color rgb="FFFF0000"/>
        <rFont val="Times New Roman"/>
        <family val="1"/>
        <charset val="204"/>
      </rPr>
      <t xml:space="preserve">КЗЦ (163,8);
</t>
    </r>
    <r>
      <rPr>
        <sz val="9"/>
        <rFont val="Times New Roman"/>
        <family val="1"/>
        <charset val="204"/>
      </rPr>
      <t xml:space="preserve">На увеличение ставки земельного налога за счет уменьшения субвенции на обеспечение деятельности органов местного самоуправления в сфере социальой защиты (+53) (КОСГУ 251);
Перераспределение ассигнований в связи с уточнением расходов (-144) (КОСГУ 263)
</t>
    </r>
    <r>
      <rPr>
        <sz val="9"/>
        <color rgb="FFFF0000"/>
        <rFont val="Times New Roman"/>
        <family val="1"/>
        <charset val="204"/>
      </rPr>
      <t xml:space="preserve">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20);
</t>
    </r>
    <r>
      <rPr>
        <sz val="9"/>
        <rFont val="Times New Roman"/>
        <family val="1"/>
        <charset val="204"/>
      </rPr>
      <t xml:space="preserve">Перераспределение ассигнований в связи с передачей функций подддержки предпринимательства (-15); 
Перераспределение ассигнований между разделами бюджетной классификации в связи с уточнением расходов( -80) (КОСГУ 251)</t>
    </r>
  </si>
  <si>
    <r>
      <rPr>
        <sz val="9"/>
        <rFont val="Times New Roman"/>
        <family val="1"/>
        <charset val="204"/>
      </rPr>
      <t xml:space="preserve">Перераспределение ассигнований в связи с передачей функций подержки предпринимательства (+110);
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t>
    </r>
    <r>
      <rPr>
        <sz val="9"/>
        <color rgb="FFFF0000"/>
        <rFont val="Times New Roman"/>
        <family val="1"/>
        <charset val="204"/>
      </rPr>
      <t xml:space="preserve">(+150)АПК</t>
    </r>
    <r>
      <rPr>
        <sz val="9"/>
        <rFont val="Times New Roman"/>
        <family val="1"/>
        <charset val="204"/>
      </rPr>
      <t xml:space="preserve">;
Уменьшение ассигнований за счет экономии при размещении гос.заказа путем проведения торгов (протокол №5 от 01.06.2011) в рамках ОЦП "Развитие информатизации ЯО"(-1790) ; 
Перераспределение ассигнований в рамках субвенции в связи с расширением полномочий по подтверждению документов об образовании, усиления контроля качества образования (-163) (КОСГУ 211,213)
Перераспределение ассигнований  в связи с изменением статуса подведомственных учреждени (-500)(КОСГУ 241);
</t>
    </r>
    <r>
      <rPr>
        <sz val="9"/>
        <color rgb="FFFF0000"/>
        <rFont val="Times New Roman"/>
        <family val="1"/>
        <charset val="204"/>
      </rPr>
      <t xml:space="preserve">-35</t>
    </r>
  </si>
  <si>
    <t xml:space="preserve">Уточнение расходов по субвенции (-386)(КОСГУ 290-53)
Перераспределение в рамках ОЦП"Повышение эффективности и результативности деятельности органов исполнительной власти" (-500)(КОСГУ 241); 
Перераспределение ассигнований между разделами бюджетной классификации в связи с уточнением расходов (+1288) (КОСГУ 242,226)</t>
  </si>
  <si>
    <t xml:space="preserve">Увеличение расходов для проведения ремонтных работ и приобретения оборудования (700);
 Перераспределение средств с ОЦП "Обеспечение МР ЯО документами тер.планирования" на смету департамента для оплаты налога на землю под КЗЦ и обследование жилого дома(+243,8);
Перераспределение ассигнований с департемента промышленной политики в связи с передачей функций подддержки предпринимательства (+610);
На капитальный ремонт двух помещений судебных участков мировых судей  (5373);
На увеличение должностных окладов секретарям судебного заседания, помощникам судьи с 01.01.2011г.согласно Указу Президента РФ от 26.01.2011г. № 92 (+2062);
Увеличение ассигнований в связи с уточнением расходов по командировкам и обязательной диспансеризации служащих департамента (650);
Перераспределение в рамках программы с департамента топлива, энергетики и регулирования тарифов (165,2);
На командировочные расходы в связи у увеличением объема контрольно-ревизионной деятельности (2050)
Увеличение ассигнований на командироваочные расходы в связи с увуеличением объема контрольных функций (287,7) 
На празднование 75-летия ЯО (расходы не были запланированы, но вследствие необходимости проведения мероприятия были произведены за счет средств предусмотренных  ГАУ ЯО “Информационное агентство”Верхняя Волга” 548);
Перераспределение ассигнований на департамент образования в связи с передачей полномочий по администрированию межбюджетных трансфертов (-423);
Перераспределение ассигнований  в рамках программы  на повышение квалификации государственных и муниципальных служащих, специалистов государственных и муниципальных учреждений для выполнения мероприятий государственными учреждениями департамента образования (-10000);
Уменьшение ассигнований за счет экономии при размещении гос.заказа путем проведения торгов (протокол №5 от 01.06.2011) в рамках ОЦП "Развитие информатизации ЯО" (-1789,9) 
Изменение штатной численности по  помошникам заместителя Губернатора (-246);
Перераспределение ассигнований в связи с уточнением расходов (-150);
Перераспределение ассигнований на департамент ЖКХ в связи с заменой заказчика  ремонта помещений (-150);
Уменьшение ассигнований за счет экономии при размещении гос.заказа путем проведения торгов (-289)</t>
  </si>
  <si>
    <t xml:space="preserve">Остатки средств субсидии бюджетам субъектов РФ за 2010 год на реализацию дополнительных мероприятий, направленных на снижение напряженности на рынке труда субъектов РФ" (26727) 
Перераспределение субвенции на осуществление отдельных полномочий в области лесных отношений с лесничеств на аппарат управления в связи с уточнением расходов (430)
Остатки субвенции бюджетам субъектов РФ на осуществление отдельных полномочий в области лесных отношений  2010г. (271,4) 
Перераспределение ассигнований между разделами бюджетной классификации в связи с уточнением расходов (+6106,0-1231,8);
увеличение ассигнований на социальные выплаты в связи с увеличением количества сотрудников, использующих право получения компенсации оплаты стоимости проезда к месту проведения отпуска, имеющих право выхода на пенсию в связи   с достижением предельного возраста  (15500);
- 610,-180</t>
  </si>
  <si>
    <t xml:space="preserve">Перераспределение ассигнований  связи с заменой заказчика  ремонта помещений (+)</t>
  </si>
  <si>
    <t xml:space="preserve">Увеличение ассигнований  в целях реализации ФЗ от 24.07.2009г. №209-ФЗ для приобретения охотничьих билетов новых образцов</t>
  </si>
  <si>
    <t xml:space="preserve">Перераспределение ассигнований с департамента финансов  области в связи с передачей полномочий по администрированию межбюджетных трансфертов (+423,0;
Перераспределение ассигнований  в рамках ОЦП "Повышение эффекимвности бюджетных расходов Ярославской области" (+10000);
Перераспределение ассигнований  в рамках программы  на обучение  государственных и муниципальных служащих (+2000);  Субсидия за счет средств федерального бюджета на основании Распоряжения Правительства РФ от 27.12.2010г. № 2379-р (+592,5);
на выполнение государственной аккредитации при увеличении доходной базы областного бюджета за счет  поступления государственной пошлины в соответствии с ФЗ «Об образовании»  (+2000);
На софинансирование  по проведению в г.Ярославле  Мирового политического форума (+7000);
На техническое сопровождение государственных информационных систем в т.ч. электронного документооборота ОИВ ЯО.(+5000)</t>
  </si>
  <si>
    <t xml:space="preserve">Увеличение ассигнований для осуществления соц.выплат по Указу Губернатора от 02.11.2010г. № 6 (2)
Перераспределение ассигнований в связи с уточнением бюджетной классификации (+150); 
На увеличение ставки земельного налога (+53);
Перераспределение ассигнований между разделами бюджетной классификации в связи с уточнением расходов (-6212);
уточнение расходов по субвенции на обеспечение деятельности органов местного самоуправления в сфере социальой защиты населения (-358);</t>
  </si>
  <si>
    <t xml:space="preserve">На выпуск сборника для  публикации произведений писателей ЯО в рамках поддержки издательской деятельности   (993);       </t>
  </si>
  <si>
    <t xml:space="preserve">Перераспределение ассигнований между разделами бюджетной классификации в связи с уточнением расходов (1288)</t>
  </si>
  <si>
    <t xml:space="preserve">Увеличение расходов на оплату труда ГБУ "Агенство по сопровождению инвестиционных проектов" в связи с увеличением штатной численности</t>
  </si>
  <si>
    <t xml:space="preserve">Увеличение расходов на содержание ГКУ "Бизнес-инкубатор"</t>
  </si>
  <si>
    <t xml:space="preserve">7 т.р. увеличение расходов на содержание ГКУ "Бизнес-инкубатор"</t>
  </si>
  <si>
    <t xml:space="preserve">Увеличение расходов на содержание ГКУ "Бизнес-инкубатор" в сумме 416,8 т.р. и на государственную поддержку субъектов малого и среднего предпринимательства в сумме 43,1 т.р. за счет остатков средств федерального бюджета</t>
  </si>
  <si>
    <t xml:space="preserve">Увеличение расходов на содержание ГКУ "Бизнес-инкубатор" в сумме 432,1т.р.,
на ведомственную целевую программу "Сохранность региональных автомобильных дорог Ярославской области на 2010-2012 годы в сумме 29,8 т.р.рублей</t>
  </si>
  <si>
    <t xml:space="preserve">Увеличение расходов на областную целевую программу развития субъектов малого и среднего предпринимательства в сумме   5 318 т.р. в связи с внесением изменений в программу; 
на государственную поддержку субъектов малого и среднего предпринимательства за счет остатков средств федерального бюджета в сумме 4 571, 5 т.р;
на содержание ГКУ "Бизнес-инкубатор" 715,9 т.р.;
 ГБУ "Агенство по сопровождению инвестиционных проектов" на сопровождение инвестиционного проекта по созданию промышленного парка в г.Тутаеве в сумме 9 214,3 т.р.; 
на областную целевую программу "Повышение безопасности дорожного движения " в сумме 200 т.р. 
Уменьшение расходов на областную целевую программу развития туризма и отдыха в Ярославской области на 74100 т.р. в связи с внесением изменений в программу.</t>
  </si>
  <si>
    <t xml:space="preserve">Увеличение расходов на областную целевую программу развития субъектов малого и среднего предпринимательства в сумме 138 209 т.р. в связи с внесением изменений в программу,
на государственную поддержку субъектов малого и среднего предпринимательства за счет остатков средств федерального бюджета в сумме 60 992,5 т.р.</t>
  </si>
  <si>
    <t xml:space="preserve">Увеличение расходов на содержание ГКУ "Бизнес-инкубатор" в сумме 1 282,1 т.р. и на государственную поддержку субъектов малого и среднего предпринимательства в сумме 23,8 т.р. за счет остатков средств федерального бюджета</t>
  </si>
  <si>
    <t xml:space="preserve">уменьшение расходов в связи с внесением изменений в областную целевую программу развития субъектов малого и среднего предпринимательства</t>
  </si>
  <si>
    <t xml:space="preserve">Увеличение расходов на приобретение акций и иных форм участия в капитале в сумме 50 000 т.р.,
на предоставление субсидий на муниципальным районам в рамках областной целевой программы развития субъектов малого и среднего предпринимательства в сумме 25 382 т.р. в связи с внесением изменений в программу</t>
  </si>
  <si>
    <t xml:space="preserve">Остатки федеральных средств на государственную поддержку субъектов малого и среднего предпринимательства</t>
  </si>
  <si>
    <t xml:space="preserve">319061тыс.руб. - средства федерального бюджета на поддержку сельскохозяйственного производства(Соглашение о взаимодействии с Минсельхозом РФ и Правительством ЯО от 08.02.2011 г. №27/17); 
69930тыс.руб. - субсидия бюджетам из федер.бюджета на приобретение лесопожарной техники и оборудования;
35041 тыс.руб.  - субсидия на мероприятия по улукчшению жилищных условий граждан РФ, проживающих в сельской местности (Соглашение о порядке и условиях  предоставления средств из федерального бюджета № 103/10 от 01.02.2011 г.);
14700 тыс.руб. - субсидия на мероприятия по развитию газификации в сельской местности (соглашение о порядке и условиях предоставления средств из федерального бюджета № 103/10 от 01.02.2011 г.).
</t>
  </si>
  <si>
    <t xml:space="preserve">
14700 тыс.руб. - субсидия на мероприятия по развитию газификации в сельской местности (соглашение о порядке и условиях предоставления средств из федерального бюджета № 103/10 от 01.02.2011 г.).
</t>
  </si>
  <si>
    <t xml:space="preserve">500тыс.руб.-экономия средств путем проведения торгов (протокол №4 от13.05.2011 заседания комиссии по эффективному использованию средств областного бюджета); 
700тыс.руб.-перераспределение бюджетных ассигнований в рамках ВЦП;
 250 тыс.руб. - перераспределение субвенции с лесничеств на аппарат управление департамента лесного хозяйства; 
913тыс.руб. - остатки федеральной субвенции на 01.01.2011г. по ДЛХ;
272 тыс.руб. - экономия средств путем проведения торгов (гос.поддержка садоводческих (некоммерческих) объединений области (протокол № 3 от 07.04.2011 г. заседания комиссии по эффективному использованию средств областного бюджета).</t>
  </si>
  <si>
    <r>
      <rPr>
        <sz val="9"/>
        <color rgb="FFFF0000"/>
        <rFont val="Times New Roman"/>
        <family val="1"/>
        <charset val="204"/>
      </rPr>
      <t xml:space="preserve">298тыс.руб. - </t>
    </r>
    <r>
      <rPr>
        <sz val="9"/>
        <rFont val="Times New Roman"/>
        <family val="1"/>
        <charset val="204"/>
      </rPr>
      <t xml:space="preserve">субсидии на поддержку сельскохозяйственного производства(Соглашение о взаимодействии с Минсельхозом РФ и Правительством ЯО от 08.02.2011 г. №27/17); 
</t>
    </r>
    <r>
      <rPr>
        <sz val="9"/>
        <color rgb="FFFF0000"/>
        <rFont val="Times New Roman"/>
        <family val="1"/>
        <charset val="204"/>
      </rPr>
      <t xml:space="preserve">69930тыс.руб.</t>
    </r>
    <r>
      <rPr>
        <sz val="9"/>
        <rFont val="Times New Roman"/>
        <family val="1"/>
        <charset val="204"/>
      </rPr>
      <t xml:space="preserve">-субсидия бюджетам из федер.бюджета на приобретение специализированной лесопожарной техники и оборудования; 
2680,5тыс.руб.-субсидия на приобретение спец.лесопожарной техники из областного бюджета; 
2450тыс.руб. - модернизация  лесопожарной техники. </t>
    </r>
  </si>
  <si>
    <r>
      <rPr>
        <sz val="9"/>
        <color rgb="FFFF0000"/>
        <rFont val="Times New Roman"/>
        <family val="1"/>
        <charset val="204"/>
      </rPr>
      <t xml:space="preserve">318763тыс.руб.</t>
    </r>
    <r>
      <rPr>
        <sz val="9"/>
        <rFont val="Times New Roman"/>
        <family val="1"/>
        <charset val="204"/>
      </rPr>
      <t xml:space="preserve">- субсидии на поддержку сельскохозяйственного производства (Соглашение о взаимодействии с Минсельхозом РФ и Правительством ЯО от 08.02.2011 г. №27/17);
30000 тыс.руб. - перераспределение ассигнований по результатам проведенного конкурса на получение гранта муниципальными районами области.</t>
    </r>
  </si>
  <si>
    <r>
      <rPr>
        <sz val="9"/>
        <color rgb="FFFF0000"/>
        <rFont val="Times New Roman"/>
        <family val="1"/>
        <charset val="204"/>
      </rPr>
      <t xml:space="preserve">35041 тыс.руб.  - </t>
    </r>
    <r>
      <rPr>
        <sz val="9"/>
        <rFont val="Times New Roman"/>
        <family val="1"/>
        <charset val="204"/>
      </rPr>
      <t xml:space="preserve">субсидия на мероприятия по улукчшению жилищных условий граждан РФ, проживающих в сельской местности (Соглашение о порядке и условиях  предоставления средств из федерального бюджета № 103/10 от 01.02.2011 г.);
</t>
    </r>
    <r>
      <rPr>
        <sz val="9"/>
        <color rgb="FFFF0000"/>
        <rFont val="Times New Roman"/>
        <family val="1"/>
        <charset val="204"/>
      </rPr>
      <t xml:space="preserve">14700 тыс.руб.</t>
    </r>
    <r>
      <rPr>
        <sz val="9"/>
        <rFont val="Times New Roman"/>
        <family val="1"/>
        <charset val="204"/>
      </rPr>
      <t xml:space="preserve"> - субсидия на мероприятия по развитию газификации в сельской местности (соглашение о порядке и условиях предоставления средств из федерального бюджета № 103/10 от 01.02.2011 г.);
700 тыс.руб. - перераспределение бюджетных ассигнований в рамках ВЦП;
30000 тыс.руб. - перераспределение ассигнований по результатам проведенного конкурса на получение грантов муниципальными районами области.
</t>
    </r>
  </si>
  <si>
    <t xml:space="preserve">7601 тыс.руб. - перераспределение бюджетных ассигнований в связи с уточнением кодов бюджетной классификации с ФЗ от 13.12.2010 №357-ФЗ;
34600 тыс.руб. перераспределение ассигнований между разделеами субсидии на мероприятия по развитию газификации в сельской местности в связи с изменением бюджетной классификации.</t>
  </si>
  <si>
    <t xml:space="preserve">34600 тыс.руб. перераспределение ассигнований между разделеами субсидии на мероприятия по развитию газификации в сельской местности в связи с изменением бюджетной классификации.</t>
  </si>
  <si>
    <t xml:space="preserve">7601 тыс.руб. - перераспределение бюджетных ассигнований в связи с уточнением кодов бюджетной классификации с ФЗ от 13.12.2010 №357-ФЗ</t>
  </si>
  <si>
    <t xml:space="preserve">2805 тыс.руб.- возврат бюджетных кредитов, выданных на проведение закупочных интервенций зерна в 2009 г.; 
760 тыс. руб.- возврат централизованных кредитов, выданных сельскохозяйственным товаропроизводителям в 1992-1994 гг.</t>
  </si>
  <si>
    <t xml:space="preserve">913 тыс.руб. остатки федеральной субвенции на 01.01.2011 г. на реализацию отдельных полномочий в области лесных отношений.</t>
  </si>
</sst>
</file>

<file path=xl/styles.xml><?xml version="1.0" encoding="utf-8"?>
<styleSheet xmlns="http://schemas.openxmlformats.org/spreadsheetml/2006/main">
  <numFmts count="8">
    <numFmt numFmtId="164" formatCode="General"/>
    <numFmt numFmtId="165" formatCode="0%"/>
    <numFmt numFmtId="166" formatCode="_-* #,##0_р_._-;\-* #,##0_р_._-;_-* \-_р_._-;_-@_-"/>
    <numFmt numFmtId="167" formatCode="_-* #,##0.00_р_._-;\-* #,##0.00_р_._-;_-* \-??_р_._-;_-@_-"/>
    <numFmt numFmtId="168" formatCode="#,##0"/>
    <numFmt numFmtId="169" formatCode="0.00"/>
    <numFmt numFmtId="170" formatCode="0"/>
    <numFmt numFmtId="171" formatCode="#,##0.000"/>
  </numFmts>
  <fonts count="56">
    <font>
      <sz val="11"/>
      <color rgb="FF000000"/>
      <name val="Times New Roman"/>
      <family val="2"/>
      <charset val="204"/>
    </font>
    <font>
      <sz val="10"/>
      <name val="Arial"/>
      <family val="0"/>
    </font>
    <font>
      <sz val="10"/>
      <name val="Arial"/>
      <family val="0"/>
    </font>
    <font>
      <sz val="10"/>
      <name val="Arial"/>
      <family val="0"/>
    </font>
    <font>
      <sz val="10"/>
      <color rgb="FF000000"/>
      <name val="Times New Roman"/>
      <family val="2"/>
      <charset val="204"/>
    </font>
    <font>
      <sz val="11"/>
      <color rgb="FFFFFFFF"/>
      <name val="Times New Roman"/>
      <family val="2"/>
      <charset val="204"/>
    </font>
    <font>
      <sz val="10"/>
      <color rgb="FFFFFFFF"/>
      <name val="Times New Roman"/>
      <family val="2"/>
      <charset val="204"/>
    </font>
    <font>
      <sz val="11"/>
      <color rgb="FF333399"/>
      <name val="Times New Roman"/>
      <family val="2"/>
      <charset val="204"/>
    </font>
    <font>
      <sz val="10"/>
      <color rgb="FF333399"/>
      <name val="Times New Roman"/>
      <family val="2"/>
      <charset val="204"/>
    </font>
    <font>
      <b val="true"/>
      <sz val="11"/>
      <color rgb="FF333333"/>
      <name val="Times New Roman"/>
      <family val="2"/>
      <charset val="204"/>
    </font>
    <font>
      <b val="true"/>
      <sz val="10"/>
      <color rgb="FF333333"/>
      <name val="Times New Roman"/>
      <family val="2"/>
      <charset val="204"/>
    </font>
    <font>
      <b val="true"/>
      <sz val="11"/>
      <color rgb="FFFF9900"/>
      <name val="Times New Roman"/>
      <family val="2"/>
      <charset val="204"/>
    </font>
    <font>
      <b val="true"/>
      <sz val="10"/>
      <color rgb="FFFF9900"/>
      <name val="Times New Roman"/>
      <family val="2"/>
      <charset val="204"/>
    </font>
    <font>
      <b val="true"/>
      <sz val="15"/>
      <color rgb="FF003366"/>
      <name val="Times New Roman"/>
      <family val="2"/>
      <charset val="204"/>
    </font>
    <font>
      <b val="true"/>
      <sz val="13"/>
      <color rgb="FF003366"/>
      <name val="Times New Roman"/>
      <family val="2"/>
      <charset val="204"/>
    </font>
    <font>
      <b val="true"/>
      <sz val="11"/>
      <color rgb="FF003366"/>
      <name val="Times New Roman"/>
      <family val="2"/>
      <charset val="204"/>
    </font>
    <font>
      <b val="true"/>
      <sz val="11"/>
      <color rgb="FF000000"/>
      <name val="Times New Roman"/>
      <family val="2"/>
      <charset val="204"/>
    </font>
    <font>
      <b val="true"/>
      <sz val="10"/>
      <color rgb="FF000000"/>
      <name val="Times New Roman"/>
      <family val="2"/>
      <charset val="204"/>
    </font>
    <font>
      <b val="true"/>
      <sz val="11"/>
      <color rgb="FFFFFFFF"/>
      <name val="Times New Roman"/>
      <family val="2"/>
      <charset val="204"/>
    </font>
    <font>
      <b val="true"/>
      <sz val="10"/>
      <color rgb="FFFFFFFF"/>
      <name val="Times New Roman"/>
      <family val="2"/>
      <charset val="204"/>
    </font>
    <font>
      <b val="true"/>
      <sz val="18"/>
      <color rgb="FF003366"/>
      <name val="Cambria"/>
      <family val="2"/>
      <charset val="204"/>
    </font>
    <font>
      <sz val="11"/>
      <color rgb="FF993300"/>
      <name val="Times New Roman"/>
      <family val="2"/>
      <charset val="204"/>
    </font>
    <font>
      <sz val="10"/>
      <color rgb="FF993300"/>
      <name val="Times New Roman"/>
      <family val="2"/>
      <charset val="204"/>
    </font>
    <font>
      <sz val="10"/>
      <name val="Arial Cyr"/>
      <family val="0"/>
      <charset val="204"/>
    </font>
    <font>
      <sz val="8"/>
      <name val="Arial Cyr"/>
      <family val="0"/>
      <charset val="204"/>
    </font>
    <font>
      <sz val="10"/>
      <name val="Arial"/>
      <family val="2"/>
      <charset val="204"/>
    </font>
    <font>
      <sz val="11"/>
      <color rgb="FF000000"/>
      <name val="Calibri"/>
      <family val="2"/>
      <charset val="204"/>
    </font>
    <font>
      <sz val="8"/>
      <color rgb="FF000000"/>
      <name val="Times New Roman"/>
      <family val="2"/>
      <charset val="204"/>
    </font>
    <font>
      <sz val="11"/>
      <color rgb="FF800080"/>
      <name val="Times New Roman"/>
      <family val="2"/>
      <charset val="204"/>
    </font>
    <font>
      <sz val="10"/>
      <color rgb="FF800080"/>
      <name val="Times New Roman"/>
      <family val="2"/>
      <charset val="204"/>
    </font>
    <font>
      <i val="true"/>
      <sz val="11"/>
      <color rgb="FF808080"/>
      <name val="Times New Roman"/>
      <family val="2"/>
      <charset val="204"/>
    </font>
    <font>
      <i val="true"/>
      <sz val="10"/>
      <color rgb="FF808080"/>
      <name val="Times New Roman"/>
      <family val="2"/>
      <charset val="204"/>
    </font>
    <font>
      <sz val="11"/>
      <color rgb="FFFF9900"/>
      <name val="Times New Roman"/>
      <family val="2"/>
      <charset val="204"/>
    </font>
    <font>
      <sz val="10"/>
      <color rgb="FFFF9900"/>
      <name val="Times New Roman"/>
      <family val="2"/>
      <charset val="204"/>
    </font>
    <font>
      <sz val="11"/>
      <color rgb="FFFF0000"/>
      <name val="Times New Roman"/>
      <family val="2"/>
      <charset val="204"/>
    </font>
    <font>
      <sz val="10"/>
      <color rgb="FFFF0000"/>
      <name val="Times New Roman"/>
      <family val="2"/>
      <charset val="204"/>
    </font>
    <font>
      <sz val="11"/>
      <color rgb="FF008000"/>
      <name val="Times New Roman"/>
      <family val="2"/>
      <charset val="204"/>
    </font>
    <font>
      <sz val="10"/>
      <color rgb="FF008000"/>
      <name val="Times New Roman"/>
      <family val="2"/>
      <charset val="204"/>
    </font>
    <font>
      <sz val="11"/>
      <name val="Times New Roman"/>
      <family val="1"/>
      <charset val="204"/>
    </font>
    <font>
      <b val="true"/>
      <sz val="14"/>
      <name val="Times New Roman"/>
      <family val="1"/>
      <charset val="204"/>
    </font>
    <font>
      <b val="true"/>
      <sz val="8"/>
      <name val="times new roman"/>
      <family val="1"/>
      <charset val="204"/>
    </font>
    <font>
      <sz val="10"/>
      <name val="times new roman"/>
      <family val="1"/>
      <charset val="204"/>
    </font>
    <font>
      <sz val="8"/>
      <name val="times new roman"/>
      <family val="1"/>
      <charset val="204"/>
    </font>
    <font>
      <sz val="9"/>
      <name val="Times New Roman"/>
      <family val="1"/>
      <charset val="204"/>
    </font>
    <font>
      <i val="true"/>
      <sz val="8"/>
      <name val="Times New Roman"/>
      <family val="1"/>
      <charset val="204"/>
    </font>
    <font>
      <b val="true"/>
      <sz val="10"/>
      <name val="Times New Roman"/>
      <family val="1"/>
      <charset val="204"/>
    </font>
    <font>
      <b val="true"/>
      <i val="true"/>
      <sz val="8"/>
      <name val="Times New Roman"/>
      <family val="1"/>
      <charset val="204"/>
    </font>
    <font>
      <i val="true"/>
      <sz val="10"/>
      <name val="times new roman"/>
      <family val="1"/>
      <charset val="204"/>
    </font>
    <font>
      <i val="true"/>
      <sz val="9"/>
      <name val="times new roman"/>
      <family val="1"/>
      <charset val="204"/>
    </font>
    <font>
      <i val="true"/>
      <sz val="11"/>
      <name val="times new roman"/>
      <family val="1"/>
      <charset val="204"/>
    </font>
    <font>
      <sz val="9"/>
      <name val="Times New Roman"/>
      <family val="2"/>
      <charset val="204"/>
    </font>
    <font>
      <sz val="10"/>
      <color rgb="FF008000"/>
      <name val="Times New Roman"/>
      <family val="1"/>
      <charset val="204"/>
    </font>
    <font>
      <sz val="9"/>
      <color rgb="FFFF0000"/>
      <name val="Times New Roman"/>
      <family val="1"/>
      <charset val="204"/>
    </font>
    <font>
      <sz val="10"/>
      <color rgb="FFFF0000"/>
      <name val="Times New Roman"/>
      <family val="1"/>
      <charset val="204"/>
    </font>
    <font>
      <u val="single"/>
      <sz val="9"/>
      <name val="Times New Roman"/>
      <family val="1"/>
      <charset val="204"/>
    </font>
    <font>
      <strike val="true"/>
      <sz val="9"/>
      <color rgb="FFFF0000"/>
      <name val="Times New Roman"/>
      <family val="1"/>
      <charset val="204"/>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99CC00"/>
        <bgColor rgb="FFFFCC0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s>
  <cellStyleXfs count="1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4" fillId="2" borderId="0" applyFont="true" applyBorder="false" applyAlignment="false" applyProtection="false"/>
    <xf numFmtId="164" fontId="0" fillId="3" borderId="0" applyFont="true" applyBorder="false" applyAlignment="false" applyProtection="false"/>
    <xf numFmtId="164" fontId="4" fillId="3" borderId="0" applyFont="true" applyBorder="false" applyAlignment="false" applyProtection="false"/>
    <xf numFmtId="164" fontId="0" fillId="4" borderId="0" applyFont="true" applyBorder="false" applyAlignment="false" applyProtection="false"/>
    <xf numFmtId="164" fontId="4" fillId="4"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6" borderId="0" applyFont="true" applyBorder="false" applyAlignment="false" applyProtection="false"/>
    <xf numFmtId="164" fontId="4" fillId="6" borderId="0" applyFont="true" applyBorder="false" applyAlignment="false" applyProtection="false"/>
    <xf numFmtId="164" fontId="0" fillId="7" borderId="0" applyFont="true" applyBorder="false" applyAlignment="false" applyProtection="false"/>
    <xf numFmtId="164" fontId="4" fillId="7"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9" borderId="0" applyFont="true" applyBorder="false" applyAlignment="false" applyProtection="false"/>
    <xf numFmtId="164" fontId="4" fillId="9" borderId="0" applyFont="true" applyBorder="false" applyAlignment="false" applyProtection="false"/>
    <xf numFmtId="164" fontId="0" fillId="10" borderId="0" applyFont="true" applyBorder="false" applyAlignment="false" applyProtection="false"/>
    <xf numFmtId="164" fontId="4" fillId="10" borderId="0" applyFont="true" applyBorder="false" applyAlignment="false" applyProtection="false"/>
    <xf numFmtId="164" fontId="0" fillId="5" borderId="0" applyFont="true" applyBorder="false" applyAlignment="false" applyProtection="false"/>
    <xf numFmtId="164" fontId="4" fillId="5" borderId="0" applyFont="true" applyBorder="false" applyAlignment="false" applyProtection="false"/>
    <xf numFmtId="164" fontId="0" fillId="8" borderId="0" applyFont="true" applyBorder="false" applyAlignment="false" applyProtection="false"/>
    <xf numFmtId="164" fontId="4" fillId="8" borderId="0" applyFont="true" applyBorder="false" applyAlignment="false" applyProtection="false"/>
    <xf numFmtId="164" fontId="0"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6" fillId="12"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5" fillId="10" borderId="0" applyFont="true" applyBorder="false" applyAlignment="false" applyProtection="false"/>
    <xf numFmtId="164" fontId="6" fillId="10"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5" fillId="18" borderId="0" applyFont="true" applyBorder="false" applyAlignment="false" applyProtection="false"/>
    <xf numFmtId="164" fontId="6" fillId="18" borderId="0" applyFont="true" applyBorder="false" applyAlignment="false" applyProtection="false"/>
    <xf numFmtId="164" fontId="5" fillId="13" borderId="0" applyFont="true" applyBorder="false" applyAlignment="false" applyProtection="false"/>
    <xf numFmtId="164" fontId="6" fillId="13"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5" fillId="19" borderId="0" applyFont="true" applyBorder="false" applyAlignment="false" applyProtection="false"/>
    <xf numFmtId="164" fontId="6" fillId="19" borderId="0" applyFont="true" applyBorder="false" applyAlignment="false" applyProtection="false"/>
    <xf numFmtId="164" fontId="7" fillId="7" borderId="1" applyFont="true" applyBorder="true" applyAlignment="false" applyProtection="false"/>
    <xf numFmtId="164" fontId="8" fillId="7" borderId="1" applyFont="true" applyBorder="true" applyAlignment="false" applyProtection="false"/>
    <xf numFmtId="164" fontId="9" fillId="20" borderId="2" applyFont="true" applyBorder="true" applyAlignment="false" applyProtection="false"/>
    <xf numFmtId="164" fontId="10" fillId="20" borderId="2" applyFont="true" applyBorder="true" applyAlignment="false" applyProtection="false"/>
    <xf numFmtId="164" fontId="11" fillId="20" borderId="1" applyFont="true" applyBorder="true" applyAlignment="false" applyProtection="false"/>
    <xf numFmtId="164" fontId="12" fillId="20" borderId="1" applyFont="true" applyBorder="true" applyAlignment="false" applyProtection="false"/>
    <xf numFmtId="164" fontId="13" fillId="0" borderId="3" applyFont="true" applyBorder="tru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6" applyFont="true" applyBorder="true" applyAlignment="false" applyProtection="false"/>
    <xf numFmtId="164" fontId="18" fillId="21" borderId="7" applyFont="true" applyBorder="true" applyAlignment="false" applyProtection="false"/>
    <xf numFmtId="164" fontId="19" fillId="21" borderId="7" applyFont="true" applyBorder="tru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1" fillId="22" borderId="0" applyFont="true" applyBorder="false" applyAlignment="false" applyProtection="false"/>
    <xf numFmtId="164" fontId="22" fillId="22" borderId="0" applyFont="true" applyBorder="false" applyAlignment="false" applyProtection="false"/>
    <xf numFmtId="164" fontId="23"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7"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8" fillId="3" borderId="0" applyFont="true" applyBorder="false" applyAlignment="false" applyProtection="false"/>
    <xf numFmtId="164" fontId="29" fillId="3" borderId="0" applyFont="true" applyBorder="fals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5" fontId="0" fillId="0" borderId="0" applyFont="true" applyBorder="false" applyAlignment="false" applyProtection="false"/>
    <xf numFmtId="164" fontId="32" fillId="0" borderId="9" applyFont="true" applyBorder="true" applyAlignment="false" applyProtection="false"/>
    <xf numFmtId="164" fontId="33" fillId="0" borderId="9" applyFont="true" applyBorder="true" applyAlignment="false" applyProtection="false"/>
    <xf numFmtId="164" fontId="34" fillId="0" borderId="0" applyFont="true" applyBorder="false" applyAlignment="false" applyProtection="false"/>
    <xf numFmtId="164" fontId="3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36" fillId="4" borderId="0" applyFont="true" applyBorder="false" applyAlignment="false" applyProtection="false"/>
    <xf numFmtId="164" fontId="37" fillId="4"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right" vertical="bottom" textRotation="0" wrapText="fals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8" fontId="40" fillId="4" borderId="11" xfId="0" applyFont="true" applyBorder="true" applyAlignment="true" applyProtection="true">
      <alignment horizontal="left" vertical="center" textRotation="0" wrapText="true" indent="0" shrinkToFit="false"/>
      <protection locked="false" hidden="false"/>
    </xf>
    <xf numFmtId="168" fontId="41" fillId="4" borderId="11" xfId="0" applyFont="true" applyBorder="true" applyAlignment="true" applyProtection="false">
      <alignment horizontal="center" vertical="center" textRotation="0" wrapText="true" indent="0" shrinkToFit="false"/>
      <protection locked="true" hidden="false"/>
    </xf>
    <xf numFmtId="164" fontId="38" fillId="4" borderId="11" xfId="0" applyFont="true" applyBorder="true" applyAlignment="true" applyProtection="false">
      <alignment horizontal="general" vertical="center" textRotation="0" wrapText="false" indent="0" shrinkToFit="false"/>
      <protection locked="true" hidden="false"/>
    </xf>
    <xf numFmtId="168" fontId="42" fillId="4" borderId="11" xfId="0" applyFont="true" applyBorder="true" applyAlignment="true" applyProtection="true">
      <alignment horizontal="left" vertical="center" textRotation="0" wrapText="true" indent="0" shrinkToFit="false"/>
      <protection locked="false" hidden="false"/>
    </xf>
    <xf numFmtId="168" fontId="42" fillId="0" borderId="11" xfId="0" applyFont="true" applyBorder="true" applyAlignment="true" applyProtection="true">
      <alignment horizontal="left" vertical="center" textRotation="0" wrapText="true" indent="0" shrinkToFit="false"/>
      <protection locked="false" hidden="false"/>
    </xf>
    <xf numFmtId="168" fontId="41"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center" textRotation="0" wrapText="false" indent="0" shrinkToFit="false"/>
      <protection locked="true" hidden="false"/>
    </xf>
    <xf numFmtId="168" fontId="41" fillId="0" borderId="11" xfId="0" applyFont="true" applyBorder="true" applyAlignment="true" applyProtection="false">
      <alignment horizontal="center" vertical="center" textRotation="0" wrapText="true" indent="0" shrinkToFit="false"/>
      <protection locked="true" hidden="false"/>
    </xf>
    <xf numFmtId="168" fontId="43" fillId="4" borderId="11" xfId="0" applyFont="true" applyBorder="true" applyAlignment="true" applyProtection="true">
      <alignment horizontal="left" vertical="center" textRotation="0" wrapText="true" indent="0" shrinkToFit="false"/>
      <protection locked="false" hidden="false"/>
    </xf>
    <xf numFmtId="168" fontId="44" fillId="0" borderId="11" xfId="0" applyFont="true" applyBorder="true" applyAlignment="true" applyProtection="true">
      <alignment horizontal="left" vertical="center" textRotation="0" wrapText="true" indent="0" shrinkToFit="false"/>
      <protection locked="false" hidden="false"/>
    </xf>
    <xf numFmtId="168" fontId="38" fillId="0" borderId="11" xfId="0" applyFont="true" applyBorder="true" applyAlignment="true" applyProtection="false">
      <alignment horizontal="center" vertical="center" textRotation="0" wrapText="false" indent="0" shrinkToFit="false"/>
      <protection locked="true" hidden="false"/>
    </xf>
    <xf numFmtId="168" fontId="43" fillId="0" borderId="11" xfId="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general" vertical="top" textRotation="0" wrapText="false" indent="0" shrinkToFit="false"/>
      <protection locked="true" hidden="false"/>
    </xf>
    <xf numFmtId="168" fontId="45" fillId="24" borderId="11" xfId="0" applyFont="true" applyBorder="true" applyAlignment="true" applyProtection="true">
      <alignment horizontal="center" vertical="center" textRotation="0" wrapText="true" indent="0" shrinkToFit="false"/>
      <protection locked="fals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8" fontId="46" fillId="4" borderId="11" xfId="0" applyFont="true" applyBorder="true" applyAlignment="true" applyProtection="true">
      <alignment horizontal="left" vertical="center" textRotation="0" wrapText="true" indent="0" shrinkToFit="false"/>
      <protection locked="false" hidden="false"/>
    </xf>
    <xf numFmtId="168" fontId="47" fillId="0" borderId="11" xfId="0" applyFont="true" applyBorder="true" applyAlignment="true" applyProtection="false">
      <alignment horizontal="center" vertical="center" textRotation="0" wrapText="true" indent="0" shrinkToFit="false"/>
      <protection locked="true" hidden="false"/>
    </xf>
    <xf numFmtId="164" fontId="48" fillId="0" borderId="11"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40" fillId="0" borderId="11" xfId="0" applyFont="true" applyBorder="true" applyAlignment="true" applyProtection="true">
      <alignment horizontal="left" vertical="center" textRotation="0" wrapText="true" indent="0" shrinkToFit="false"/>
      <protection locked="false" hidden="false"/>
    </xf>
    <xf numFmtId="164" fontId="38" fillId="0" borderId="11" xfId="0" applyFont="true" applyBorder="true" applyAlignment="true" applyProtection="false">
      <alignment horizontal="general" vertical="center" textRotation="0" wrapText="true" indent="0" shrinkToFit="false"/>
      <protection locked="true" hidden="false"/>
    </xf>
    <xf numFmtId="168" fontId="44" fillId="4" borderId="11" xfId="0" applyFont="true" applyBorder="true" applyAlignment="true" applyProtection="true">
      <alignment horizontal="left" vertical="center" textRotation="0" wrapText="true" indent="0" shrinkToFit="false"/>
      <protection locked="false" hidden="false"/>
    </xf>
    <xf numFmtId="164" fontId="38" fillId="0" borderId="0" xfId="0" applyFont="true" applyBorder="false" applyAlignment="true" applyProtection="false">
      <alignment horizontal="general" vertical="top" textRotation="0" wrapText="true" indent="0" shrinkToFit="false"/>
      <protection locked="true" hidden="false"/>
    </xf>
    <xf numFmtId="168" fontId="49" fillId="0" borderId="11"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true" indent="0" shrinkToFit="false"/>
      <protection locked="true" hidden="false"/>
    </xf>
    <xf numFmtId="168" fontId="47" fillId="0" borderId="11" xfId="0" applyFont="true" applyBorder="true" applyAlignment="true" applyProtection="false">
      <alignment horizontal="center" vertical="center"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38" fillId="0" borderId="11"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69" fontId="43" fillId="0" borderId="11" xfId="0" applyFont="true" applyBorder="true" applyAlignment="true" applyProtection="false">
      <alignment horizontal="general" vertical="center"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4" fontId="50" fillId="0" borderId="11" xfId="0" applyFont="true" applyBorder="true" applyAlignment="true" applyProtection="false">
      <alignment horizontal="general" vertical="center" textRotation="0" wrapText="true" indent="0" shrinkToFit="false"/>
      <protection locked="true" hidden="false"/>
    </xf>
    <xf numFmtId="168" fontId="45" fillId="4" borderId="11" xfId="0" applyFont="true" applyBorder="true" applyAlignment="true" applyProtection="false">
      <alignment horizontal="center" vertical="center" textRotation="0" wrapText="true" indent="0" shrinkToFit="false"/>
      <protection locked="true" hidden="false"/>
    </xf>
    <xf numFmtId="168" fontId="43" fillId="4" borderId="11" xfId="0" applyFont="true" applyBorder="true" applyAlignment="true" applyProtection="false">
      <alignment horizontal="general" vertical="center" textRotation="0" wrapText="false" indent="0" shrinkToFit="false"/>
      <protection locked="true" hidden="false"/>
    </xf>
    <xf numFmtId="168" fontId="42" fillId="24" borderId="11" xfId="0" applyFont="true" applyBorder="true" applyAlignment="true" applyProtection="true">
      <alignment horizontal="left" vertical="center" textRotation="0" wrapText="true" indent="0" shrinkToFit="false"/>
      <protection locked="false" hidden="false"/>
    </xf>
    <xf numFmtId="168" fontId="45" fillId="0" borderId="11" xfId="0" applyFont="true" applyBorder="true" applyAlignment="true" applyProtection="false">
      <alignment horizontal="center" vertical="center" textRotation="0" wrapText="true" indent="0" shrinkToFit="false"/>
      <protection locked="true" hidden="false"/>
    </xf>
    <xf numFmtId="164" fontId="43" fillId="4" borderId="11" xfId="0" applyFont="true" applyBorder="true" applyAlignment="true" applyProtection="false">
      <alignment horizontal="general" vertical="center" textRotation="0" wrapText="false" indent="0" shrinkToFit="false"/>
      <protection locked="true" hidden="false"/>
    </xf>
    <xf numFmtId="170" fontId="38" fillId="0" borderId="11" xfId="0" applyFont="true" applyBorder="true" applyAlignment="true" applyProtection="false">
      <alignment horizontal="center" vertical="center" textRotation="0" wrapText="false" indent="0" shrinkToFit="false"/>
      <protection locked="true" hidden="false"/>
    </xf>
    <xf numFmtId="164" fontId="43" fillId="4"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43" fillId="0" borderId="12" xfId="0" applyFont="true" applyBorder="true" applyAlignment="true" applyProtection="false">
      <alignment horizontal="general" vertical="center" textRotation="0" wrapText="true" indent="0" shrinkToFit="false"/>
      <protection locked="true" hidden="false"/>
    </xf>
    <xf numFmtId="168" fontId="40" fillId="24" borderId="11" xfId="0" applyFont="true" applyBorder="true" applyAlignment="true" applyProtection="true">
      <alignment horizontal="left" vertical="center" textRotation="0" wrapText="true" indent="0" shrinkToFit="false"/>
      <protection locked="false" hidden="false"/>
    </xf>
    <xf numFmtId="168" fontId="41" fillId="0" borderId="11" xfId="0" applyFont="true" applyBorder="true" applyAlignment="true" applyProtection="false">
      <alignment horizontal="center" vertical="bottom" textRotation="0" wrapText="true" indent="0" shrinkToFit="false"/>
      <protection locked="true" hidden="false"/>
    </xf>
    <xf numFmtId="164" fontId="38" fillId="0" borderId="11" xfId="0"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top" textRotation="0" wrapText="fals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4" fontId="38" fillId="0" borderId="11" xfId="0" applyFont="true" applyBorder="true" applyAlignment="true" applyProtection="false">
      <alignment horizontal="center" vertical="top" textRotation="0" wrapText="true" indent="0" shrinkToFit="false"/>
      <protection locked="true" hidden="false"/>
    </xf>
    <xf numFmtId="168" fontId="40" fillId="10" borderId="11" xfId="0" applyFont="true" applyBorder="true" applyAlignment="true" applyProtection="true">
      <alignment horizontal="left" vertical="center" textRotation="0" wrapText="true" indent="0" shrinkToFit="false"/>
      <protection locked="false" hidden="false"/>
    </xf>
    <xf numFmtId="168" fontId="41" fillId="10" borderId="11" xfId="0" applyFont="true" applyBorder="true" applyAlignment="true" applyProtection="false">
      <alignment horizontal="center" vertical="bottom" textRotation="0" wrapText="true" indent="0" shrinkToFit="false"/>
      <protection locked="true" hidden="false"/>
    </xf>
    <xf numFmtId="168" fontId="41" fillId="10" borderId="11" xfId="0" applyFont="true" applyBorder="true" applyAlignment="true" applyProtection="false">
      <alignment horizontal="center" vertical="center" textRotation="0" wrapText="true" indent="0" shrinkToFit="false"/>
      <protection locked="true" hidden="false"/>
    </xf>
    <xf numFmtId="164" fontId="38" fillId="10" borderId="11" xfId="0" applyFont="true" applyBorder="true" applyAlignment="true" applyProtection="false">
      <alignment horizontal="general" vertical="top" textRotation="0" wrapText="false" indent="0" shrinkToFit="false"/>
      <protection locked="true" hidden="false"/>
    </xf>
    <xf numFmtId="168" fontId="41" fillId="4" borderId="11" xfId="0" applyFont="true" applyBorder="true" applyAlignment="true" applyProtection="false">
      <alignment horizontal="center" vertical="bottom" textRotation="0" wrapText="true" indent="0" shrinkToFit="false"/>
      <protection locked="true" hidden="false"/>
    </xf>
    <xf numFmtId="164" fontId="38" fillId="4" borderId="11" xfId="0" applyFont="true" applyBorder="true" applyAlignment="true" applyProtection="false">
      <alignment horizontal="general" vertical="top" textRotation="0" wrapText="false" indent="0" shrinkToFit="false"/>
      <protection locked="true" hidden="false"/>
    </xf>
    <xf numFmtId="164" fontId="38" fillId="0" borderId="11" xfId="0" applyFont="true" applyBorder="true" applyAlignment="true" applyProtection="false">
      <alignment horizontal="general" vertical="center" textRotation="0" wrapText="fals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center" vertical="bottom" textRotation="0" wrapText="false" indent="0" shrinkToFit="false"/>
      <protection locked="true" hidden="false"/>
    </xf>
    <xf numFmtId="168" fontId="42" fillId="10" borderId="11" xfId="0" applyFont="true" applyBorder="true" applyAlignment="true" applyProtection="true">
      <alignment horizontal="left" vertical="center" textRotation="0" wrapText="true" indent="0" shrinkToFit="false"/>
      <protection locked="false" hidden="false"/>
    </xf>
    <xf numFmtId="168" fontId="43" fillId="10" borderId="11" xfId="0" applyFont="true" applyBorder="true" applyAlignment="true" applyProtection="true">
      <alignment horizontal="left" vertical="center" textRotation="0" wrapText="true" indent="0" shrinkToFit="false"/>
      <protection locked="false" hidden="false"/>
    </xf>
    <xf numFmtId="168" fontId="38" fillId="0" borderId="11" xfId="0" applyFont="true" applyBorder="true" applyAlignment="false" applyProtection="false">
      <alignment horizontal="general" vertical="bottom" textRotation="0" wrapText="false" indent="0" shrinkToFit="false"/>
      <protection locked="true" hidden="false"/>
    </xf>
    <xf numFmtId="168" fontId="38" fillId="0" borderId="11" xfId="0" applyFont="true" applyBorder="true" applyAlignment="true" applyProtection="false">
      <alignment horizontal="general" vertical="center" textRotation="0" wrapText="false" indent="0" shrinkToFit="false"/>
      <protection locked="true" hidden="false"/>
    </xf>
    <xf numFmtId="168" fontId="42" fillId="0" borderId="11" xfId="0" applyFont="true" applyBorder="true" applyAlignment="true" applyProtection="true">
      <alignment horizontal="left" vertical="top" textRotation="0" wrapText="true" indent="0" shrinkToFit="false"/>
      <protection locked="false" hidden="false"/>
    </xf>
    <xf numFmtId="168" fontId="41" fillId="0" borderId="11" xfId="0" applyFont="true" applyBorder="true" applyAlignment="true" applyProtection="false">
      <alignment horizontal="center" vertical="top" textRotation="0" wrapText="true" indent="0" shrinkToFit="false"/>
      <protection locked="true" hidden="false"/>
    </xf>
    <xf numFmtId="168" fontId="46" fillId="10" borderId="11" xfId="0" applyFont="true" applyBorder="true" applyAlignment="true" applyProtection="true">
      <alignment horizontal="left" vertical="center" textRotation="0" wrapText="true" indent="0" shrinkToFit="false"/>
      <protection locked="false" hidden="false"/>
    </xf>
    <xf numFmtId="168" fontId="51" fillId="0" borderId="11" xfId="0" applyFont="true" applyBorder="true" applyAlignment="true" applyProtection="false">
      <alignment horizontal="center" vertical="center" textRotation="0" wrapText="true" indent="0" shrinkToFit="false"/>
      <protection locked="true" hidden="false"/>
    </xf>
    <xf numFmtId="164" fontId="43" fillId="0" borderId="11" xfId="0" applyFont="true" applyBorder="true" applyAlignment="true" applyProtection="false">
      <alignment horizontal="left" vertical="top" textRotation="0" wrapText="true" indent="0" shrinkToFit="false"/>
      <protection locked="true" hidden="false"/>
    </xf>
    <xf numFmtId="164" fontId="38" fillId="0" borderId="11" xfId="0" applyFont="true" applyBorder="true" applyAlignment="true" applyProtection="false">
      <alignment horizontal="general" vertical="top" textRotation="0" wrapText="true" indent="0" shrinkToFit="false"/>
      <protection locked="true" hidden="false"/>
    </xf>
    <xf numFmtId="164" fontId="43" fillId="0" borderId="11" xfId="0" applyFont="true" applyBorder="true" applyAlignment="true" applyProtection="false">
      <alignment horizontal="general" vertical="top" textRotation="0" wrapText="true" indent="0" shrinkToFit="false"/>
      <protection locked="true" hidden="false"/>
    </xf>
    <xf numFmtId="168" fontId="44" fillId="10" borderId="11" xfId="0" applyFont="true" applyBorder="true" applyAlignment="true" applyProtection="true">
      <alignment horizontal="left" vertical="center" textRotation="0" wrapText="true" indent="0" shrinkToFit="false"/>
      <protection locked="false" hidden="false"/>
    </xf>
    <xf numFmtId="168" fontId="41" fillId="25" borderId="11" xfId="0" applyFont="true" applyBorder="true" applyAlignment="true" applyProtection="false">
      <alignment horizontal="center" vertical="center" textRotation="0" wrapText="true" indent="0" shrinkToFit="false"/>
      <protection locked="true" hidden="false"/>
    </xf>
    <xf numFmtId="164" fontId="38" fillId="25" borderId="0" xfId="0" applyFont="true" applyBorder="false" applyAlignment="false" applyProtection="false">
      <alignment horizontal="general" vertical="bottom" textRotation="0" wrapText="false" indent="0" shrinkToFit="false"/>
      <protection locked="true" hidden="false"/>
    </xf>
    <xf numFmtId="164" fontId="43" fillId="0" borderId="11" xfId="0" applyFont="true" applyBorder="true" applyAlignment="true" applyProtection="false">
      <alignment horizontal="justify" vertical="bottom" textRotation="0" wrapText="true" indent="0" shrinkToFit="false"/>
      <protection locked="true" hidden="false"/>
    </xf>
    <xf numFmtId="171" fontId="43" fillId="10" borderId="11" xfId="0" applyFont="true" applyBorder="true" applyAlignment="true" applyProtection="false">
      <alignment horizontal="general" vertical="top" textRotation="0" wrapText="false" indent="0" shrinkToFit="false"/>
      <protection locked="true" hidden="false"/>
    </xf>
    <xf numFmtId="164" fontId="43" fillId="0" borderId="11" xfId="0" applyFont="true" applyBorder="true" applyAlignment="true" applyProtection="false">
      <alignment horizontal="general" vertical="top" textRotation="0" wrapText="false" indent="0" shrinkToFit="false"/>
      <protection locked="true" hidden="false"/>
    </xf>
    <xf numFmtId="168" fontId="43" fillId="4" borderId="11" xfId="0" applyFont="true" applyBorder="true" applyAlignment="true" applyProtection="false">
      <alignment horizontal="general" vertical="top" textRotation="0" wrapText="true" indent="0" shrinkToFit="false"/>
      <protection locked="true" hidden="false"/>
    </xf>
    <xf numFmtId="171" fontId="38" fillId="4"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8" fontId="41" fillId="24" borderId="11" xfId="0" applyFont="true" applyBorder="true" applyAlignment="true" applyProtection="false">
      <alignment horizontal="center" vertical="center" textRotation="0" wrapText="true" indent="0" shrinkToFit="false"/>
      <protection locked="true" hidden="false"/>
    </xf>
    <xf numFmtId="164" fontId="43" fillId="10" borderId="11" xfId="0" applyFont="true" applyBorder="true" applyAlignment="true" applyProtection="false">
      <alignment horizontal="general" vertical="top" textRotation="0" wrapText="false" indent="0" shrinkToFit="false"/>
      <protection locked="true" hidden="false"/>
    </xf>
    <xf numFmtId="164" fontId="43" fillId="10" borderId="11" xfId="0" applyFont="true" applyBorder="true" applyAlignment="true" applyProtection="false">
      <alignment horizontal="general" vertical="top" textRotation="0" wrapText="true" indent="0" shrinkToFit="false"/>
      <protection locked="true" hidden="false"/>
    </xf>
    <xf numFmtId="168" fontId="42" fillId="24" borderId="11" xfId="0" applyFont="true" applyBorder="true" applyAlignment="true" applyProtection="true">
      <alignment horizontal="general" vertical="top" textRotation="0" wrapText="true" indent="0" shrinkToFit="false"/>
      <protection locked="false" hidden="false"/>
    </xf>
    <xf numFmtId="164" fontId="38" fillId="17" borderId="0" xfId="0" applyFont="true" applyBorder="false" applyAlignment="false" applyProtection="false">
      <alignment horizontal="general" vertical="bottom" textRotation="0" wrapText="false" indent="0" shrinkToFit="false"/>
      <protection locked="true" hidden="false"/>
    </xf>
    <xf numFmtId="164" fontId="38" fillId="17" borderId="0" xfId="0" applyFont="true" applyBorder="false" applyAlignment="true" applyProtection="false">
      <alignment horizontal="general" vertical="center" textRotation="0" wrapText="false" indent="0" shrinkToFit="false"/>
      <protection locked="true" hidden="false"/>
    </xf>
    <xf numFmtId="164" fontId="38" fillId="17" borderId="0" xfId="0" applyFont="true" applyBorder="false" applyAlignment="true" applyProtection="false">
      <alignment horizontal="general" vertical="top" textRotation="0" wrapText="false" indent="0" shrinkToFit="false"/>
      <protection locked="true" hidden="false"/>
    </xf>
    <xf numFmtId="168" fontId="38" fillId="0" borderId="0" xfId="0" applyFont="true" applyBorder="false" applyAlignment="true" applyProtection="false">
      <alignment horizontal="general" vertical="center" textRotation="0" wrapText="false" indent="0" shrinkToFit="false"/>
      <protection locked="true" hidden="false"/>
    </xf>
    <xf numFmtId="164" fontId="38" fillId="0" borderId="13" xfId="0" applyFont="true" applyBorder="true" applyAlignment="false" applyProtection="false">
      <alignment horizontal="general" vertical="bottom" textRotation="0" wrapText="false" indent="0" shrinkToFit="false"/>
      <protection locked="true" hidden="false"/>
    </xf>
    <xf numFmtId="170" fontId="38" fillId="0" borderId="11" xfId="0" applyFont="true" applyBorder="true" applyAlignment="true" applyProtection="false">
      <alignment horizontal="general" vertical="center" textRotation="0" wrapText="false" indent="0" shrinkToFit="false"/>
      <protection locked="true" hidden="false"/>
    </xf>
    <xf numFmtId="170" fontId="38" fillId="0" borderId="14" xfId="0" applyFont="true" applyBorder="true" applyAlignment="true" applyProtection="false">
      <alignment horizontal="general" vertical="center" textRotation="0" wrapText="false" indent="0" shrinkToFit="false"/>
      <protection locked="true" hidden="false"/>
    </xf>
    <xf numFmtId="164" fontId="38" fillId="0" borderId="15"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1" xfId="0" applyFont="true" applyBorder="true" applyAlignment="true" applyProtection="false">
      <alignment horizontal="right" vertical="bottom" textRotation="0" wrapText="false" indent="0" shrinkToFit="false"/>
      <protection locked="true" hidden="false"/>
    </xf>
    <xf numFmtId="167" fontId="41" fillId="26" borderId="11" xfId="0" applyFont="true" applyBorder="true" applyAlignment="true" applyProtection="false">
      <alignment horizontal="general" vertical="center" textRotation="0" wrapText="false" indent="0" shrinkToFit="false"/>
      <protection locked="true" hidden="false"/>
    </xf>
    <xf numFmtId="167" fontId="38" fillId="26" borderId="11" xfId="0" applyFont="true" applyBorder="true" applyAlignment="true" applyProtection="false">
      <alignment horizontal="general" vertical="center" textRotation="0" wrapText="false" indent="0" shrinkToFit="false"/>
      <protection locked="true" hidden="false"/>
    </xf>
    <xf numFmtId="170" fontId="38" fillId="26" borderId="11" xfId="0" applyFont="true" applyBorder="true" applyAlignment="true" applyProtection="false">
      <alignment horizontal="general" vertical="center" textRotation="0" wrapText="false" indent="0" shrinkToFit="false"/>
      <protection locked="true" hidden="false"/>
    </xf>
    <xf numFmtId="168" fontId="53" fillId="0" borderId="11" xfId="0" applyFont="true" applyBorder="true" applyAlignment="true" applyProtection="false">
      <alignment horizontal="center" vertical="center" textRotation="0" wrapText="true" indent="0" shrinkToFit="false"/>
      <protection locked="true" hidden="false"/>
    </xf>
    <xf numFmtId="164" fontId="41" fillId="0" borderId="11" xfId="0" applyFont="true" applyBorder="true" applyAlignment="true" applyProtection="false">
      <alignment horizontal="general" vertical="top" textRotation="0" wrapText="true" indent="0" shrinkToFit="false"/>
      <protection locked="true" hidden="false"/>
    </xf>
    <xf numFmtId="164" fontId="41" fillId="0" borderId="11" xfId="102" applyFont="true" applyBorder="true" applyAlignment="true" applyProtection="true">
      <alignment horizontal="general" vertical="top" textRotation="0" wrapText="true" indent="0" shrinkToFit="false"/>
      <protection locked="true" hidden="true"/>
    </xf>
    <xf numFmtId="164" fontId="54" fillId="0" borderId="11" xfId="0" applyFont="true" applyBorder="true" applyAlignment="true" applyProtection="false">
      <alignment horizontal="general" vertical="top" textRotation="0" wrapText="true" indent="0" shrinkToFit="false"/>
      <protection locked="true" hidden="false"/>
    </xf>
    <xf numFmtId="168" fontId="43" fillId="10" borderId="11" xfId="0" applyFont="true" applyBorder="true" applyAlignment="true" applyProtection="false">
      <alignment horizontal="general" vertical="top" textRotation="0" wrapText="false" indent="0" shrinkToFit="false"/>
      <protection locked="true" hidden="false"/>
    </xf>
    <xf numFmtId="164" fontId="43" fillId="0" borderId="11" xfId="0" applyFont="true" applyBorder="true" applyAlignment="true" applyProtection="true">
      <alignment horizontal="left" vertical="center" textRotation="0" wrapText="true" indent="0" shrinkToFit="false"/>
      <protection locked="false" hidden="false"/>
    </xf>
    <xf numFmtId="164" fontId="52" fillId="0" borderId="11" xfId="0" applyFont="true" applyBorder="true" applyAlignment="true" applyProtection="false">
      <alignment horizontal="general" vertical="top" textRotation="0" wrapText="true" indent="0" shrinkToFit="false"/>
      <protection locked="true" hidden="false"/>
    </xf>
    <xf numFmtId="164" fontId="52" fillId="0" borderId="11" xfId="0" applyFont="true" applyBorder="true" applyAlignment="true" applyProtection="true">
      <alignment horizontal="left" vertical="center" textRotation="0" wrapText="true" indent="0" shrinkToFit="false"/>
      <protection locked="false" hidden="false"/>
    </xf>
    <xf numFmtId="168" fontId="41" fillId="25" borderId="11" xfId="0" applyFont="true" applyBorder="true" applyAlignment="true" applyProtection="false">
      <alignment horizontal="center" vertical="bottom" textRotation="0" wrapText="tru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1 2" xfId="21"/>
    <cellStyle name="20% - Акцент2" xfId="22"/>
    <cellStyle name="20% - Акцент2 2" xfId="23"/>
    <cellStyle name="20% - Акцент3" xfId="24"/>
    <cellStyle name="20% - Акцент3 2" xfId="25"/>
    <cellStyle name="20% - Акцент4" xfId="26"/>
    <cellStyle name="20% - Акцент4 2" xfId="27"/>
    <cellStyle name="20% - Акцент5" xfId="28"/>
    <cellStyle name="20% - Акцент5 2" xfId="29"/>
    <cellStyle name="20% - Акцент6" xfId="30"/>
    <cellStyle name="20% - Акцент6 2" xfId="31"/>
    <cellStyle name="40% - Акцент1" xfId="32"/>
    <cellStyle name="40% - Акцент1 2" xfId="33"/>
    <cellStyle name="40% - Акцент2" xfId="34"/>
    <cellStyle name="40% - Акцент2 2" xfId="35"/>
    <cellStyle name="40% - Акцент3" xfId="36"/>
    <cellStyle name="40% - Акцент3 2" xfId="37"/>
    <cellStyle name="40% - Акцент4" xfId="38"/>
    <cellStyle name="40% - Акцент4 2" xfId="39"/>
    <cellStyle name="40% - Акцент5" xfId="40"/>
    <cellStyle name="40% - Акцент5 2" xfId="41"/>
    <cellStyle name="40% - Акцент6" xfId="42"/>
    <cellStyle name="40% - Акцент6 2" xfId="43"/>
    <cellStyle name="60% - Акцент1" xfId="44"/>
    <cellStyle name="60% - Акцент1 2" xfId="45"/>
    <cellStyle name="60% - Акцент2" xfId="46"/>
    <cellStyle name="60% - Акцент2 2" xfId="47"/>
    <cellStyle name="60% - Акцент3" xfId="48"/>
    <cellStyle name="60% - Акцент3 2" xfId="49"/>
    <cellStyle name="60% - Акцент4" xfId="50"/>
    <cellStyle name="60% - Акцент4 2" xfId="51"/>
    <cellStyle name="60% - Акцент5" xfId="52"/>
    <cellStyle name="60% - Акцент5 2" xfId="53"/>
    <cellStyle name="60% - Акцент6" xfId="54"/>
    <cellStyle name="60% - Акцент6 2" xfId="55"/>
    <cellStyle name="Акцент1" xfId="56"/>
    <cellStyle name="Акцент1 2" xfId="57"/>
    <cellStyle name="Акцент2" xfId="58"/>
    <cellStyle name="Акцент2 2" xfId="59"/>
    <cellStyle name="Акцент3" xfId="60"/>
    <cellStyle name="Акцент3 2" xfId="61"/>
    <cellStyle name="Акцент4" xfId="62"/>
    <cellStyle name="Акцент4 2" xfId="63"/>
    <cellStyle name="Акцент5" xfId="64"/>
    <cellStyle name="Акцент5 2" xfId="65"/>
    <cellStyle name="Акцент6" xfId="66"/>
    <cellStyle name="Акцент6 2" xfId="67"/>
    <cellStyle name="Ввод " xfId="68"/>
    <cellStyle name="Ввод  2" xfId="69"/>
    <cellStyle name="Вывод" xfId="70"/>
    <cellStyle name="Вывод 2" xfId="71"/>
    <cellStyle name="Вычисление" xfId="72"/>
    <cellStyle name="Вычисление 2" xfId="73"/>
    <cellStyle name="Заголовок 1" xfId="74"/>
    <cellStyle name="Заголовок 1 2" xfId="75"/>
    <cellStyle name="Заголовок 2" xfId="76"/>
    <cellStyle name="Заголовок 2 2" xfId="77"/>
    <cellStyle name="Заголовок 3" xfId="78"/>
    <cellStyle name="Заголовок 3 2" xfId="79"/>
    <cellStyle name="Заголовок 4" xfId="80"/>
    <cellStyle name="Заголовок 4 2" xfId="81"/>
    <cellStyle name="Итог" xfId="82"/>
    <cellStyle name="Итог 2" xfId="83"/>
    <cellStyle name="Контрольная ячейка" xfId="84"/>
    <cellStyle name="Контрольная ячейка 2" xfId="85"/>
    <cellStyle name="Название" xfId="86"/>
    <cellStyle name="Название 2" xfId="87"/>
    <cellStyle name="Нейтральный" xfId="88"/>
    <cellStyle name="Нейтральный 2" xfId="89"/>
    <cellStyle name="Обычный 10" xfId="90"/>
    <cellStyle name="Обычный 2" xfId="91"/>
    <cellStyle name="Обычный 2 2" xfId="92"/>
    <cellStyle name="Обычный 2 3" xfId="93"/>
    <cellStyle name="Обычный 2_Лист1" xfId="94"/>
    <cellStyle name="Обычный 3" xfId="95"/>
    <cellStyle name="Обычный 4" xfId="96"/>
    <cellStyle name="Обычный 5" xfId="97"/>
    <cellStyle name="Обычный 6" xfId="98"/>
    <cellStyle name="Обычный 7" xfId="99"/>
    <cellStyle name="Обычный 8" xfId="100"/>
    <cellStyle name="Обычный 9" xfId="101"/>
    <cellStyle name="Обычный_tmp 2" xfId="102"/>
    <cellStyle name="Плохой" xfId="103"/>
    <cellStyle name="Плохой 2" xfId="104"/>
    <cellStyle name="Пояснение" xfId="105"/>
    <cellStyle name="Пояснение 2" xfId="106"/>
    <cellStyle name="Примечание" xfId="107"/>
    <cellStyle name="Примечание 2" xfId="108"/>
    <cellStyle name="Процентный 2" xfId="109"/>
    <cellStyle name="Связанная ячейка" xfId="110"/>
    <cellStyle name="Связанная ячейка 2" xfId="111"/>
    <cellStyle name="Текст предупреждения" xfId="112"/>
    <cellStyle name="Текст предупреждения 2" xfId="113"/>
    <cellStyle name="Тысячи [0]_Лист1" xfId="114"/>
    <cellStyle name="Тысячи_Лист1" xfId="115"/>
    <cellStyle name="Хороший" xfId="116"/>
    <cellStyle name="Хороший 2"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1" ySplit="4" topLeftCell="B123" activePane="bottomRight" state="frozen"/>
      <selection pane="topLeft" activeCell="A1" activeCellId="0" sqref="A1"/>
      <selection pane="topRight" activeCell="B1" activeCellId="0" sqref="B1"/>
      <selection pane="bottomLeft" activeCell="A123" activeCellId="0" sqref="A123"/>
      <selection pane="bottomRight" activeCell="E133" activeCellId="0" sqref="E133"/>
    </sheetView>
  </sheetViews>
  <sheetFormatPr defaultColWidth="9.12890625" defaultRowHeight="15" zeroHeight="false" outlineLevelRow="0" outlineLevelCol="0"/>
  <cols>
    <col collapsed="false" customWidth="true" hidden="false" outlineLevel="0" max="1" min="1" style="1" width="37.99"/>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77.13"/>
    <col collapsed="false" customWidth="false" hidden="false" outlineLevel="0" max="257" min="8" style="1" width="9.13"/>
  </cols>
  <sheetData>
    <row r="1" customFormat="false" ht="15" hidden="false" customHeight="false" outlineLevel="0" collapsed="false">
      <c r="A1" s="4"/>
      <c r="B1" s="4"/>
      <c r="C1" s="4"/>
      <c r="D1" s="4"/>
      <c r="E1" s="4"/>
      <c r="F1" s="4"/>
      <c r="G1" s="4"/>
    </row>
    <row r="2" customFormat="false" ht="54.75" hidden="false" customHeight="true" outlineLevel="0" collapsed="false">
      <c r="A2" s="5" t="s">
        <v>0</v>
      </c>
      <c r="B2" s="5"/>
      <c r="C2" s="5"/>
      <c r="D2" s="5"/>
      <c r="E2" s="5"/>
      <c r="F2" s="5"/>
      <c r="G2" s="5"/>
    </row>
    <row r="3" customFormat="false" ht="46.5" hidden="false" customHeight="true" outlineLevel="0" collapsed="false">
      <c r="A3" s="6"/>
      <c r="B3" s="7" t="s">
        <v>1</v>
      </c>
      <c r="C3" s="7" t="s">
        <v>2</v>
      </c>
      <c r="D3" s="7" t="s">
        <v>3</v>
      </c>
      <c r="E3" s="7"/>
      <c r="F3" s="7" t="s">
        <v>4</v>
      </c>
      <c r="G3" s="8" t="s">
        <v>5</v>
      </c>
    </row>
    <row r="4" customFormat="false" ht="36.75" hidden="false" customHeight="true" outlineLevel="0" collapsed="false">
      <c r="A4" s="6"/>
      <c r="B4" s="7"/>
      <c r="C4" s="7"/>
      <c r="D4" s="7" t="s">
        <v>6</v>
      </c>
      <c r="E4" s="7" t="s">
        <v>7</v>
      </c>
      <c r="F4" s="7"/>
      <c r="G4" s="8"/>
    </row>
    <row r="5" customFormat="false" ht="18" hidden="false" customHeight="true" outlineLevel="0" collapsed="false">
      <c r="A5" s="9" t="s">
        <v>8</v>
      </c>
      <c r="B5" s="10" t="n">
        <v>552745</v>
      </c>
      <c r="C5" s="10" t="n">
        <v>552781</v>
      </c>
      <c r="D5" s="10" t="n">
        <f aca="false">D20+D6</f>
        <v>31061</v>
      </c>
      <c r="E5" s="10" t="n">
        <f aca="false">E20+E6</f>
        <v>-1350</v>
      </c>
      <c r="F5" s="10" t="n">
        <v>582492</v>
      </c>
      <c r="G5" s="11"/>
    </row>
    <row r="6" customFormat="false" ht="15" hidden="false" customHeight="false" outlineLevel="0" collapsed="false">
      <c r="A6" s="12" t="s">
        <v>9</v>
      </c>
      <c r="B6" s="10" t="n">
        <v>161047</v>
      </c>
      <c r="C6" s="10" t="n">
        <v>161047</v>
      </c>
      <c r="D6" s="10" t="n">
        <f aca="false">F6-C6</f>
        <v>64</v>
      </c>
      <c r="E6" s="10"/>
      <c r="F6" s="10" t="n">
        <v>161111</v>
      </c>
      <c r="G6" s="11"/>
    </row>
    <row r="7" customFormat="false" ht="15" hidden="false" customHeight="true" outlineLevel="0" collapsed="false">
      <c r="A7" s="13" t="s">
        <v>10</v>
      </c>
      <c r="B7" s="14"/>
      <c r="C7" s="14" t="n">
        <v>0</v>
      </c>
      <c r="D7" s="14" t="n">
        <f aca="false">F7-C7</f>
        <v>0</v>
      </c>
      <c r="E7" s="14"/>
      <c r="F7" s="14"/>
      <c r="G7" s="15"/>
    </row>
    <row r="8" customFormat="false" ht="15" hidden="false" customHeight="false" outlineLevel="0" collapsed="false">
      <c r="A8" s="13" t="s">
        <v>11</v>
      </c>
      <c r="B8" s="14" t="n">
        <v>90198</v>
      </c>
      <c r="C8" s="14" t="n">
        <v>90198</v>
      </c>
      <c r="D8" s="14" t="n">
        <f aca="false">F8-C8</f>
        <v>0</v>
      </c>
      <c r="E8" s="14"/>
      <c r="F8" s="14" t="n">
        <v>90198</v>
      </c>
      <c r="G8" s="15"/>
    </row>
    <row r="9" customFormat="false" ht="15" hidden="false" customHeight="false" outlineLevel="0" collapsed="false">
      <c r="A9" s="13" t="s">
        <v>12</v>
      </c>
      <c r="B9" s="14"/>
      <c r="C9" s="14" t="n">
        <v>0</v>
      </c>
      <c r="D9" s="14" t="n">
        <f aca="false">F9-C9</f>
        <v>0</v>
      </c>
      <c r="E9" s="14"/>
      <c r="F9" s="14"/>
      <c r="G9" s="16"/>
    </row>
    <row r="10" customFormat="false" ht="15" hidden="false" customHeight="false" outlineLevel="0" collapsed="false">
      <c r="A10" s="13" t="s">
        <v>13</v>
      </c>
      <c r="B10" s="14"/>
      <c r="C10" s="14" t="n">
        <v>0</v>
      </c>
      <c r="D10" s="14" t="n">
        <f aca="false">F10-C10</f>
        <v>0</v>
      </c>
      <c r="E10" s="14"/>
      <c r="F10" s="14"/>
      <c r="G10" s="16"/>
    </row>
    <row r="11" customFormat="false" ht="15" hidden="false" customHeight="false" outlineLevel="0" collapsed="false">
      <c r="A11" s="13" t="s">
        <v>14</v>
      </c>
      <c r="B11" s="6" t="n">
        <v>15300</v>
      </c>
      <c r="C11" s="14" t="n">
        <v>15300</v>
      </c>
      <c r="D11" s="14" t="n">
        <f aca="false">F11-C11</f>
        <v>0</v>
      </c>
      <c r="E11" s="14"/>
      <c r="F11" s="14" t="n">
        <v>15300</v>
      </c>
      <c r="G11" s="15"/>
    </row>
    <row r="12" customFormat="false" ht="15" hidden="false" customHeight="false" outlineLevel="0" collapsed="false">
      <c r="A12" s="13" t="s">
        <v>15</v>
      </c>
      <c r="B12" s="6" t="n">
        <v>5548</v>
      </c>
      <c r="C12" s="14" t="n">
        <v>5548</v>
      </c>
      <c r="D12" s="14" t="n">
        <f aca="false">F12-C12</f>
        <v>0</v>
      </c>
      <c r="E12" s="14"/>
      <c r="F12" s="14" t="n">
        <v>5548</v>
      </c>
      <c r="G12" s="15"/>
    </row>
    <row r="13" customFormat="false" ht="15" hidden="false" customHeight="false" outlineLevel="0" collapsed="false">
      <c r="A13" s="13" t="s">
        <v>16</v>
      </c>
      <c r="B13" s="6"/>
      <c r="C13" s="14" t="n">
        <v>0</v>
      </c>
      <c r="D13" s="14" t="n">
        <f aca="false">F13-C13</f>
        <v>0</v>
      </c>
      <c r="E13" s="14"/>
      <c r="F13" s="14"/>
      <c r="G13" s="15"/>
    </row>
    <row r="14" customFormat="false" ht="15" hidden="false" customHeight="false" outlineLevel="0" collapsed="false">
      <c r="A14" s="13" t="s">
        <v>17</v>
      </c>
      <c r="B14" s="14"/>
      <c r="C14" s="14" t="n">
        <v>0</v>
      </c>
      <c r="D14" s="14" t="n">
        <f aca="false">F14-C14</f>
        <v>0</v>
      </c>
      <c r="E14" s="14"/>
      <c r="F14" s="14"/>
      <c r="G14" s="15"/>
    </row>
    <row r="15" customFormat="false" ht="15" hidden="false" customHeight="false" outlineLevel="0" collapsed="false">
      <c r="A15" s="13" t="s">
        <v>18</v>
      </c>
      <c r="B15" s="14"/>
      <c r="C15" s="14" t="n">
        <v>0</v>
      </c>
      <c r="D15" s="14" t="n">
        <f aca="false">F15-C15</f>
        <v>0</v>
      </c>
      <c r="E15" s="14"/>
      <c r="F15" s="14"/>
      <c r="G15" s="15"/>
    </row>
    <row r="16" customFormat="false" ht="15" hidden="false" customHeight="false" outlineLevel="0" collapsed="false">
      <c r="A16" s="13" t="s">
        <v>19</v>
      </c>
      <c r="B16" s="6"/>
      <c r="C16" s="14" t="n">
        <v>0</v>
      </c>
      <c r="D16" s="14" t="n">
        <f aca="false">F16-C16</f>
        <v>0</v>
      </c>
      <c r="E16" s="14"/>
      <c r="F16" s="14"/>
      <c r="G16" s="15"/>
    </row>
    <row r="17" customFormat="false" ht="15" hidden="false" customHeight="false" outlineLevel="0" collapsed="false">
      <c r="A17" s="13" t="s">
        <v>20</v>
      </c>
      <c r="B17" s="17"/>
      <c r="C17" s="14" t="n">
        <v>0</v>
      </c>
      <c r="D17" s="14" t="n">
        <f aca="false">F17-C17</f>
        <v>0</v>
      </c>
      <c r="E17" s="14"/>
      <c r="F17" s="14"/>
      <c r="G17" s="16"/>
    </row>
    <row r="18" customFormat="false" ht="15" hidden="false" customHeight="false" outlineLevel="0" collapsed="false">
      <c r="A18" s="13" t="s">
        <v>21</v>
      </c>
      <c r="B18" s="14" t="n">
        <v>1664</v>
      </c>
      <c r="C18" s="14" t="n">
        <v>1664</v>
      </c>
      <c r="D18" s="14" t="n">
        <f aca="false">F18-C18</f>
        <v>0</v>
      </c>
      <c r="E18" s="14"/>
      <c r="F18" s="14" t="n">
        <v>1664</v>
      </c>
      <c r="G18" s="16"/>
    </row>
    <row r="19" customFormat="false" ht="15" hidden="false" customHeight="false" outlineLevel="0" collapsed="false">
      <c r="A19" s="13" t="s">
        <v>22</v>
      </c>
      <c r="B19" s="14" t="n">
        <v>48337</v>
      </c>
      <c r="C19" s="14" t="n">
        <v>48337</v>
      </c>
      <c r="D19" s="14" t="n">
        <f aca="false">F19-C19</f>
        <v>64</v>
      </c>
      <c r="E19" s="14"/>
      <c r="F19" s="14" t="n">
        <v>48401</v>
      </c>
      <c r="G19" s="15" t="s">
        <v>23</v>
      </c>
    </row>
    <row r="20" customFormat="false" ht="15" hidden="false" customHeight="false" outlineLevel="0" collapsed="false">
      <c r="A20" s="12" t="s">
        <v>24</v>
      </c>
      <c r="B20" s="10" t="n">
        <v>391698</v>
      </c>
      <c r="C20" s="10" t="n">
        <v>391734</v>
      </c>
      <c r="D20" s="10" t="n">
        <f aca="false">D21</f>
        <v>30997</v>
      </c>
      <c r="E20" s="10" t="n">
        <f aca="false">E28</f>
        <v>-1350</v>
      </c>
      <c r="F20" s="10" t="n">
        <v>421381</v>
      </c>
      <c r="G20" s="18"/>
    </row>
    <row r="21" customFormat="false" ht="24.75" hidden="false" customHeight="true" outlineLevel="0" collapsed="false">
      <c r="A21" s="12" t="s">
        <v>25</v>
      </c>
      <c r="B21" s="10" t="n">
        <v>391698</v>
      </c>
      <c r="C21" s="10" t="n">
        <v>391734</v>
      </c>
      <c r="D21" s="10" t="n">
        <f aca="false">D23+D26+D28+D30</f>
        <v>30997</v>
      </c>
      <c r="E21" s="10"/>
      <c r="F21" s="10" t="n">
        <v>421381</v>
      </c>
      <c r="G21" s="18"/>
    </row>
    <row r="22" customFormat="false" ht="33.75" hidden="false" customHeight="false" outlineLevel="0" collapsed="false">
      <c r="A22" s="19" t="s">
        <v>26</v>
      </c>
      <c r="B22" s="20" t="n">
        <v>25</v>
      </c>
      <c r="C22" s="14"/>
      <c r="D22" s="14"/>
      <c r="E22" s="6"/>
      <c r="F22" s="14"/>
      <c r="G22" s="21"/>
    </row>
    <row r="23" customFormat="false" ht="15" hidden="false" customHeight="false" outlineLevel="0" collapsed="false">
      <c r="A23" s="12" t="s">
        <v>27</v>
      </c>
      <c r="B23" s="10" t="n">
        <v>52671</v>
      </c>
      <c r="C23" s="10" t="n">
        <v>52671</v>
      </c>
      <c r="D23" s="10" t="n">
        <f aca="false">F23-C23</f>
        <v>0</v>
      </c>
      <c r="E23" s="10"/>
      <c r="F23" s="10" t="n">
        <v>52671</v>
      </c>
      <c r="G23" s="18"/>
    </row>
    <row r="24" customFormat="false" ht="15" hidden="false" customHeight="false" outlineLevel="0" collapsed="false">
      <c r="A24" s="19" t="s">
        <v>28</v>
      </c>
      <c r="B24" s="14" t="n">
        <v>52671</v>
      </c>
      <c r="C24" s="14" t="n">
        <v>52671</v>
      </c>
      <c r="D24" s="14" t="n">
        <f aca="false">F24-C24</f>
        <v>0</v>
      </c>
      <c r="E24" s="6"/>
      <c r="F24" s="14" t="n">
        <v>52671</v>
      </c>
      <c r="G24" s="21"/>
    </row>
    <row r="25" customFormat="false" ht="22.5" hidden="false" customHeight="false" outlineLevel="0" collapsed="false">
      <c r="A25" s="19" t="s">
        <v>29</v>
      </c>
      <c r="B25" s="14"/>
      <c r="C25" s="14" t="n">
        <v>0</v>
      </c>
      <c r="D25" s="14" t="n">
        <f aca="false">F25-C25</f>
        <v>0</v>
      </c>
      <c r="E25" s="6"/>
      <c r="F25" s="14"/>
      <c r="G25" s="21"/>
    </row>
    <row r="26" customFormat="false" ht="15" hidden="false" customHeight="false" outlineLevel="0" collapsed="false">
      <c r="A26" s="13" t="s">
        <v>30</v>
      </c>
      <c r="B26" s="14" t="n">
        <v>39417</v>
      </c>
      <c r="C26" s="14" t="n">
        <v>39417</v>
      </c>
      <c r="D26" s="14" t="n">
        <f aca="false">F26-C26</f>
        <v>28709</v>
      </c>
      <c r="E26" s="14"/>
      <c r="F26" s="14" t="n">
        <v>68126</v>
      </c>
      <c r="G26" s="21" t="s">
        <v>31</v>
      </c>
    </row>
    <row r="27" customFormat="false" ht="15" hidden="false" customHeight="false" outlineLevel="0" collapsed="false">
      <c r="A27" s="19" t="s">
        <v>32</v>
      </c>
      <c r="B27" s="14"/>
      <c r="C27" s="14" t="n">
        <v>0</v>
      </c>
      <c r="D27" s="14" t="n">
        <f aca="false">F27-C27</f>
        <v>0</v>
      </c>
      <c r="E27" s="14"/>
      <c r="F27" s="14"/>
      <c r="G27" s="21"/>
    </row>
    <row r="28" customFormat="false" ht="15" hidden="false" customHeight="false" outlineLevel="0" collapsed="false">
      <c r="A28" s="13" t="s">
        <v>33</v>
      </c>
      <c r="B28" s="14" t="n">
        <v>297364</v>
      </c>
      <c r="C28" s="14" t="n">
        <v>297364</v>
      </c>
      <c r="D28" s="14"/>
      <c r="E28" s="14" t="n">
        <v>-1350</v>
      </c>
      <c r="F28" s="14" t="n">
        <v>296014</v>
      </c>
      <c r="G28" s="21" t="s">
        <v>34</v>
      </c>
    </row>
    <row r="29" customFormat="false" ht="20.25" hidden="false" customHeight="true" outlineLevel="0" collapsed="false">
      <c r="A29" s="19" t="s">
        <v>35</v>
      </c>
      <c r="B29" s="14" t="n">
        <v>6072</v>
      </c>
      <c r="C29" s="14" t="n">
        <v>6072</v>
      </c>
      <c r="D29" s="14" t="n">
        <f aca="false">F29-C29</f>
        <v>0</v>
      </c>
      <c r="E29" s="14"/>
      <c r="F29" s="14" t="n">
        <v>6072</v>
      </c>
      <c r="G29" s="21"/>
    </row>
    <row r="30" customFormat="false" ht="21.75" hidden="false" customHeight="true" outlineLevel="0" collapsed="false">
      <c r="A30" s="13" t="s">
        <v>36</v>
      </c>
      <c r="B30" s="14" t="n">
        <v>2246</v>
      </c>
      <c r="C30" s="14" t="n">
        <v>2282</v>
      </c>
      <c r="D30" s="14" t="n">
        <f aca="false">F30-C30</f>
        <v>2288</v>
      </c>
      <c r="E30" s="14"/>
      <c r="F30" s="14" t="n">
        <v>4570</v>
      </c>
      <c r="G30" s="15" t="s">
        <v>37</v>
      </c>
    </row>
    <row r="31" s="22" customFormat="true" ht="17.25" hidden="false" customHeight="true" outlineLevel="0" collapsed="false">
      <c r="A31" s="13" t="s">
        <v>38</v>
      </c>
      <c r="B31" s="14"/>
      <c r="C31" s="14" t="n">
        <v>0</v>
      </c>
      <c r="D31" s="14" t="n">
        <f aca="false">F31-C31</f>
        <v>0</v>
      </c>
      <c r="E31" s="14"/>
      <c r="F31" s="14"/>
      <c r="G31" s="21"/>
    </row>
    <row r="32" customFormat="false" ht="34.5" hidden="false" customHeight="true" outlineLevel="0" collapsed="false">
      <c r="A32" s="13" t="s">
        <v>39</v>
      </c>
      <c r="B32" s="14"/>
      <c r="C32" s="14" t="n">
        <v>0</v>
      </c>
      <c r="D32" s="14"/>
      <c r="E32" s="14"/>
      <c r="F32" s="14"/>
      <c r="G32" s="21"/>
    </row>
    <row r="33" customFormat="false" ht="19.5" hidden="false" customHeight="true" outlineLevel="0" collapsed="false">
      <c r="A33" s="23" t="s">
        <v>40</v>
      </c>
      <c r="B33" s="6"/>
      <c r="C33" s="6"/>
      <c r="D33" s="6"/>
      <c r="E33" s="6"/>
      <c r="F33" s="6"/>
      <c r="G33" s="24"/>
    </row>
    <row r="34" customFormat="false" ht="15" hidden="false" customHeight="false" outlineLevel="0" collapsed="false">
      <c r="A34" s="25" t="s">
        <v>41</v>
      </c>
      <c r="B34" s="10" t="n">
        <f aca="false">B36+B39+B41</f>
        <v>415691</v>
      </c>
      <c r="C34" s="10" t="n">
        <v>415691</v>
      </c>
      <c r="D34" s="10" t="n">
        <f aca="false">D36+D39+D41</f>
        <v>1083</v>
      </c>
      <c r="E34" s="10" t="n">
        <f aca="false">E36+E39+E41</f>
        <v>-3800</v>
      </c>
      <c r="F34" s="10" t="n">
        <f aca="false">F36+F39+F41</f>
        <v>412974</v>
      </c>
      <c r="G34" s="11"/>
    </row>
    <row r="35" s="28" customFormat="true" ht="15" hidden="false" customHeight="false" outlineLevel="0" collapsed="false">
      <c r="A35" s="19" t="s">
        <v>42</v>
      </c>
      <c r="B35" s="26" t="n">
        <f aca="false">B37+B40+B42</f>
        <v>137507</v>
      </c>
      <c r="C35" s="26" t="n">
        <f aca="false">C37+C40+C42</f>
        <v>137507</v>
      </c>
      <c r="D35" s="26" t="n">
        <f aca="false">D37+D40+D42</f>
        <v>0</v>
      </c>
      <c r="E35" s="26" t="n">
        <f aca="false">E37+E40+E42</f>
        <v>-2001</v>
      </c>
      <c r="F35" s="26" t="n">
        <f aca="false">C35+D35+E35</f>
        <v>135506</v>
      </c>
      <c r="G35" s="27"/>
      <c r="I35" s="29"/>
    </row>
    <row r="36" s="30" customFormat="true" ht="24" hidden="false" customHeight="false" outlineLevel="0" collapsed="false">
      <c r="A36" s="13" t="s">
        <v>43</v>
      </c>
      <c r="B36" s="14" t="n">
        <v>347713</v>
      </c>
      <c r="C36" s="14" t="n">
        <f aca="false">B36</f>
        <v>347713</v>
      </c>
      <c r="D36" s="20"/>
      <c r="E36" s="20" t="n">
        <f aca="false">-66-1965</f>
        <v>-2031</v>
      </c>
      <c r="F36" s="26" t="n">
        <f aca="false">C36+D36+E36</f>
        <v>345682</v>
      </c>
      <c r="G36" s="15" t="s">
        <v>44</v>
      </c>
    </row>
    <row r="37" s="28" customFormat="true" ht="15" hidden="false" customHeight="false" outlineLevel="0" collapsed="false">
      <c r="A37" s="19" t="s">
        <v>42</v>
      </c>
      <c r="B37" s="26" t="n">
        <v>98272</v>
      </c>
      <c r="C37" s="14" t="n">
        <f aca="false">B37</f>
        <v>98272</v>
      </c>
      <c r="D37" s="14"/>
      <c r="E37" s="14" t="n">
        <v>-2001</v>
      </c>
      <c r="F37" s="26" t="n">
        <f aca="false">C37+D37+E37</f>
        <v>96271</v>
      </c>
      <c r="G37" s="15"/>
      <c r="I37" s="29"/>
    </row>
    <row r="38" s="30" customFormat="true" ht="15" hidden="false" customHeight="false" outlineLevel="0" collapsed="false">
      <c r="A38" s="13" t="s">
        <v>45</v>
      </c>
      <c r="B38" s="14" t="n">
        <v>29213</v>
      </c>
      <c r="C38" s="14" t="n">
        <f aca="false">B38</f>
        <v>29213</v>
      </c>
      <c r="D38" s="20"/>
      <c r="E38" s="20" t="n">
        <v>-300</v>
      </c>
      <c r="F38" s="26" t="n">
        <f aca="false">C38+D38+E38</f>
        <v>28913</v>
      </c>
      <c r="G38" s="15"/>
    </row>
    <row r="39" s="30" customFormat="true" ht="15" hidden="false" customHeight="false" outlineLevel="0" collapsed="false">
      <c r="A39" s="13" t="s">
        <v>46</v>
      </c>
      <c r="B39" s="14" t="n">
        <v>35050</v>
      </c>
      <c r="C39" s="14" t="n">
        <f aca="false">B39</f>
        <v>35050</v>
      </c>
      <c r="D39" s="20"/>
      <c r="E39" s="20" t="n">
        <v>-1769</v>
      </c>
      <c r="F39" s="26" t="n">
        <f aca="false">C39+D39+E39</f>
        <v>33281</v>
      </c>
      <c r="G39" s="15" t="s">
        <v>47</v>
      </c>
    </row>
    <row r="40" s="28" customFormat="true" ht="15" hidden="false" customHeight="false" outlineLevel="0" collapsed="false">
      <c r="A40" s="19" t="s">
        <v>42</v>
      </c>
      <c r="B40" s="26" t="n">
        <v>35035</v>
      </c>
      <c r="C40" s="14" t="n">
        <f aca="false">B40</f>
        <v>35035</v>
      </c>
      <c r="D40" s="14"/>
      <c r="E40" s="14"/>
      <c r="F40" s="26" t="n">
        <f aca="false">C40+D40+E40</f>
        <v>35035</v>
      </c>
      <c r="G40" s="27"/>
      <c r="I40" s="29"/>
    </row>
    <row r="41" s="30" customFormat="true" ht="24" hidden="false" customHeight="false" outlineLevel="0" collapsed="false">
      <c r="A41" s="13" t="s">
        <v>48</v>
      </c>
      <c r="B41" s="14" t="n">
        <v>32928</v>
      </c>
      <c r="C41" s="14" t="n">
        <f aca="false">B41</f>
        <v>32928</v>
      </c>
      <c r="D41" s="20" t="n">
        <v>1083</v>
      </c>
      <c r="E41" s="20"/>
      <c r="F41" s="26" t="n">
        <f aca="false">C41+D41+E41</f>
        <v>34011</v>
      </c>
      <c r="G41" s="15" t="s">
        <v>49</v>
      </c>
    </row>
    <row r="42" s="28" customFormat="true" ht="15" hidden="false" customHeight="false" outlineLevel="0" collapsed="false">
      <c r="A42" s="19" t="s">
        <v>42</v>
      </c>
      <c r="B42" s="26" t="n">
        <v>4200</v>
      </c>
      <c r="C42" s="14" t="n">
        <f aca="false">B42</f>
        <v>4200</v>
      </c>
      <c r="D42" s="14"/>
      <c r="E42" s="14"/>
      <c r="F42" s="26" t="n">
        <f aca="false">C42+D42+E42</f>
        <v>4200</v>
      </c>
      <c r="G42" s="27"/>
      <c r="I42" s="29"/>
    </row>
    <row r="43" customFormat="false" ht="21" hidden="false" customHeight="true" outlineLevel="0" collapsed="false">
      <c r="A43" s="31" t="s">
        <v>50</v>
      </c>
      <c r="B43" s="14" t="n">
        <f aca="false">B5-B34</f>
        <v>137054</v>
      </c>
      <c r="C43" s="14" t="n">
        <f aca="false">C5-C34</f>
        <v>137090</v>
      </c>
      <c r="D43" s="14"/>
      <c r="E43" s="14"/>
      <c r="F43" s="26" t="n">
        <f aca="false">C43+D43+E43</f>
        <v>137090</v>
      </c>
      <c r="G43" s="24"/>
    </row>
    <row r="44" customFormat="false" ht="15" hidden="false" customHeight="false" outlineLevel="0" collapsed="false">
      <c r="A44" s="25" t="s">
        <v>51</v>
      </c>
      <c r="B44" s="10" t="n">
        <f aca="false">SUM(B46,B47,B62)</f>
        <v>85208</v>
      </c>
      <c r="C44" s="10" t="n">
        <f aca="false">SUM(C46,C47,C62)</f>
        <v>85868</v>
      </c>
      <c r="D44" s="10" t="n">
        <f aca="false">SUM(D46,D47,D62)</f>
        <v>28774</v>
      </c>
      <c r="E44" s="10" t="n">
        <f aca="false">SUM(E46,E47,E62)</f>
        <v>-1855</v>
      </c>
      <c r="F44" s="10" t="n">
        <f aca="false">SUM(F46,F47,F62)</f>
        <v>112787</v>
      </c>
      <c r="G44" s="11"/>
    </row>
    <row r="45" s="28" customFormat="true" ht="15" hidden="false" customHeight="false" outlineLevel="0" collapsed="false">
      <c r="A45" s="19" t="s">
        <v>42</v>
      </c>
      <c r="B45" s="26" t="n">
        <f aca="false">B46+B49+B51+B53+B55+B57</f>
        <v>35537</v>
      </c>
      <c r="C45" s="26" t="n">
        <f aca="false">C46+C49+C51+C53+C55+C57</f>
        <v>35537</v>
      </c>
      <c r="D45" s="26" t="n">
        <f aca="false">D46+D49+D51+D53+D55+D57</f>
        <v>2228</v>
      </c>
      <c r="E45" s="26" t="n">
        <f aca="false">E46+E49+E51+E53+E55+E57</f>
        <v>-102</v>
      </c>
      <c r="F45" s="26" t="n">
        <f aca="false">C45+D45+E45</f>
        <v>37663</v>
      </c>
      <c r="G45" s="27"/>
      <c r="I45" s="29"/>
    </row>
    <row r="46" customFormat="false" ht="15" hidden="false" customHeight="true" outlineLevel="0" collapsed="false">
      <c r="A46" s="13" t="s">
        <v>52</v>
      </c>
      <c r="B46" s="14" t="n">
        <v>362</v>
      </c>
      <c r="C46" s="14" t="n">
        <f aca="false">B46</f>
        <v>362</v>
      </c>
      <c r="D46" s="6"/>
      <c r="E46" s="20"/>
      <c r="F46" s="26" t="n">
        <f aca="false">C46+D46+E46</f>
        <v>362</v>
      </c>
      <c r="G46" s="32"/>
    </row>
    <row r="47" customFormat="false" ht="15" hidden="false" customHeight="false" outlineLevel="0" collapsed="false">
      <c r="A47" s="33" t="s">
        <v>53</v>
      </c>
      <c r="B47" s="10" t="n">
        <f aca="false">SUM(B48,B50,B52,B54,B56)</f>
        <v>42080</v>
      </c>
      <c r="C47" s="10" t="n">
        <f aca="false">SUM(C48,C50,C52,C54,C56)</f>
        <v>42080</v>
      </c>
      <c r="D47" s="10" t="n">
        <f aca="false">SUM(D48,D50,D52,D54,D56)</f>
        <v>3939</v>
      </c>
      <c r="E47" s="10" t="n">
        <f aca="false">SUM(E48,E50,E52,E54,E56)</f>
        <v>-102</v>
      </c>
      <c r="F47" s="10" t="n">
        <f aca="false">SUM(F48,F50,F52,F54,F56)</f>
        <v>45917</v>
      </c>
      <c r="G47" s="11"/>
    </row>
    <row r="48" s="22" customFormat="true" ht="14.25" hidden="false" customHeight="true" outlineLevel="0" collapsed="false">
      <c r="A48" s="13" t="s">
        <v>54</v>
      </c>
      <c r="B48" s="14" t="n">
        <v>33</v>
      </c>
      <c r="C48" s="14" t="n">
        <f aca="false">B48</f>
        <v>33</v>
      </c>
      <c r="D48" s="20" t="n">
        <v>102</v>
      </c>
      <c r="E48" s="20" t="n">
        <v>-4</v>
      </c>
      <c r="F48" s="26" t="n">
        <f aca="false">C48+D48+E48</f>
        <v>131</v>
      </c>
      <c r="G48" s="15" t="s">
        <v>55</v>
      </c>
      <c r="I48" s="34"/>
    </row>
    <row r="49" s="28" customFormat="true" ht="15" hidden="false" customHeight="false" outlineLevel="0" collapsed="false">
      <c r="A49" s="19" t="s">
        <v>42</v>
      </c>
      <c r="B49" s="26" t="n">
        <v>28</v>
      </c>
      <c r="C49" s="14" t="n">
        <f aca="false">B49</f>
        <v>28</v>
      </c>
      <c r="D49" s="14"/>
      <c r="E49" s="35" t="n">
        <v>-4</v>
      </c>
      <c r="F49" s="26" t="n">
        <f aca="false">C49+D49+E49</f>
        <v>24</v>
      </c>
      <c r="G49" s="27"/>
      <c r="I49" s="29"/>
    </row>
    <row r="50" customFormat="false" ht="15" hidden="false" customHeight="false" outlineLevel="0" collapsed="false">
      <c r="A50" s="13" t="s">
        <v>56</v>
      </c>
      <c r="B50" s="14" t="n">
        <v>3437</v>
      </c>
      <c r="C50" s="14" t="n">
        <v>3437</v>
      </c>
      <c r="D50" s="17" t="n">
        <v>6</v>
      </c>
      <c r="E50" s="20" t="n">
        <v>-2</v>
      </c>
      <c r="F50" s="26" t="n">
        <f aca="false">C50+D50+E50</f>
        <v>3441</v>
      </c>
      <c r="G50" s="15" t="s">
        <v>57</v>
      </c>
      <c r="I50" s="36"/>
    </row>
    <row r="51" s="28" customFormat="true" ht="15" hidden="false" customHeight="false" outlineLevel="0" collapsed="false">
      <c r="A51" s="19" t="s">
        <v>42</v>
      </c>
      <c r="B51" s="26" t="n">
        <v>2622</v>
      </c>
      <c r="C51" s="14" t="n">
        <f aca="false">B51</f>
        <v>2622</v>
      </c>
      <c r="D51" s="37"/>
      <c r="E51" s="35" t="n">
        <v>-2</v>
      </c>
      <c r="F51" s="26" t="n">
        <f aca="false">C51+D51+E51</f>
        <v>2620</v>
      </c>
      <c r="G51" s="27"/>
      <c r="I51" s="29"/>
    </row>
    <row r="52" customFormat="false" ht="24" hidden="false" customHeight="false" outlineLevel="0" collapsed="false">
      <c r="A52" s="13" t="s">
        <v>58</v>
      </c>
      <c r="B52" s="14" t="n">
        <v>143</v>
      </c>
      <c r="C52" s="14" t="n">
        <f aca="false">B52</f>
        <v>143</v>
      </c>
      <c r="D52" s="20" t="n">
        <v>240</v>
      </c>
      <c r="E52" s="20" t="n">
        <v>-8</v>
      </c>
      <c r="F52" s="26" t="n">
        <f aca="false">C52+D52+E52</f>
        <v>375</v>
      </c>
      <c r="G52" s="15" t="s">
        <v>59</v>
      </c>
      <c r="I52" s="36"/>
    </row>
    <row r="53" s="28" customFormat="true" ht="15" hidden="false" customHeight="false" outlineLevel="0" collapsed="false">
      <c r="A53" s="19" t="s">
        <v>42</v>
      </c>
      <c r="B53" s="26" t="n">
        <v>138</v>
      </c>
      <c r="C53" s="14" t="n">
        <f aca="false">B53</f>
        <v>138</v>
      </c>
      <c r="D53" s="37" t="n">
        <v>114</v>
      </c>
      <c r="E53" s="35" t="n">
        <v>-8</v>
      </c>
      <c r="F53" s="26" t="n">
        <f aca="false">C53+D53+E53</f>
        <v>244</v>
      </c>
      <c r="G53" s="27"/>
      <c r="I53" s="29"/>
    </row>
    <row r="54" customFormat="false" ht="22.5" hidden="false" customHeight="false" outlineLevel="0" collapsed="false">
      <c r="A54" s="13" t="s">
        <v>60</v>
      </c>
      <c r="B54" s="14"/>
      <c r="C54" s="14" t="n">
        <f aca="false">B54</f>
        <v>0</v>
      </c>
      <c r="D54" s="17"/>
      <c r="E54" s="20"/>
      <c r="F54" s="26" t="n">
        <f aca="false">C54+D54+E54</f>
        <v>0</v>
      </c>
      <c r="G54" s="15"/>
      <c r="I54" s="38"/>
    </row>
    <row r="55" s="28" customFormat="true" ht="15" hidden="false" customHeight="false" outlineLevel="0" collapsed="false">
      <c r="A55" s="19" t="s">
        <v>42</v>
      </c>
      <c r="B55" s="26" t="n">
        <v>0</v>
      </c>
      <c r="C55" s="14" t="n">
        <f aca="false">B55</f>
        <v>0</v>
      </c>
      <c r="D55" s="14" t="n">
        <f aca="false">C55</f>
        <v>0</v>
      </c>
      <c r="E55" s="14" t="n">
        <f aca="false">D55</f>
        <v>0</v>
      </c>
      <c r="F55" s="26" t="n">
        <f aca="false">C55+D55+E55</f>
        <v>0</v>
      </c>
      <c r="G55" s="27"/>
      <c r="I55" s="29"/>
    </row>
    <row r="56" customFormat="false" ht="36" hidden="false" customHeight="true" outlineLevel="0" collapsed="false">
      <c r="A56" s="13" t="s">
        <v>61</v>
      </c>
      <c r="B56" s="14" t="n">
        <v>38467</v>
      </c>
      <c r="C56" s="14" t="n">
        <v>38467</v>
      </c>
      <c r="D56" s="39" t="n">
        <v>3591</v>
      </c>
      <c r="E56" s="39" t="n">
        <v>-88</v>
      </c>
      <c r="F56" s="26" t="n">
        <f aca="false">C56+D56+E56</f>
        <v>41970</v>
      </c>
      <c r="G56" s="15" t="s">
        <v>62</v>
      </c>
      <c r="I56" s="40"/>
    </row>
    <row r="57" s="28" customFormat="true" ht="15" hidden="false" customHeight="false" outlineLevel="0" collapsed="false">
      <c r="A57" s="19" t="s">
        <v>42</v>
      </c>
      <c r="B57" s="26" t="n">
        <v>32387</v>
      </c>
      <c r="C57" s="14" t="n">
        <f aca="false">B57</f>
        <v>32387</v>
      </c>
      <c r="D57" s="37" t="n">
        <f aca="false">2116-2</f>
        <v>2114</v>
      </c>
      <c r="E57" s="35" t="n">
        <v>-88</v>
      </c>
      <c r="F57" s="26" t="n">
        <f aca="false">C57+D57+E57</f>
        <v>34413</v>
      </c>
      <c r="G57" s="27"/>
      <c r="I57" s="29"/>
    </row>
    <row r="58" s="28" customFormat="true" ht="15" hidden="false" customHeight="false" outlineLevel="0" collapsed="false">
      <c r="A58" s="19" t="s">
        <v>63</v>
      </c>
      <c r="B58" s="26"/>
      <c r="C58" s="14" t="n">
        <f aca="false">B58</f>
        <v>0</v>
      </c>
      <c r="D58" s="37"/>
      <c r="E58" s="35"/>
      <c r="F58" s="26" t="n">
        <f aca="false">C58+D58+E58</f>
        <v>0</v>
      </c>
      <c r="G58" s="27"/>
      <c r="I58" s="29"/>
    </row>
    <row r="59" s="28" customFormat="true" ht="15" hidden="false" customHeight="false" outlineLevel="0" collapsed="false">
      <c r="A59" s="19" t="s">
        <v>64</v>
      </c>
      <c r="B59" s="26" t="n">
        <v>15458</v>
      </c>
      <c r="C59" s="14" t="n">
        <f aca="false">B59</f>
        <v>15458</v>
      </c>
      <c r="D59" s="37" t="n">
        <v>837</v>
      </c>
      <c r="E59" s="35"/>
      <c r="F59" s="26" t="n">
        <f aca="false">C59+D59+E59</f>
        <v>16295</v>
      </c>
      <c r="G59" s="27"/>
      <c r="I59" s="29"/>
    </row>
    <row r="60" s="28" customFormat="true" ht="15" hidden="false" customHeight="false" outlineLevel="0" collapsed="false">
      <c r="A60" s="19" t="s">
        <v>65</v>
      </c>
      <c r="B60" s="26" t="n">
        <v>30</v>
      </c>
      <c r="C60" s="14" t="n">
        <f aca="false">B60</f>
        <v>30</v>
      </c>
      <c r="D60" s="37"/>
      <c r="E60" s="35"/>
      <c r="F60" s="26" t="n">
        <f aca="false">C60+D60+E60</f>
        <v>30</v>
      </c>
      <c r="G60" s="27"/>
      <c r="I60" s="29"/>
    </row>
    <row r="61" s="28" customFormat="true" ht="15" hidden="false" customHeight="false" outlineLevel="0" collapsed="false">
      <c r="A61" s="19" t="s">
        <v>66</v>
      </c>
      <c r="B61" s="26" t="n">
        <v>9586</v>
      </c>
      <c r="C61" s="14" t="n">
        <v>9586</v>
      </c>
      <c r="D61" s="37"/>
      <c r="E61" s="35"/>
      <c r="F61" s="26" t="n">
        <f aca="false">C61+D61+E61</f>
        <v>9586</v>
      </c>
      <c r="G61" s="27"/>
      <c r="I61" s="29"/>
    </row>
    <row r="62" customFormat="false" ht="15" hidden="false" customHeight="false" outlineLevel="0" collapsed="false">
      <c r="A62" s="33" t="s">
        <v>67</v>
      </c>
      <c r="B62" s="10" t="n">
        <f aca="false">SUM(B64,B66,B68,B70,B72)</f>
        <v>42766</v>
      </c>
      <c r="C62" s="10" t="n">
        <f aca="false">SUM(C64,C66,C68,C70,C72)</f>
        <v>43426</v>
      </c>
      <c r="D62" s="10" t="n">
        <f aca="false">SUM(D64,D66,D68,D70,D72)</f>
        <v>24835</v>
      </c>
      <c r="E62" s="10" t="n">
        <f aca="false">SUM(E64,E66,E68,E70,E72)</f>
        <v>-1753</v>
      </c>
      <c r="F62" s="10" t="n">
        <f aca="false">SUM(F64,F66,F68,F70,F72)</f>
        <v>66508</v>
      </c>
      <c r="G62" s="11"/>
    </row>
    <row r="63" s="28" customFormat="true" ht="15" hidden="false" customHeight="false" outlineLevel="0" collapsed="false">
      <c r="A63" s="19" t="s">
        <v>42</v>
      </c>
      <c r="B63" s="26" t="n">
        <f aca="false">B65+B67+B69+B71+B73</f>
        <v>39890</v>
      </c>
      <c r="C63" s="26" t="n">
        <f aca="false">C65+C67+C69+C71+C73</f>
        <v>39890</v>
      </c>
      <c r="D63" s="26" t="n">
        <f aca="false">D65+D67+D69+D71+D73</f>
        <v>1812</v>
      </c>
      <c r="E63" s="26" t="n">
        <f aca="false">E65+E67+E69+E71+E73</f>
        <v>-1753</v>
      </c>
      <c r="F63" s="26" t="n">
        <f aca="false">C63+D63+E63</f>
        <v>39949</v>
      </c>
      <c r="G63" s="27"/>
      <c r="I63" s="29"/>
    </row>
    <row r="64" customFormat="false" ht="24" hidden="false" customHeight="false" outlineLevel="0" collapsed="false">
      <c r="A64" s="13" t="s">
        <v>68</v>
      </c>
      <c r="B64" s="14" t="n">
        <v>13531</v>
      </c>
      <c r="C64" s="14" t="n">
        <v>14191</v>
      </c>
      <c r="D64" s="20" t="n">
        <v>21564</v>
      </c>
      <c r="E64" s="20" t="n">
        <v>-47</v>
      </c>
      <c r="F64" s="26" t="n">
        <f aca="false">C64+D64+E64</f>
        <v>35708</v>
      </c>
      <c r="G64" s="15" t="s">
        <v>49</v>
      </c>
      <c r="I64" s="40"/>
    </row>
    <row r="65" s="28" customFormat="true" ht="15" hidden="false" customHeight="false" outlineLevel="0" collapsed="false">
      <c r="A65" s="19" t="s">
        <v>42</v>
      </c>
      <c r="B65" s="26" t="n">
        <v>13531</v>
      </c>
      <c r="C65" s="14" t="n">
        <f aca="false">B65</f>
        <v>13531</v>
      </c>
      <c r="D65" s="14"/>
      <c r="E65" s="35" t="n">
        <v>-47</v>
      </c>
      <c r="F65" s="26" t="n">
        <f aca="false">C65+D65+E65</f>
        <v>13484</v>
      </c>
      <c r="G65" s="27"/>
      <c r="I65" s="29"/>
    </row>
    <row r="66" customFormat="false" ht="36" hidden="false" customHeight="false" outlineLevel="0" collapsed="false">
      <c r="A66" s="13" t="s">
        <v>69</v>
      </c>
      <c r="B66" s="14" t="n">
        <v>19327</v>
      </c>
      <c r="C66" s="14" t="n">
        <f aca="false">B66</f>
        <v>19327</v>
      </c>
      <c r="D66" s="39" t="n">
        <v>1459</v>
      </c>
      <c r="E66" s="39" t="n">
        <v>-1706</v>
      </c>
      <c r="F66" s="26" t="n">
        <f aca="false">C66+D66+E66</f>
        <v>19080</v>
      </c>
      <c r="G66" s="15" t="s">
        <v>70</v>
      </c>
    </row>
    <row r="67" s="28" customFormat="true" ht="15" hidden="false" customHeight="false" outlineLevel="0" collapsed="false">
      <c r="A67" s="19" t="s">
        <v>42</v>
      </c>
      <c r="B67" s="26" t="n">
        <v>16451</v>
      </c>
      <c r="C67" s="14" t="n">
        <f aca="false">B67</f>
        <v>16451</v>
      </c>
      <c r="D67" s="37"/>
      <c r="E67" s="35" t="n">
        <v>-1706</v>
      </c>
      <c r="F67" s="26" t="n">
        <f aca="false">C67+D67+E67</f>
        <v>14745</v>
      </c>
      <c r="G67" s="27"/>
      <c r="I67" s="29"/>
    </row>
    <row r="68" customFormat="false" ht="22.5" hidden="false" customHeight="false" outlineLevel="0" collapsed="false">
      <c r="A68" s="13" t="s">
        <v>71</v>
      </c>
      <c r="B68" s="14"/>
      <c r="C68" s="14" t="n">
        <f aca="false">B68</f>
        <v>0</v>
      </c>
      <c r="D68" s="20"/>
      <c r="E68" s="20"/>
      <c r="F68" s="26" t="n">
        <f aca="false">C68+D68+E68</f>
        <v>0</v>
      </c>
      <c r="G68" s="41"/>
    </row>
    <row r="69" s="28" customFormat="true" ht="15" hidden="false" customHeight="false" outlineLevel="0" collapsed="false">
      <c r="A69" s="19" t="s">
        <v>42</v>
      </c>
      <c r="B69" s="26"/>
      <c r="C69" s="14" t="n">
        <f aca="false">B69</f>
        <v>0</v>
      </c>
      <c r="D69" s="37"/>
      <c r="E69" s="35"/>
      <c r="F69" s="26" t="n">
        <f aca="false">C69+D69+E69</f>
        <v>0</v>
      </c>
      <c r="G69" s="27"/>
      <c r="I69" s="29"/>
    </row>
    <row r="70" customFormat="false" ht="33.75" hidden="false" customHeight="false" outlineLevel="0" collapsed="false">
      <c r="A70" s="13" t="s">
        <v>72</v>
      </c>
      <c r="B70" s="14" t="n">
        <v>358</v>
      </c>
      <c r="C70" s="14" t="n">
        <f aca="false">B70</f>
        <v>358</v>
      </c>
      <c r="D70" s="20"/>
      <c r="E70" s="20"/>
      <c r="F70" s="26" t="n">
        <f aca="false">C70+D70+E70</f>
        <v>358</v>
      </c>
      <c r="G70" s="15"/>
    </row>
    <row r="71" s="28" customFormat="true" ht="15" hidden="false" customHeight="false" outlineLevel="0" collapsed="false">
      <c r="A71" s="19" t="s">
        <v>42</v>
      </c>
      <c r="B71" s="26" t="n">
        <v>358</v>
      </c>
      <c r="C71" s="14" t="n">
        <f aca="false">B71</f>
        <v>358</v>
      </c>
      <c r="D71" s="37"/>
      <c r="E71" s="35"/>
      <c r="F71" s="26" t="n">
        <f aca="false">C71+D71+E71</f>
        <v>358</v>
      </c>
      <c r="G71" s="27"/>
      <c r="I71" s="29"/>
    </row>
    <row r="72" customFormat="false" ht="15" hidden="false" customHeight="false" outlineLevel="0" collapsed="false">
      <c r="A72" s="13" t="s">
        <v>73</v>
      </c>
      <c r="B72" s="14" t="n">
        <v>9550</v>
      </c>
      <c r="C72" s="14" t="n">
        <f aca="false">B72</f>
        <v>9550</v>
      </c>
      <c r="D72" s="20" t="n">
        <f aca="false">112+1700</f>
        <v>1812</v>
      </c>
      <c r="E72" s="20"/>
      <c r="F72" s="26" t="n">
        <f aca="false">C72+D72+E72</f>
        <v>11362</v>
      </c>
      <c r="G72" s="42"/>
      <c r="I72" s="40"/>
    </row>
    <row r="73" s="28" customFormat="true" ht="15" hidden="false" customHeight="false" outlineLevel="0" collapsed="false">
      <c r="A73" s="19" t="s">
        <v>42</v>
      </c>
      <c r="B73" s="26" t="n">
        <v>9550</v>
      </c>
      <c r="C73" s="14" t="n">
        <f aca="false">B73</f>
        <v>9550</v>
      </c>
      <c r="D73" s="14" t="n">
        <v>1812</v>
      </c>
      <c r="E73" s="14"/>
      <c r="F73" s="26" t="n">
        <f aca="false">C73+D73+E73</f>
        <v>11362</v>
      </c>
      <c r="G73" s="27"/>
      <c r="I73" s="29"/>
    </row>
    <row r="74" customFormat="false" ht="15" hidden="false" customHeight="false" outlineLevel="0" collapsed="false">
      <c r="A74" s="25" t="s">
        <v>74</v>
      </c>
      <c r="B74" s="10" t="n">
        <f aca="false">SUM(B76,B78)</f>
        <v>51846</v>
      </c>
      <c r="C74" s="10" t="n">
        <f aca="false">SUM(C76,C78)</f>
        <v>90941</v>
      </c>
      <c r="D74" s="10" t="n">
        <f aca="false">SUM(D76,D78)</f>
        <v>3294</v>
      </c>
      <c r="E74" s="10" t="n">
        <f aca="false">SUM(E76,E78)</f>
        <v>-25</v>
      </c>
      <c r="F74" s="10" t="n">
        <f aca="false">SUM(F76,F78)</f>
        <v>94210</v>
      </c>
      <c r="G74" s="11"/>
    </row>
    <row r="75" s="28" customFormat="true" ht="15" hidden="false" customHeight="false" outlineLevel="0" collapsed="false">
      <c r="A75" s="19" t="s">
        <v>42</v>
      </c>
      <c r="B75" s="26" t="n">
        <f aca="false">B77+B79</f>
        <v>42423</v>
      </c>
      <c r="C75" s="26" t="n">
        <f aca="false">C77+C79</f>
        <v>42423</v>
      </c>
      <c r="D75" s="26" t="n">
        <f aca="false">D77+D79</f>
        <v>305</v>
      </c>
      <c r="E75" s="26" t="n">
        <f aca="false">E77+E79</f>
        <v>-25</v>
      </c>
      <c r="F75" s="26" t="n">
        <f aca="false">F77+F79</f>
        <v>42703</v>
      </c>
      <c r="G75" s="27"/>
      <c r="I75" s="29"/>
    </row>
    <row r="76" customFormat="false" ht="24" hidden="false" customHeight="false" outlineLevel="0" collapsed="false">
      <c r="A76" s="13" t="s">
        <v>75</v>
      </c>
      <c r="B76" s="14" t="n">
        <v>6057</v>
      </c>
      <c r="C76" s="14" t="n">
        <f aca="false">B76</f>
        <v>6057</v>
      </c>
      <c r="D76" s="14" t="n">
        <v>269</v>
      </c>
      <c r="E76" s="14" t="n">
        <v>-25</v>
      </c>
      <c r="F76" s="26" t="n">
        <f aca="false">C76+D76+E76</f>
        <v>6301</v>
      </c>
      <c r="G76" s="43" t="s">
        <v>76</v>
      </c>
    </row>
    <row r="77" s="28" customFormat="true" ht="15" hidden="false" customHeight="false" outlineLevel="0" collapsed="false">
      <c r="A77" s="19" t="s">
        <v>42</v>
      </c>
      <c r="B77" s="26" t="n">
        <v>2706</v>
      </c>
      <c r="C77" s="14" t="n">
        <f aca="false">B77</f>
        <v>2706</v>
      </c>
      <c r="D77" s="37" t="n">
        <v>111</v>
      </c>
      <c r="E77" s="35" t="n">
        <v>-25</v>
      </c>
      <c r="F77" s="26" t="n">
        <f aca="false">C77+D77+E77</f>
        <v>2792</v>
      </c>
      <c r="G77" s="27"/>
      <c r="I77" s="29"/>
    </row>
    <row r="78" customFormat="false" ht="24" hidden="false" customHeight="false" outlineLevel="0" collapsed="false">
      <c r="A78" s="13" t="s">
        <v>77</v>
      </c>
      <c r="B78" s="14" t="n">
        <v>45789</v>
      </c>
      <c r="C78" s="14" t="n">
        <v>84884</v>
      </c>
      <c r="D78" s="14" t="n">
        <v>3025</v>
      </c>
      <c r="E78" s="20"/>
      <c r="F78" s="26" t="n">
        <f aca="false">C78+D78+E78</f>
        <v>87909</v>
      </c>
      <c r="G78" s="15" t="s">
        <v>78</v>
      </c>
      <c r="I78" s="40"/>
    </row>
    <row r="79" s="28" customFormat="true" ht="15" hidden="false" customHeight="false" outlineLevel="0" collapsed="false">
      <c r="A79" s="19" t="s">
        <v>42</v>
      </c>
      <c r="B79" s="26" t="n">
        <v>39717</v>
      </c>
      <c r="C79" s="14" t="n">
        <f aca="false">B79</f>
        <v>39717</v>
      </c>
      <c r="D79" s="37" t="n">
        <v>194</v>
      </c>
      <c r="E79" s="37"/>
      <c r="F79" s="26" t="n">
        <f aca="false">C79+D79+E79</f>
        <v>39911</v>
      </c>
      <c r="G79" s="27"/>
      <c r="I79" s="29"/>
    </row>
    <row r="80" customFormat="false" ht="15" hidden="false" customHeight="false" outlineLevel="0" collapsed="false">
      <c r="A80" s="9" t="s">
        <v>79</v>
      </c>
      <c r="B80" s="44" t="n">
        <f aca="false">SUM(B34,B44,B74)</f>
        <v>552745</v>
      </c>
      <c r="C80" s="44" t="n">
        <f aca="false">SUM(C34,C44,C74)</f>
        <v>592500</v>
      </c>
      <c r="D80" s="44" t="n">
        <f aca="false">SUM(D34,D44,D74)</f>
        <v>33151</v>
      </c>
      <c r="E80" s="44" t="n">
        <f aca="false">SUM(E34,E44,E74)</f>
        <v>-5680</v>
      </c>
      <c r="F80" s="44" t="n">
        <f aca="false">SUM(F34,F44,F74)</f>
        <v>619971</v>
      </c>
      <c r="G80" s="45" t="n">
        <f aca="false">F80-F97</f>
        <v>0</v>
      </c>
    </row>
    <row r="81" customFormat="false" ht="15" hidden="false" customHeight="false" outlineLevel="0" collapsed="false">
      <c r="A81" s="31" t="s">
        <v>80</v>
      </c>
      <c r="B81" s="14" t="n">
        <f aca="false">B5-B80</f>
        <v>0</v>
      </c>
      <c r="C81" s="14" t="n">
        <f aca="false">C5-C80</f>
        <v>-39719</v>
      </c>
      <c r="D81" s="14" t="n">
        <f aca="false">D5-D80</f>
        <v>-2090</v>
      </c>
      <c r="E81" s="14" t="n">
        <f aca="false">E5-E80</f>
        <v>4330</v>
      </c>
      <c r="F81" s="26" t="n">
        <f aca="false">C81+D81+E81</f>
        <v>-37479</v>
      </c>
      <c r="G81" s="16"/>
    </row>
    <row r="82" customFormat="false" ht="25.5" hidden="false" customHeight="false" outlineLevel="0" collapsed="false">
      <c r="A82" s="23" t="s">
        <v>81</v>
      </c>
      <c r="B82" s="14"/>
      <c r="C82" s="14"/>
      <c r="D82" s="14"/>
      <c r="E82" s="14"/>
      <c r="F82" s="26" t="n">
        <f aca="false">C82+D82+E82</f>
        <v>0</v>
      </c>
      <c r="G82" s="16"/>
    </row>
    <row r="83" customFormat="false" ht="24" hidden="false" customHeight="false" outlineLevel="0" collapsed="false">
      <c r="A83" s="46" t="s">
        <v>82</v>
      </c>
      <c r="B83" s="14" t="n">
        <v>52492</v>
      </c>
      <c r="C83" s="14" t="n">
        <v>52492</v>
      </c>
      <c r="D83" s="14" t="n">
        <v>1700</v>
      </c>
      <c r="E83" s="14" t="n">
        <v>-2507</v>
      </c>
      <c r="F83" s="26" t="n">
        <f aca="false">C83+D83+E83</f>
        <v>51685</v>
      </c>
      <c r="G83" s="43" t="s">
        <v>83</v>
      </c>
    </row>
    <row r="84" customFormat="false" ht="15" hidden="false" customHeight="false" outlineLevel="0" collapsed="false">
      <c r="A84" s="46" t="s">
        <v>84</v>
      </c>
      <c r="B84" s="14"/>
      <c r="C84" s="14" t="n">
        <v>0</v>
      </c>
      <c r="D84" s="14"/>
      <c r="E84" s="14"/>
      <c r="F84" s="26" t="n">
        <f aca="false">C84+D84+E84</f>
        <v>0</v>
      </c>
      <c r="G84" s="16"/>
    </row>
    <row r="85" customFormat="false" ht="24" hidden="false" customHeight="false" outlineLevel="0" collapsed="false">
      <c r="A85" s="46" t="s">
        <v>85</v>
      </c>
      <c r="B85" s="14" t="n">
        <v>1218.7</v>
      </c>
      <c r="C85" s="14" t="n">
        <v>1219</v>
      </c>
      <c r="D85" s="14" t="n">
        <v>39</v>
      </c>
      <c r="E85" s="14"/>
      <c r="F85" s="26" t="n">
        <f aca="false">C85+D85+E85</f>
        <v>1258</v>
      </c>
      <c r="G85" s="15" t="s">
        <v>49</v>
      </c>
    </row>
    <row r="86" customFormat="false" ht="24" hidden="false" customHeight="false" outlineLevel="0" collapsed="false">
      <c r="A86" s="46" t="s">
        <v>86</v>
      </c>
      <c r="B86" s="14" t="n">
        <v>2160</v>
      </c>
      <c r="C86" s="14" t="n">
        <v>2160</v>
      </c>
      <c r="D86" s="14" t="n">
        <v>906</v>
      </c>
      <c r="E86" s="14"/>
      <c r="F86" s="26" t="n">
        <f aca="false">C86+D86+E86</f>
        <v>3066</v>
      </c>
      <c r="G86" s="15" t="s">
        <v>49</v>
      </c>
    </row>
    <row r="87" customFormat="false" ht="24" hidden="false" customHeight="false" outlineLevel="0" collapsed="false">
      <c r="A87" s="46" t="s">
        <v>87</v>
      </c>
      <c r="B87" s="14"/>
      <c r="C87" s="14" t="n">
        <v>660</v>
      </c>
      <c r="D87" s="14" t="n">
        <v>1932</v>
      </c>
      <c r="E87" s="14"/>
      <c r="F87" s="26" t="n">
        <f aca="false">C87+D87+E87</f>
        <v>2592</v>
      </c>
      <c r="G87" s="15" t="s">
        <v>88</v>
      </c>
    </row>
    <row r="88" customFormat="false" ht="15" hidden="false" customHeight="false" outlineLevel="0" collapsed="false">
      <c r="A88" s="46" t="s">
        <v>89</v>
      </c>
      <c r="B88" s="14" t="n">
        <v>10</v>
      </c>
      <c r="C88" s="14" t="n">
        <v>10</v>
      </c>
      <c r="D88" s="14"/>
      <c r="E88" s="14"/>
      <c r="F88" s="26" t="n">
        <f aca="false">C88+D88+E88</f>
        <v>10</v>
      </c>
      <c r="G88" s="15"/>
    </row>
    <row r="89" customFormat="false" ht="24" hidden="false" customHeight="false" outlineLevel="0" collapsed="false">
      <c r="A89" s="46" t="s">
        <v>90</v>
      </c>
      <c r="B89" s="14" t="n">
        <v>399075.4</v>
      </c>
      <c r="C89" s="14" t="n">
        <v>399075</v>
      </c>
      <c r="D89" s="14" t="n">
        <v>25054</v>
      </c>
      <c r="E89" s="14" t="n">
        <v>-2602</v>
      </c>
      <c r="F89" s="26" t="n">
        <f aca="false">C89+D89+E89</f>
        <v>421527</v>
      </c>
      <c r="G89" s="15" t="s">
        <v>91</v>
      </c>
    </row>
    <row r="90" customFormat="false" ht="48" hidden="false" customHeight="false" outlineLevel="0" collapsed="false">
      <c r="A90" s="46" t="s">
        <v>92</v>
      </c>
      <c r="B90" s="14" t="n">
        <v>17899.1</v>
      </c>
      <c r="C90" s="14" t="n">
        <v>17899</v>
      </c>
      <c r="D90" s="14" t="n">
        <v>2463</v>
      </c>
      <c r="E90" s="14" t="n">
        <v>-571</v>
      </c>
      <c r="F90" s="26" t="n">
        <f aca="false">C90+D90+E90</f>
        <v>19791</v>
      </c>
      <c r="G90" s="15" t="s">
        <v>93</v>
      </c>
    </row>
    <row r="91" customFormat="false" ht="15" hidden="false" customHeight="false" outlineLevel="0" collapsed="false">
      <c r="A91" s="46" t="s">
        <v>94</v>
      </c>
      <c r="B91" s="14"/>
      <c r="C91" s="14" t="n">
        <v>0</v>
      </c>
      <c r="D91" s="14"/>
      <c r="E91" s="14"/>
      <c r="F91" s="26" t="n">
        <f aca="false">C91+D91+E91</f>
        <v>0</v>
      </c>
      <c r="G91" s="15"/>
    </row>
    <row r="92" customFormat="false" ht="24" hidden="false" customHeight="false" outlineLevel="0" collapsed="false">
      <c r="A92" s="46" t="s">
        <v>95</v>
      </c>
      <c r="B92" s="14" t="n">
        <v>33439.5</v>
      </c>
      <c r="C92" s="14" t="n">
        <v>33440</v>
      </c>
      <c r="D92" s="14" t="n">
        <v>628</v>
      </c>
      <c r="E92" s="14"/>
      <c r="F92" s="26" t="n">
        <f aca="false">C92+D92+E92</f>
        <v>34068</v>
      </c>
      <c r="G92" s="15" t="s">
        <v>49</v>
      </c>
    </row>
    <row r="93" customFormat="false" ht="15" hidden="false" customHeight="false" outlineLevel="0" collapsed="false">
      <c r="A93" s="46" t="s">
        <v>96</v>
      </c>
      <c r="B93" s="14" t="n">
        <v>300</v>
      </c>
      <c r="C93" s="14" t="n">
        <v>300</v>
      </c>
      <c r="D93" s="14" t="n">
        <v>300</v>
      </c>
      <c r="E93" s="14"/>
      <c r="F93" s="26" t="n">
        <f aca="false">C93+D93+E93</f>
        <v>600</v>
      </c>
      <c r="G93" s="15" t="s">
        <v>97</v>
      </c>
    </row>
    <row r="94" customFormat="false" ht="15" hidden="false" customHeight="false" outlineLevel="0" collapsed="false">
      <c r="A94" s="46" t="s">
        <v>98</v>
      </c>
      <c r="B94" s="14"/>
      <c r="C94" s="14" t="n">
        <v>0</v>
      </c>
      <c r="D94" s="14"/>
      <c r="E94" s="14"/>
      <c r="F94" s="26" t="n">
        <f aca="false">C94+D94+E94</f>
        <v>0</v>
      </c>
      <c r="G94" s="15"/>
    </row>
    <row r="95" customFormat="false" ht="22.5" hidden="false" customHeight="false" outlineLevel="0" collapsed="false">
      <c r="A95" s="46" t="s">
        <v>99</v>
      </c>
      <c r="B95" s="14" t="n">
        <v>361.5</v>
      </c>
      <c r="C95" s="14" t="n">
        <v>362</v>
      </c>
      <c r="D95" s="14"/>
      <c r="E95" s="14"/>
      <c r="F95" s="26" t="n">
        <f aca="false">C95+D95+E95</f>
        <v>362</v>
      </c>
      <c r="G95" s="15"/>
    </row>
    <row r="96" customFormat="false" ht="24" hidden="false" customHeight="false" outlineLevel="0" collapsed="false">
      <c r="A96" s="46" t="s">
        <v>100</v>
      </c>
      <c r="B96" s="14" t="n">
        <v>45789</v>
      </c>
      <c r="C96" s="14" t="n">
        <v>84883</v>
      </c>
      <c r="D96" s="14" t="n">
        <v>129</v>
      </c>
      <c r="E96" s="14"/>
      <c r="F96" s="26" t="n">
        <f aca="false">C96+D96+E96</f>
        <v>85012</v>
      </c>
      <c r="G96" s="15" t="s">
        <v>101</v>
      </c>
    </row>
    <row r="97" customFormat="false" ht="15" hidden="false" customHeight="false" outlineLevel="0" collapsed="false">
      <c r="A97" s="31" t="s">
        <v>79</v>
      </c>
      <c r="B97" s="47" t="n">
        <f aca="false">SUM(B83:B96)</f>
        <v>552745.2</v>
      </c>
      <c r="C97" s="47" t="n">
        <f aca="false">SUM(C83:C96)</f>
        <v>592500</v>
      </c>
      <c r="D97" s="47" t="n">
        <f aca="false">SUM(D83:D96)</f>
        <v>33151</v>
      </c>
      <c r="E97" s="47" t="n">
        <f aca="false">SUM(E83:E96)</f>
        <v>-5680</v>
      </c>
      <c r="F97" s="47" t="n">
        <f aca="false">SUM(F83:F96)</f>
        <v>619971</v>
      </c>
      <c r="G97" s="15"/>
    </row>
    <row r="98" customFormat="false" ht="27.75" hidden="false" customHeight="true" outlineLevel="0" collapsed="false">
      <c r="A98" s="23" t="s">
        <v>102</v>
      </c>
      <c r="B98" s="14"/>
      <c r="C98" s="14"/>
      <c r="D98" s="14"/>
      <c r="E98" s="14"/>
      <c r="F98" s="26" t="n">
        <f aca="false">C98+D98+E98</f>
        <v>0</v>
      </c>
      <c r="G98" s="16"/>
    </row>
    <row r="99" customFormat="false" ht="15" hidden="false" customHeight="false" outlineLevel="0" collapsed="false">
      <c r="A99" s="9" t="s">
        <v>103</v>
      </c>
      <c r="B99" s="10" t="n">
        <f aca="false">SUM(B100,B101,B104,B113,B114,B115,B116)+B107+B110</f>
        <v>0</v>
      </c>
      <c r="C99" s="10" t="n">
        <f aca="false">SUM(C100,C101,C104,C113,C114,C115,C116)+C107+C110</f>
        <v>39719</v>
      </c>
      <c r="D99" s="10" t="n">
        <f aca="false">SUM(D100,D101,D104,D113,D114,D115,D116)+D107+D110</f>
        <v>0</v>
      </c>
      <c r="E99" s="10" t="n">
        <v>-2240</v>
      </c>
      <c r="F99" s="10" t="n">
        <f aca="false">C99+D99+E99</f>
        <v>37479</v>
      </c>
      <c r="G99" s="48"/>
    </row>
    <row r="100" customFormat="false" ht="15" hidden="false" customHeight="false" outlineLevel="0" collapsed="false">
      <c r="A100" s="13" t="s">
        <v>104</v>
      </c>
      <c r="B100" s="14"/>
      <c r="C100" s="14"/>
      <c r="D100" s="6"/>
      <c r="E100" s="6"/>
      <c r="F100" s="26" t="n">
        <f aca="false">C100+D100+E100</f>
        <v>0</v>
      </c>
      <c r="G100" s="16"/>
    </row>
    <row r="101" customFormat="false" ht="22.5" hidden="false" customHeight="false" outlineLevel="0" collapsed="false">
      <c r="A101" s="12" t="s">
        <v>105</v>
      </c>
      <c r="B101" s="10" t="n">
        <f aca="false">B102-B103</f>
        <v>-1460.5</v>
      </c>
      <c r="C101" s="10" t="n">
        <f aca="false">C102-C103</f>
        <v>37475</v>
      </c>
      <c r="D101" s="10" t="n">
        <f aca="false">D102-D103</f>
        <v>0</v>
      </c>
      <c r="E101" s="10" t="n">
        <f aca="false">E102-E103</f>
        <v>0</v>
      </c>
      <c r="F101" s="10" t="n">
        <f aca="false">F102-F103</f>
        <v>37475</v>
      </c>
      <c r="G101" s="48"/>
    </row>
    <row r="102" customFormat="false" ht="15" hidden="false" customHeight="false" outlineLevel="0" collapsed="false">
      <c r="A102" s="13" t="s">
        <v>106</v>
      </c>
      <c r="B102" s="14" t="n">
        <v>0</v>
      </c>
      <c r="C102" s="14" t="n">
        <v>39719</v>
      </c>
      <c r="D102" s="49"/>
      <c r="E102" s="17"/>
      <c r="F102" s="26" t="n">
        <f aca="false">C102+D102+E102</f>
        <v>39719</v>
      </c>
      <c r="G102" s="15"/>
    </row>
    <row r="103" customFormat="false" ht="15" hidden="false" customHeight="false" outlineLevel="0" collapsed="false">
      <c r="A103" s="13" t="s">
        <v>107</v>
      </c>
      <c r="B103" s="14" t="n">
        <v>1460.5</v>
      </c>
      <c r="C103" s="14" t="n">
        <v>2244</v>
      </c>
      <c r="D103" s="6"/>
      <c r="E103" s="6"/>
      <c r="F103" s="26" t="n">
        <f aca="false">C103+D103+E103</f>
        <v>2244</v>
      </c>
      <c r="G103" s="15"/>
    </row>
    <row r="104" customFormat="false" ht="17.25" hidden="false" customHeight="true" outlineLevel="0" collapsed="false">
      <c r="A104" s="12" t="s">
        <v>108</v>
      </c>
      <c r="B104" s="10" t="n">
        <f aca="false">B105-B106</f>
        <v>0</v>
      </c>
      <c r="C104" s="10" t="n">
        <f aca="false">C105-C106</f>
        <v>0</v>
      </c>
      <c r="D104" s="10" t="n">
        <f aca="false">D105-D106</f>
        <v>0</v>
      </c>
      <c r="E104" s="10" t="n">
        <f aca="false">E105-E106</f>
        <v>0</v>
      </c>
      <c r="F104" s="10" t="n">
        <f aca="false">F105-F106</f>
        <v>0</v>
      </c>
      <c r="G104" s="50"/>
    </row>
    <row r="105" customFormat="false" ht="15" hidden="false" customHeight="false" outlineLevel="0" collapsed="false">
      <c r="A105" s="13" t="s">
        <v>109</v>
      </c>
      <c r="B105" s="14"/>
      <c r="C105" s="14"/>
      <c r="D105" s="6"/>
      <c r="E105" s="6"/>
      <c r="F105" s="26" t="n">
        <f aca="false">C105+D105+E105</f>
        <v>0</v>
      </c>
      <c r="G105" s="15"/>
    </row>
    <row r="106" customFormat="false" ht="15" hidden="false" customHeight="false" outlineLevel="0" collapsed="false">
      <c r="A106" s="13" t="s">
        <v>110</v>
      </c>
      <c r="B106" s="14"/>
      <c r="C106" s="14"/>
      <c r="D106" s="6"/>
      <c r="E106" s="6"/>
      <c r="F106" s="26" t="n">
        <f aca="false">C106+D106+E106</f>
        <v>0</v>
      </c>
      <c r="G106" s="15"/>
    </row>
    <row r="107" customFormat="false" ht="23.25" hidden="false" customHeight="true" outlineLevel="0" collapsed="false">
      <c r="A107" s="12" t="s">
        <v>111</v>
      </c>
      <c r="B107" s="10" t="n">
        <f aca="false">B108-B109</f>
        <v>0</v>
      </c>
      <c r="C107" s="10" t="n">
        <f aca="false">C108-C109</f>
        <v>0</v>
      </c>
      <c r="D107" s="10" t="n">
        <f aca="false">D108-D109</f>
        <v>0</v>
      </c>
      <c r="E107" s="10" t="n">
        <f aca="false">E108-E109</f>
        <v>21</v>
      </c>
      <c r="F107" s="10" t="n">
        <f aca="false">F108-F109</f>
        <v>21</v>
      </c>
      <c r="G107" s="50"/>
    </row>
    <row r="108" customFormat="false" ht="15" hidden="false" customHeight="false" outlineLevel="0" collapsed="false">
      <c r="A108" s="13" t="s">
        <v>112</v>
      </c>
      <c r="B108" s="14" t="n">
        <v>3000</v>
      </c>
      <c r="C108" s="14" t="n">
        <v>2244</v>
      </c>
      <c r="D108" s="14"/>
      <c r="E108" s="20" t="n">
        <v>-1223</v>
      </c>
      <c r="F108" s="26" t="n">
        <f aca="false">C108+D108+E108</f>
        <v>1021</v>
      </c>
      <c r="G108" s="15"/>
    </row>
    <row r="109" customFormat="false" ht="15" hidden="false" customHeight="false" outlineLevel="0" collapsed="false">
      <c r="A109" s="13" t="s">
        <v>113</v>
      </c>
      <c r="B109" s="14" t="n">
        <v>3000</v>
      </c>
      <c r="C109" s="14" t="n">
        <v>2244</v>
      </c>
      <c r="D109" s="51"/>
      <c r="E109" s="17" t="n">
        <v>-1244</v>
      </c>
      <c r="F109" s="26" t="n">
        <f aca="false">C109+D109+E109</f>
        <v>1000</v>
      </c>
      <c r="G109" s="15"/>
    </row>
    <row r="110" customFormat="false" ht="24" hidden="false" customHeight="true" outlineLevel="0" collapsed="false">
      <c r="A110" s="12" t="s">
        <v>114</v>
      </c>
      <c r="B110" s="10" t="n">
        <f aca="false">B111-B112</f>
        <v>0</v>
      </c>
      <c r="C110" s="10" t="n">
        <f aca="false">C111-C112</f>
        <v>0</v>
      </c>
      <c r="D110" s="10" t="n">
        <f aca="false">D111-D112</f>
        <v>0</v>
      </c>
      <c r="E110" s="10" t="n">
        <f aca="false">E111-E112</f>
        <v>0</v>
      </c>
      <c r="F110" s="10" t="n">
        <f aca="false">F111-F112</f>
        <v>0</v>
      </c>
      <c r="G110" s="50"/>
    </row>
    <row r="111" customFormat="false" ht="15" hidden="false" customHeight="false" outlineLevel="0" collapsed="false">
      <c r="A111" s="13" t="s">
        <v>112</v>
      </c>
      <c r="B111" s="14"/>
      <c r="C111" s="14"/>
      <c r="D111" s="14"/>
      <c r="E111" s="6"/>
      <c r="F111" s="26" t="n">
        <f aca="false">C111+D111+E111</f>
        <v>0</v>
      </c>
      <c r="G111" s="15"/>
    </row>
    <row r="112" customFormat="false" ht="15" hidden="false" customHeight="false" outlineLevel="0" collapsed="false">
      <c r="A112" s="13" t="s">
        <v>113</v>
      </c>
      <c r="B112" s="14"/>
      <c r="C112" s="14"/>
      <c r="D112" s="6"/>
      <c r="E112" s="6"/>
      <c r="F112" s="26" t="n">
        <f aca="false">C112+D112+E112</f>
        <v>0</v>
      </c>
      <c r="G112" s="16"/>
    </row>
    <row r="113" customFormat="false" ht="24.75" hidden="false" customHeight="true" outlineLevel="0" collapsed="false">
      <c r="A113" s="13" t="s">
        <v>115</v>
      </c>
      <c r="B113" s="14"/>
      <c r="C113" s="14"/>
      <c r="D113" s="6"/>
      <c r="E113" s="6"/>
      <c r="F113" s="26" t="n">
        <f aca="false">C113+D113+E113</f>
        <v>0</v>
      </c>
      <c r="G113" s="24"/>
    </row>
    <row r="114" customFormat="false" ht="15.75" hidden="false" customHeight="true" outlineLevel="0" collapsed="false">
      <c r="A114" s="13" t="s">
        <v>116</v>
      </c>
      <c r="B114" s="14"/>
      <c r="C114" s="14"/>
      <c r="D114" s="6"/>
      <c r="E114" s="6"/>
      <c r="F114" s="26" t="n">
        <f aca="false">C114+D114+E114</f>
        <v>0</v>
      </c>
      <c r="G114" s="24"/>
    </row>
    <row r="115" customFormat="false" ht="25.5" hidden="false" customHeight="true" outlineLevel="0" collapsed="false">
      <c r="A115" s="13" t="s">
        <v>117</v>
      </c>
      <c r="B115" s="14"/>
      <c r="C115" s="14"/>
      <c r="D115" s="14"/>
      <c r="E115" s="6"/>
      <c r="F115" s="26" t="n">
        <f aca="false">C115+D115+E115</f>
        <v>0</v>
      </c>
      <c r="G115" s="52"/>
    </row>
    <row r="116" customFormat="false" ht="15" hidden="false" customHeight="false" outlineLevel="0" collapsed="false">
      <c r="A116" s="13" t="s">
        <v>118</v>
      </c>
      <c r="B116" s="14" t="n">
        <v>1460.5</v>
      </c>
      <c r="C116" s="14" t="n">
        <v>2244</v>
      </c>
      <c r="D116" s="14"/>
      <c r="E116" s="14" t="n">
        <v>-2261</v>
      </c>
      <c r="F116" s="26" t="n">
        <f aca="false">C116+E116</f>
        <v>-17</v>
      </c>
      <c r="G116" s="24"/>
    </row>
    <row r="117" customFormat="false" ht="15" hidden="false" customHeight="false" outlineLevel="0" collapsed="false">
      <c r="A117" s="13" t="s">
        <v>119</v>
      </c>
      <c r="B117" s="14" t="n">
        <v>2659</v>
      </c>
      <c r="C117" s="14" t="n">
        <f aca="false">B117</f>
        <v>2659</v>
      </c>
      <c r="D117" s="14" t="n">
        <v>17</v>
      </c>
      <c r="E117" s="6"/>
      <c r="F117" s="26" t="n">
        <f aca="false">C117+D117+E117</f>
        <v>2676</v>
      </c>
      <c r="G117" s="24"/>
    </row>
    <row r="118" customFormat="false" ht="24" hidden="false" customHeight="true" outlineLevel="0" collapsed="false">
      <c r="A118" s="13" t="s">
        <v>120</v>
      </c>
      <c r="B118" s="14" t="n">
        <v>0</v>
      </c>
      <c r="C118" s="14" t="n">
        <f aca="false">B118</f>
        <v>0</v>
      </c>
      <c r="D118" s="14"/>
      <c r="E118" s="6"/>
      <c r="F118" s="26" t="n">
        <f aca="false">C118+D118+E118</f>
        <v>0</v>
      </c>
      <c r="G118" s="32"/>
    </row>
    <row r="119" customFormat="false" ht="15" hidden="false" customHeight="false" outlineLevel="0" collapsed="false">
      <c r="A119" s="13" t="s">
        <v>121</v>
      </c>
      <c r="B119" s="14" t="n">
        <v>2659</v>
      </c>
      <c r="C119" s="14" t="n">
        <f aca="false">B119</f>
        <v>2659</v>
      </c>
      <c r="D119" s="6" t="n">
        <v>17</v>
      </c>
      <c r="E119" s="20"/>
      <c r="F119" s="26" t="n">
        <v>2676</v>
      </c>
      <c r="G119" s="24"/>
    </row>
    <row r="120" customFormat="false" ht="13.5" hidden="false" customHeight="true" outlineLevel="0" collapsed="false">
      <c r="A120" s="23" t="s">
        <v>122</v>
      </c>
      <c r="B120" s="14"/>
      <c r="C120" s="14"/>
      <c r="D120" s="14"/>
      <c r="E120" s="14"/>
      <c r="F120" s="26" t="n">
        <f aca="false">C120+D120+E120</f>
        <v>0</v>
      </c>
      <c r="G120" s="24"/>
    </row>
    <row r="121" customFormat="false" ht="12.75" hidden="false" customHeight="true" outlineLevel="0" collapsed="false">
      <c r="A121" s="23"/>
      <c r="B121" s="14"/>
      <c r="C121" s="14"/>
      <c r="D121" s="14"/>
      <c r="E121" s="14"/>
      <c r="F121" s="26" t="n">
        <f aca="false">C121+D121+E121</f>
        <v>0</v>
      </c>
      <c r="G121" s="24"/>
    </row>
    <row r="122" customFormat="false" ht="15" hidden="false" customHeight="false" outlineLevel="0" collapsed="false">
      <c r="A122" s="53" t="s">
        <v>123</v>
      </c>
      <c r="B122" s="14" t="n">
        <v>0</v>
      </c>
      <c r="C122" s="14"/>
      <c r="D122" s="14"/>
      <c r="E122" s="14"/>
      <c r="F122" s="26" t="n">
        <f aca="false">C122+D122+E122</f>
        <v>0</v>
      </c>
      <c r="G122" s="24"/>
    </row>
    <row r="123" customFormat="false" ht="15" hidden="false" customHeight="false" outlineLevel="0" collapsed="false">
      <c r="A123" s="46" t="s">
        <v>124</v>
      </c>
      <c r="B123" s="14" t="n">
        <v>0</v>
      </c>
      <c r="C123" s="14"/>
      <c r="D123" s="14"/>
      <c r="E123" s="14"/>
      <c r="F123" s="26" t="n">
        <f aca="false">C123+D123+E123</f>
        <v>0</v>
      </c>
      <c r="G123" s="24"/>
    </row>
    <row r="124" customFormat="false" ht="15" hidden="false" customHeight="false" outlineLevel="0" collapsed="false">
      <c r="A124" s="46" t="s">
        <v>125</v>
      </c>
      <c r="B124" s="14" t="n">
        <v>0</v>
      </c>
      <c r="C124" s="14"/>
      <c r="D124" s="14"/>
      <c r="E124" s="14"/>
      <c r="F124" s="26" t="n">
        <f aca="false">C124+D124+E124</f>
        <v>0</v>
      </c>
      <c r="G124" s="24"/>
    </row>
    <row r="125" customFormat="false" ht="15" hidden="false" customHeight="true" outlineLevel="0" collapsed="false">
      <c r="A125" s="23" t="s">
        <v>126</v>
      </c>
      <c r="B125" s="14"/>
      <c r="C125" s="14"/>
      <c r="D125" s="14"/>
      <c r="E125" s="14"/>
      <c r="F125" s="26" t="n">
        <f aca="false">C125+D125+E125</f>
        <v>0</v>
      </c>
      <c r="G125" s="24"/>
    </row>
    <row r="126" customFormat="false" ht="15" hidden="false" customHeight="false" outlineLevel="0" collapsed="false">
      <c r="A126" s="23"/>
      <c r="B126" s="14"/>
      <c r="C126" s="14"/>
      <c r="D126" s="14"/>
      <c r="E126" s="14"/>
      <c r="F126" s="26" t="n">
        <f aca="false">C126+D126+E126</f>
        <v>0</v>
      </c>
      <c r="G126" s="24"/>
    </row>
    <row r="127" customFormat="false" ht="15" hidden="false" customHeight="false" outlineLevel="0" collapsed="false">
      <c r="A127" s="13" t="s">
        <v>127</v>
      </c>
      <c r="B127" s="14" t="n">
        <v>5549.5</v>
      </c>
      <c r="C127" s="14"/>
      <c r="D127" s="14"/>
      <c r="E127" s="14"/>
      <c r="F127" s="26" t="n">
        <f aca="false">C127+D127+E127</f>
        <v>0</v>
      </c>
      <c r="G127" s="24"/>
    </row>
    <row r="128" customFormat="false" ht="15" hidden="false" customHeight="false" outlineLevel="0" collapsed="false">
      <c r="A128" s="13" t="s">
        <v>128</v>
      </c>
      <c r="B128" s="14" t="n">
        <v>4535.7</v>
      </c>
      <c r="C128" s="14"/>
      <c r="D128" s="14"/>
      <c r="E128" s="14"/>
      <c r="F128" s="26" t="n">
        <f aca="false">C128+D128+E128</f>
        <v>0</v>
      </c>
      <c r="G128" s="24"/>
    </row>
    <row r="129" customFormat="false" ht="15" hidden="false" customHeight="false" outlineLevel="0" collapsed="false">
      <c r="A129" s="13" t="s">
        <v>129</v>
      </c>
      <c r="B129" s="54" t="n">
        <v>30402.59244</v>
      </c>
      <c r="C129" s="54"/>
      <c r="D129" s="14"/>
      <c r="E129" s="14"/>
      <c r="F129" s="26" t="n">
        <f aca="false">C129+D129+E129</f>
        <v>0</v>
      </c>
      <c r="G129" s="24"/>
    </row>
    <row r="130" customFormat="false" ht="33.75" hidden="false" customHeight="false" outlineLevel="0" collapsed="false">
      <c r="A130" s="13" t="s">
        <v>130</v>
      </c>
      <c r="B130" s="54" t="n">
        <v>57</v>
      </c>
      <c r="C130" s="54" t="n">
        <v>57</v>
      </c>
      <c r="D130" s="14"/>
      <c r="E130" s="14"/>
      <c r="F130" s="26" t="n">
        <f aca="false">C130+D130+E130</f>
        <v>57</v>
      </c>
      <c r="G130" s="55"/>
    </row>
    <row r="131" customFormat="false" ht="22.5" hidden="false" customHeight="false" outlineLevel="0" collapsed="false">
      <c r="A131" s="13" t="s">
        <v>131</v>
      </c>
      <c r="B131" s="54" t="n">
        <v>1271</v>
      </c>
      <c r="C131" s="54" t="n">
        <v>1271</v>
      </c>
      <c r="D131" s="14"/>
      <c r="E131" s="14" t="n">
        <v>-2</v>
      </c>
      <c r="F131" s="26" t="n">
        <v>1269</v>
      </c>
      <c r="G131" s="55"/>
    </row>
    <row r="132" customFormat="false" ht="15" hidden="false" customHeight="false" outlineLevel="0" collapsed="false">
      <c r="A132" s="13" t="s">
        <v>132</v>
      </c>
      <c r="B132" s="54"/>
      <c r="C132" s="54"/>
      <c r="D132" s="14"/>
      <c r="E132" s="14"/>
      <c r="F132" s="26" t="n">
        <f aca="false">C132+D132+E132</f>
        <v>0</v>
      </c>
      <c r="G132" s="55"/>
    </row>
    <row r="133" customFormat="false" ht="15" hidden="false" customHeight="false" outlineLevel="0" collapsed="false">
      <c r="A133" s="13" t="s">
        <v>133</v>
      </c>
      <c r="B133" s="54" t="n">
        <v>1125</v>
      </c>
      <c r="C133" s="54" t="n">
        <v>1125</v>
      </c>
      <c r="D133" s="14"/>
      <c r="E133" s="14"/>
      <c r="F133" s="26" t="n">
        <f aca="false">C133+D133+E133</f>
        <v>1125</v>
      </c>
      <c r="G133" s="55"/>
    </row>
    <row r="134" customFormat="false" ht="27.75" hidden="false" customHeight="true" outlineLevel="0" collapsed="false">
      <c r="A134" s="13" t="s">
        <v>134</v>
      </c>
      <c r="B134" s="54" t="n">
        <v>0</v>
      </c>
      <c r="C134" s="54" t="n">
        <v>0</v>
      </c>
      <c r="D134" s="14"/>
      <c r="E134" s="14"/>
      <c r="F134" s="26" t="n">
        <f aca="false">C134+D134+E134</f>
        <v>0</v>
      </c>
      <c r="G134" s="55"/>
    </row>
    <row r="135" customFormat="false" ht="27.75" hidden="false" customHeight="true" outlineLevel="0" collapsed="false">
      <c r="A135" s="13" t="s">
        <v>135</v>
      </c>
      <c r="B135" s="54" t="n">
        <v>0</v>
      </c>
      <c r="C135" s="54" t="n">
        <v>0</v>
      </c>
      <c r="D135" s="14"/>
      <c r="E135" s="14"/>
      <c r="F135" s="26" t="n">
        <f aca="false">C135+D135+E135</f>
        <v>0</v>
      </c>
      <c r="G135" s="55"/>
    </row>
    <row r="136" customFormat="false" ht="21" hidden="false" customHeight="false" outlineLevel="0" collapsed="false">
      <c r="A136" s="9" t="s">
        <v>136</v>
      </c>
      <c r="B136" s="54"/>
      <c r="C136" s="54"/>
      <c r="D136" s="14"/>
      <c r="E136" s="14"/>
      <c r="F136" s="26" t="n">
        <f aca="false">C136+D136+E136</f>
        <v>0</v>
      </c>
      <c r="G136" s="55"/>
    </row>
    <row r="137" customFormat="false" ht="38.25" hidden="false" customHeight="true" outlineLevel="0" collapsed="false">
      <c r="A137" s="13" t="s">
        <v>137</v>
      </c>
      <c r="B137" s="54" t="n">
        <f aca="false">B6</f>
        <v>161047</v>
      </c>
      <c r="C137" s="54" t="n">
        <f aca="false">B137</f>
        <v>161047</v>
      </c>
      <c r="D137" s="14"/>
      <c r="E137" s="14"/>
      <c r="F137" s="14" t="n">
        <v>161111</v>
      </c>
      <c r="G137" s="55"/>
    </row>
    <row r="138" customFormat="false" ht="45" hidden="false" customHeight="false" outlineLevel="0" collapsed="false">
      <c r="A138" s="13" t="s">
        <v>138</v>
      </c>
      <c r="B138" s="54" t="n">
        <v>1822</v>
      </c>
      <c r="C138" s="54" t="n">
        <f aca="false">B138</f>
        <v>1822</v>
      </c>
      <c r="D138" s="14"/>
      <c r="E138" s="14"/>
      <c r="F138" s="26" t="n">
        <f aca="false">C138+D138+E138</f>
        <v>1822</v>
      </c>
      <c r="G138" s="55"/>
    </row>
    <row r="139" customFormat="false" ht="33.75" hidden="false" customHeight="false" outlineLevel="0" collapsed="false">
      <c r="A139" s="13" t="s">
        <v>139</v>
      </c>
      <c r="B139" s="54" t="n">
        <v>0</v>
      </c>
      <c r="C139" s="54" t="n">
        <v>15</v>
      </c>
      <c r="D139" s="14"/>
      <c r="E139" s="14"/>
      <c r="F139" s="26" t="n">
        <f aca="false">C139+D139+E139</f>
        <v>15</v>
      </c>
      <c r="G139" s="55"/>
    </row>
    <row r="142" customFormat="false" ht="15" hidden="false" customHeight="false" outlineLevel="0" collapsed="false">
      <c r="A142" s="1" t="s">
        <v>140</v>
      </c>
      <c r="B142" s="4" t="s">
        <v>141</v>
      </c>
      <c r="C142" s="4"/>
      <c r="D142" s="4"/>
      <c r="E142" s="4"/>
      <c r="F142" s="4"/>
    </row>
  </sheetData>
  <mergeCells count="11">
    <mergeCell ref="A1:G1"/>
    <mergeCell ref="A2:G2"/>
    <mergeCell ref="A3:A4"/>
    <mergeCell ref="B3:B4"/>
    <mergeCell ref="C3:C4"/>
    <mergeCell ref="D3:E3"/>
    <mergeCell ref="F3:F4"/>
    <mergeCell ref="G3:G4"/>
    <mergeCell ref="A120:A121"/>
    <mergeCell ref="A125:A126"/>
    <mergeCell ref="B142:F142"/>
  </mergeCells>
  <printOptions headings="false" gridLines="false" gridLinesSet="true" horizontalCentered="true" verticalCentered="false"/>
  <pageMargins left="0.590277777777778" right="0.196527777777778" top="0.39375" bottom="0.220138888888889"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10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0</v>
      </c>
      <c r="E33" s="60" t="n">
        <f aca="false">SUM(E34,E36,E37,E39)</f>
        <v>0</v>
      </c>
      <c r="F33" s="60" t="n">
        <f aca="false">SUM(F34,F36,F37,F39)</f>
        <v>9501263</v>
      </c>
      <c r="G33" s="62"/>
    </row>
    <row r="34" s="30" customFormat="true" ht="22.5" hidden="false" customHeight="false" outlineLevel="0" collapsed="false">
      <c r="A34" s="13" t="s">
        <v>43</v>
      </c>
      <c r="B34" s="14" t="n">
        <v>4746453</v>
      </c>
      <c r="C34" s="14" t="n">
        <v>4757762</v>
      </c>
      <c r="D34" s="14"/>
      <c r="E34" s="14"/>
      <c r="F34" s="14" t="n">
        <f aca="false">C34+D34-E34</f>
        <v>4757762</v>
      </c>
      <c r="G34" s="76"/>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c r="E36" s="14"/>
      <c r="F36" s="14" t="n">
        <f aca="false">C36+D36-E36</f>
        <v>446408</v>
      </c>
      <c r="G36" s="77"/>
    </row>
    <row r="37" s="30" customFormat="true" ht="15" hidden="false" customHeight="false" outlineLevel="0" collapsed="false">
      <c r="A37" s="13" t="s">
        <v>159</v>
      </c>
      <c r="B37" s="54" t="n">
        <v>1866159</v>
      </c>
      <c r="C37" s="54" t="n">
        <v>1866093</v>
      </c>
      <c r="D37" s="14"/>
      <c r="E37" s="14"/>
      <c r="F37" s="14" t="n">
        <f aca="false">C37+D37-E37</f>
        <v>1866093</v>
      </c>
      <c r="G37" s="78"/>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55414</v>
      </c>
      <c r="G40" s="55"/>
    </row>
    <row r="41" customFormat="false" ht="15" hidden="false" customHeight="false" outlineLevel="0" collapsed="false">
      <c r="A41" s="74" t="s">
        <v>51</v>
      </c>
      <c r="B41" s="60" t="n">
        <f aca="false">SUM(B42,B43,B49)</f>
        <v>7508163</v>
      </c>
      <c r="C41" s="60" t="n">
        <f aca="false">SUM(C42,C43,C49)</f>
        <v>8019316.6</v>
      </c>
      <c r="D41" s="60" t="n">
        <f aca="false">SUM(D42,D43,D49)</f>
        <v>0</v>
      </c>
      <c r="E41" s="60" t="n">
        <f aca="false">SUM(E42,E43,E49)</f>
        <v>0</v>
      </c>
      <c r="F41" s="60" t="n">
        <f aca="false">SUM(F42,F43,F49)</f>
        <v>8019316.6</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0</v>
      </c>
      <c r="E43" s="60" t="n">
        <f aca="false">SUM(E44,E45,E46,E47,E48)</f>
        <v>0</v>
      </c>
      <c r="F43" s="60" t="n">
        <f aca="false">SUM(F44,F45,F46,F47,F48)</f>
        <v>961109.6</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c r="E45" s="14"/>
      <c r="F45" s="14" t="n">
        <f aca="false">C45+D45-E45</f>
        <v>78745.6</v>
      </c>
      <c r="G45" s="78"/>
    </row>
    <row r="46" customFormat="false" ht="15" hidden="false" customHeight="false" outlineLevel="0" collapsed="false">
      <c r="A46" s="13" t="s">
        <v>58</v>
      </c>
      <c r="B46" s="54" t="n">
        <v>23971</v>
      </c>
      <c r="C46" s="54" t="n">
        <v>31323</v>
      </c>
      <c r="D46" s="14"/>
      <c r="E46" s="14"/>
      <c r="F46" s="14" t="n">
        <f aca="false">C46+D46-E46</f>
        <v>31323</v>
      </c>
      <c r="G46" s="78"/>
    </row>
    <row r="47" customFormat="false" ht="22.5" hidden="false" customHeight="false" outlineLevel="0" collapsed="false">
      <c r="A47" s="13" t="s">
        <v>60</v>
      </c>
      <c r="B47" s="54" t="n">
        <v>20030</v>
      </c>
      <c r="C47" s="54" t="n">
        <v>21516</v>
      </c>
      <c r="D47" s="14"/>
      <c r="E47" s="14"/>
      <c r="F47" s="14" t="n">
        <f aca="false">C47+D47-E47</f>
        <v>21516</v>
      </c>
      <c r="G47" s="78"/>
    </row>
    <row r="48" customFormat="false" ht="22.5" hidden="false" customHeight="false" outlineLevel="0" collapsed="false">
      <c r="A48" s="13" t="s">
        <v>61</v>
      </c>
      <c r="B48" s="54" t="n">
        <v>792334</v>
      </c>
      <c r="C48" s="54" t="n">
        <v>797009</v>
      </c>
      <c r="D48" s="14"/>
      <c r="E48" s="14"/>
      <c r="F48" s="14" t="n">
        <f aca="false">C48+D48-E48</f>
        <v>797009</v>
      </c>
      <c r="G48" s="78"/>
    </row>
    <row r="49" customFormat="false" ht="15" hidden="false" customHeight="false" outlineLevel="0" collapsed="false">
      <c r="A49" s="79" t="s">
        <v>67</v>
      </c>
      <c r="B49" s="60" t="n">
        <f aca="false">SUM(B50,B51,B52,B53,B54)</f>
        <v>5492834</v>
      </c>
      <c r="C49" s="60" t="n">
        <f aca="false">SUM(C50,C51,C52,C53,C54)</f>
        <v>5990676</v>
      </c>
      <c r="D49" s="60" t="n">
        <f aca="false">SUM(D50,D51,D52,D53,D54)</f>
        <v>0</v>
      </c>
      <c r="E49" s="60" t="n">
        <f aca="false">SUM(E50,E51,E52,E53,E54)</f>
        <v>0</v>
      </c>
      <c r="F49" s="60" t="n">
        <f aca="false">SUM(F50,F51,F52,F53,F54)</f>
        <v>5990676</v>
      </c>
      <c r="G49" s="62"/>
    </row>
    <row r="50" customFormat="false" ht="22.5" hidden="false" customHeight="false" outlineLevel="0" collapsed="false">
      <c r="A50" s="13" t="s">
        <v>68</v>
      </c>
      <c r="B50" s="54" t="n">
        <v>1517221</v>
      </c>
      <c r="C50" s="54" t="n">
        <v>1638812</v>
      </c>
      <c r="D50" s="14"/>
      <c r="E50" s="14"/>
      <c r="F50" s="14" t="n">
        <f aca="false">C50+D50-E50</f>
        <v>1638812</v>
      </c>
      <c r="G50" s="78"/>
    </row>
    <row r="51" customFormat="false" ht="15" hidden="false" customHeight="false" outlineLevel="0" collapsed="false">
      <c r="A51" s="13" t="s">
        <v>69</v>
      </c>
      <c r="B51" s="54" t="n">
        <v>1216193</v>
      </c>
      <c r="C51" s="54" t="n">
        <v>1257184</v>
      </c>
      <c r="D51" s="14"/>
      <c r="E51" s="14"/>
      <c r="F51" s="14" t="n">
        <f aca="false">C51+D51-E51</f>
        <v>1257184</v>
      </c>
      <c r="G51" s="78"/>
    </row>
    <row r="52" customFormat="false" ht="22.5" hidden="false" customHeight="false" outlineLevel="0" collapsed="false">
      <c r="A52" s="13" t="s">
        <v>71</v>
      </c>
      <c r="B52" s="54" t="n">
        <v>813385</v>
      </c>
      <c r="C52" s="54" t="n">
        <v>1045717</v>
      </c>
      <c r="D52" s="14"/>
      <c r="E52" s="14"/>
      <c r="F52" s="14" t="n">
        <f aca="false">C52+D52-E52</f>
        <v>1045717</v>
      </c>
      <c r="G52" s="78"/>
    </row>
    <row r="53" customFormat="false" ht="33.75" hidden="false" customHeight="false" outlineLevel="0" collapsed="false">
      <c r="A53" s="13" t="s">
        <v>72</v>
      </c>
      <c r="B53" s="54" t="n">
        <v>1217204</v>
      </c>
      <c r="C53" s="54" t="n">
        <v>1312003</v>
      </c>
      <c r="D53" s="14"/>
      <c r="E53" s="14"/>
      <c r="F53" s="14" t="n">
        <f aca="false">C53+D53-E53</f>
        <v>1312003</v>
      </c>
      <c r="G53" s="78"/>
    </row>
    <row r="54" customFormat="false" ht="15" hidden="false" customHeight="false" outlineLevel="0" collapsed="false">
      <c r="A54" s="13" t="s">
        <v>73</v>
      </c>
      <c r="B54" s="54" t="n">
        <v>728831</v>
      </c>
      <c r="C54" s="54" t="n">
        <v>736960</v>
      </c>
      <c r="D54" s="14"/>
      <c r="E54" s="14"/>
      <c r="F54" s="14" t="n">
        <f aca="false">C54+D54-E54</f>
        <v>736960</v>
      </c>
      <c r="G54" s="78"/>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0</v>
      </c>
      <c r="E56" s="60" t="n">
        <f aca="false">SUM(E57,E58)</f>
        <v>0</v>
      </c>
      <c r="F56" s="60" t="n">
        <f aca="false">SUM(F57,F58)</f>
        <v>21279826</v>
      </c>
      <c r="G56" s="62"/>
    </row>
    <row r="57" customFormat="false" ht="22.5" hidden="false" customHeight="false" outlineLevel="0" collapsed="false">
      <c r="A57" s="13" t="s">
        <v>75</v>
      </c>
      <c r="B57" s="54" t="n">
        <v>1558072</v>
      </c>
      <c r="C57" s="54" t="n">
        <v>2348791</v>
      </c>
      <c r="D57" s="14"/>
      <c r="E57" s="14"/>
      <c r="F57" s="14" t="n">
        <f aca="false">C57+D57-E57</f>
        <v>2348791</v>
      </c>
      <c r="G57" s="78"/>
    </row>
    <row r="58" customFormat="false" ht="15" hidden="false" customHeight="false" outlineLevel="0" collapsed="false">
      <c r="A58" s="13" t="s">
        <v>77</v>
      </c>
      <c r="B58" s="54" t="n">
        <v>17002019</v>
      </c>
      <c r="C58" s="54" t="n">
        <v>18931035</v>
      </c>
      <c r="D58" s="14"/>
      <c r="E58" s="14"/>
      <c r="F58" s="14" t="n">
        <f aca="false">C58+D58-E58</f>
        <v>18931035</v>
      </c>
      <c r="G58" s="78"/>
    </row>
    <row r="59" customFormat="false" ht="15" hidden="false" customHeight="false" outlineLevel="0" collapsed="false">
      <c r="A59" s="59" t="s">
        <v>79</v>
      </c>
      <c r="B59" s="60" t="n">
        <f aca="false">SUM(B33,B41,B56)</f>
        <v>35558274</v>
      </c>
      <c r="C59" s="60" t="n">
        <f aca="false">SUM(C33,C41,C56)</f>
        <v>38800405.6</v>
      </c>
      <c r="D59" s="60" t="n">
        <f aca="false">SUM(D33,D41,D56)</f>
        <v>0</v>
      </c>
      <c r="E59" s="60" t="n">
        <f aca="false">SUM(E33,E41,E56)</f>
        <v>0</v>
      </c>
      <c r="F59" s="60" t="n">
        <f aca="false">SUM(F33,F41,F56)</f>
        <v>38800405.6</v>
      </c>
      <c r="G59" s="89"/>
    </row>
    <row r="60" customFormat="false" ht="15" hidden="false" customHeight="false" outlineLevel="0" collapsed="false">
      <c r="A60" s="31" t="s">
        <v>176</v>
      </c>
      <c r="B60" s="54" t="n">
        <f aca="false">B4-B59</f>
        <v>-1744446</v>
      </c>
      <c r="C60" s="54" t="n">
        <f aca="false">C4-C59</f>
        <v>-3094656.6</v>
      </c>
      <c r="D60" s="14" t="n">
        <f aca="false">D4-D59</f>
        <v>0</v>
      </c>
      <c r="E60" s="14" t="n">
        <f aca="false">E4-E59</f>
        <v>0</v>
      </c>
      <c r="F60" s="14" t="n">
        <f aca="false">F4-F59</f>
        <v>-3094656.6</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5" hidden="false" customHeight="false" outlineLevel="0" collapsed="false">
      <c r="A65" s="46" t="s">
        <v>86</v>
      </c>
      <c r="B65" s="54" t="n">
        <v>4106208</v>
      </c>
      <c r="C65" s="54" t="n">
        <v>4892629</v>
      </c>
      <c r="D65" s="14"/>
      <c r="E65" s="14"/>
      <c r="F65" s="14" t="n">
        <f aca="false">C65+D65-E65</f>
        <v>4892629</v>
      </c>
      <c r="G65" s="78"/>
    </row>
    <row r="66" customFormat="false" ht="15" hidden="false" customHeight="false" outlineLevel="0" collapsed="false">
      <c r="A66" s="46" t="s">
        <v>87</v>
      </c>
      <c r="B66" s="54" t="n">
        <v>1522958</v>
      </c>
      <c r="C66" s="54" t="n">
        <v>2396231</v>
      </c>
      <c r="D66" s="14"/>
      <c r="E66" s="14"/>
      <c r="F66" s="14" t="n">
        <f aca="false">C66+D66-E66</f>
        <v>2396231</v>
      </c>
      <c r="G66" s="78"/>
    </row>
    <row r="67" customFormat="false" ht="15" hidden="false" customHeight="false" outlineLevel="0" collapsed="false">
      <c r="A67" s="46" t="s">
        <v>89</v>
      </c>
      <c r="B67" s="54" t="n">
        <v>46738</v>
      </c>
      <c r="C67" s="54" t="n">
        <v>70735</v>
      </c>
      <c r="D67" s="14"/>
      <c r="E67" s="14"/>
      <c r="F67" s="14" t="n">
        <f aca="false">C67+D67-E67</f>
        <v>70735</v>
      </c>
      <c r="G67" s="78"/>
    </row>
    <row r="68" customFormat="false" ht="15" hidden="false" customHeight="false" outlineLevel="0" collapsed="false">
      <c r="A68" s="46" t="s">
        <v>90</v>
      </c>
      <c r="B68" s="54" t="n">
        <v>7167586</v>
      </c>
      <c r="C68" s="54" t="n">
        <v>7086722</v>
      </c>
      <c r="D68" s="14"/>
      <c r="E68" s="14"/>
      <c r="F68" s="14" t="n">
        <f aca="false">C68+D68-E68</f>
        <v>7086722</v>
      </c>
      <c r="G68" s="78"/>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5" hidden="false" customHeight="false" outlineLevel="0" collapsed="false">
      <c r="A71" s="46" t="s">
        <v>95</v>
      </c>
      <c r="B71" s="54" t="n">
        <v>8193372</v>
      </c>
      <c r="C71" s="54" t="n">
        <v>8165499</v>
      </c>
      <c r="D71" s="14"/>
      <c r="E71" s="14"/>
      <c r="F71" s="14" t="n">
        <f aca="false">C71+D71-E71</f>
        <v>8165499</v>
      </c>
      <c r="G71" s="78"/>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0</v>
      </c>
      <c r="E76" s="54" t="n">
        <f aca="false">SUM(E62:E75)</f>
        <v>0</v>
      </c>
      <c r="F76" s="54" t="n">
        <f aca="false">SUM(F62:F75)</f>
        <v>38800405</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D35" activeCellId="0" sqref="D35"/>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5.13"/>
    <col collapsed="false" customWidth="true" hidden="false" outlineLevel="0" max="5" min="5" style="2" width="12.84"/>
    <col collapsed="false" customWidth="true" hidden="false" outlineLevel="0" max="6" min="6" style="2" width="14.7"/>
    <col collapsed="false" customWidth="true" hidden="false" outlineLevel="0" max="7" min="7" style="3" width="82.57"/>
    <col collapsed="false" customWidth="true" hidden="false" outlineLevel="0" max="8" min="8" style="1" width="13.42"/>
    <col collapsed="false" customWidth="false" hidden="false" outlineLevel="0" max="257" min="9"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t="s">
        <v>150</v>
      </c>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519348.6</v>
      </c>
      <c r="E33" s="60" t="n">
        <f aca="false">SUM(E34,E36,E37,E39)</f>
        <v>18870.5</v>
      </c>
      <c r="F33" s="60" t="n">
        <f aca="false">SUM(F34,F36,F37,F39)</f>
        <v>10001741.1</v>
      </c>
      <c r="G33" s="62"/>
    </row>
    <row r="34" s="30" customFormat="true" ht="124.5" hidden="false" customHeight="true" outlineLevel="0" collapsed="false">
      <c r="A34" s="13" t="s">
        <v>43</v>
      </c>
      <c r="B34" s="14" t="n">
        <v>4746453</v>
      </c>
      <c r="C34" s="14" t="n">
        <v>4757762</v>
      </c>
      <c r="D34" s="14" t="n">
        <f aca="false">13052-2500+924+20337+39992+34173+7956+380+1030+312</f>
        <v>115656</v>
      </c>
      <c r="E34" s="75" t="n">
        <v>16380</v>
      </c>
      <c r="F34" s="14" t="n">
        <f aca="false">C34+D34-E34</f>
        <v>4857038</v>
      </c>
      <c r="G34" s="76" t="s">
        <v>154</v>
      </c>
      <c r="H34" s="30" t="s">
        <v>155</v>
      </c>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52.5" hidden="false" customHeight="true" outlineLevel="0" collapsed="false">
      <c r="A36" s="13" t="s">
        <v>157</v>
      </c>
      <c r="B36" s="54" t="n">
        <v>446408</v>
      </c>
      <c r="C36" s="54" t="n">
        <v>446408</v>
      </c>
      <c r="D36" s="75" t="n">
        <f aca="false">500+300</f>
        <v>800</v>
      </c>
      <c r="E36" s="75" t="n">
        <v>861.5</v>
      </c>
      <c r="F36" s="14" t="n">
        <f aca="false">C36+D36-E36</f>
        <v>446346.5</v>
      </c>
      <c r="G36" s="78" t="s">
        <v>158</v>
      </c>
    </row>
    <row r="37" s="30" customFormat="true" ht="96" hidden="false" customHeight="false" outlineLevel="0" collapsed="false">
      <c r="A37" s="13" t="s">
        <v>159</v>
      </c>
      <c r="B37" s="54" t="n">
        <v>1866159</v>
      </c>
      <c r="C37" s="54" t="n">
        <v>1866093</v>
      </c>
      <c r="D37" s="14" t="n">
        <f aca="false">289345+55.6</f>
        <v>289400.6</v>
      </c>
      <c r="E37" s="75" t="n">
        <v>1629</v>
      </c>
      <c r="F37" s="14" t="n">
        <f aca="false">C37+D37-E37</f>
        <v>2153864.6</v>
      </c>
      <c r="G37" s="78" t="s">
        <v>160</v>
      </c>
    </row>
    <row r="38" s="30" customFormat="true" ht="22.5" hidden="false" customHeight="false" outlineLevel="0" collapsed="false">
      <c r="A38" s="13" t="s">
        <v>161</v>
      </c>
      <c r="B38" s="54" t="n">
        <v>773627</v>
      </c>
      <c r="C38" s="54" t="n">
        <v>840919</v>
      </c>
      <c r="D38" s="14"/>
      <c r="E38" s="14"/>
      <c r="F38" s="14" t="n">
        <f aca="false">C38+D38-E38</f>
        <v>840919</v>
      </c>
      <c r="G38" s="78"/>
    </row>
    <row r="39" s="30" customFormat="true" ht="22.5" hidden="false" customHeight="false" outlineLevel="0" collapsed="false">
      <c r="A39" s="13" t="s">
        <v>162</v>
      </c>
      <c r="B39" s="54" t="n">
        <v>2431000</v>
      </c>
      <c r="C39" s="54" t="n">
        <v>2431000</v>
      </c>
      <c r="D39" s="14" t="n">
        <v>113492</v>
      </c>
      <c r="E39" s="14"/>
      <c r="F39" s="14" t="n">
        <f aca="false">C39+D39-E39</f>
        <v>2544492</v>
      </c>
      <c r="G39" s="78" t="s">
        <v>163</v>
      </c>
    </row>
    <row r="40" customFormat="false" ht="21" hidden="false" customHeight="true" outlineLevel="0" collapsed="false">
      <c r="A40" s="31" t="s">
        <v>50</v>
      </c>
      <c r="B40" s="54" t="n">
        <f aca="false">B4-B27-B31-B33</f>
        <v>23841390</v>
      </c>
      <c r="C40" s="54" t="n">
        <v>25355414</v>
      </c>
      <c r="D40" s="14"/>
      <c r="E40" s="14"/>
      <c r="F40" s="14" t="n">
        <f aca="false">F4-F27-F31-F33</f>
        <v>24854935.9</v>
      </c>
      <c r="G40" s="55"/>
    </row>
    <row r="41" customFormat="false" ht="15" hidden="false" customHeight="false" outlineLevel="0" collapsed="false">
      <c r="A41" s="74" t="s">
        <v>51</v>
      </c>
      <c r="B41" s="60" t="n">
        <f aca="false">SUM(B42,B43,B49)</f>
        <v>7508163</v>
      </c>
      <c r="C41" s="60" t="n">
        <f aca="false">SUM(C42,C43,C49)</f>
        <v>8019316.6</v>
      </c>
      <c r="D41" s="60" t="n">
        <f aca="false">SUM(D42,D43,D49)</f>
        <v>153447.016</v>
      </c>
      <c r="E41" s="60" t="n">
        <f aca="false">SUM(E42,E43,E49)</f>
        <v>47571.303</v>
      </c>
      <c r="F41" s="60" t="n">
        <f aca="false">SUM(F42,F43,F49)</f>
        <v>8125192.313</v>
      </c>
      <c r="G41" s="62"/>
    </row>
    <row r="42" customFormat="false" ht="22.5" hidden="false" customHeight="false" outlineLevel="0" collapsed="false">
      <c r="A42" s="13" t="s">
        <v>52</v>
      </c>
      <c r="B42" s="54" t="n">
        <v>1067531</v>
      </c>
      <c r="C42" s="54" t="n">
        <v>1067531</v>
      </c>
      <c r="D42" s="75" t="n">
        <v>0</v>
      </c>
      <c r="E42" s="75"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41508.3</v>
      </c>
      <c r="E43" s="60" t="n">
        <f aca="false">SUM(E44,E45,E46,E47,E48)</f>
        <v>3254.014</v>
      </c>
      <c r="F43" s="60" t="n">
        <f aca="false">SUM(F44,F45,F46,F47,F48)</f>
        <v>999363.886</v>
      </c>
      <c r="G43" s="62"/>
    </row>
    <row r="44" s="22" customFormat="true" ht="86.25" hidden="false" customHeight="true" outlineLevel="0" collapsed="false">
      <c r="A44" s="13" t="s">
        <v>54</v>
      </c>
      <c r="B44" s="54" t="n">
        <v>32758</v>
      </c>
      <c r="C44" s="14" t="n">
        <v>32516</v>
      </c>
      <c r="D44" s="75" t="n">
        <f aca="false">1+24</f>
        <v>25</v>
      </c>
      <c r="E44" s="75" t="n">
        <f aca="false">1520+70</f>
        <v>1590</v>
      </c>
      <c r="F44" s="14" t="n">
        <f aca="false">C44+D44-E44</f>
        <v>30951</v>
      </c>
      <c r="G44" s="78" t="s">
        <v>164</v>
      </c>
    </row>
    <row r="45" customFormat="false" ht="120" hidden="false" customHeight="true" outlineLevel="0" collapsed="false">
      <c r="A45" s="13" t="s">
        <v>56</v>
      </c>
      <c r="B45" s="54" t="n">
        <v>78705</v>
      </c>
      <c r="C45" s="14" t="n">
        <v>78745.6</v>
      </c>
      <c r="D45" s="14" t="n">
        <f aca="false">2640+71+44.8</f>
        <v>2755.8</v>
      </c>
      <c r="E45" s="75" t="n">
        <v>300</v>
      </c>
      <c r="F45" s="14" t="n">
        <f aca="false">C45+D45-E45</f>
        <v>81201.4</v>
      </c>
      <c r="G45" s="78" t="s">
        <v>165</v>
      </c>
    </row>
    <row r="46" customFormat="false" ht="62.25" hidden="false" customHeight="true" outlineLevel="0" collapsed="false">
      <c r="A46" s="13" t="s">
        <v>58</v>
      </c>
      <c r="B46" s="54" t="n">
        <v>23971</v>
      </c>
      <c r="C46" s="14" t="n">
        <v>31323</v>
      </c>
      <c r="D46" s="14" t="n">
        <f aca="false">20+12.4+150</f>
        <v>182.4</v>
      </c>
      <c r="E46" s="75" t="n">
        <f aca="false">104+8+1</f>
        <v>113</v>
      </c>
      <c r="F46" s="14" t="n">
        <f aca="false">C46+D46-E46</f>
        <v>31392.4</v>
      </c>
      <c r="G46" s="78" t="s">
        <v>166</v>
      </c>
    </row>
    <row r="47" customFormat="false" ht="22.5" hidden="false" customHeight="false" outlineLevel="0" collapsed="false">
      <c r="A47" s="13" t="s">
        <v>60</v>
      </c>
      <c r="B47" s="54" t="n">
        <v>20030</v>
      </c>
      <c r="C47" s="54" t="n">
        <v>21516</v>
      </c>
      <c r="D47" s="14"/>
      <c r="E47" s="14"/>
      <c r="F47" s="14" t="n">
        <f aca="false">C47+D47-E47</f>
        <v>21516</v>
      </c>
      <c r="G47" s="78"/>
    </row>
    <row r="48" customFormat="false" ht="112.5" hidden="false" customHeight="true" outlineLevel="0" collapsed="false">
      <c r="A48" s="13" t="s">
        <v>61</v>
      </c>
      <c r="B48" s="54" t="n">
        <v>792334</v>
      </c>
      <c r="C48" s="14" t="n">
        <v>797009</v>
      </c>
      <c r="D48" s="80" t="n">
        <f aca="false">134.1+38286+85+40</f>
        <v>38545.1</v>
      </c>
      <c r="E48" s="14" t="n">
        <f aca="false">648+693.014-90</f>
        <v>1251.014</v>
      </c>
      <c r="F48" s="14" t="n">
        <f aca="false">C48+D48-E48</f>
        <v>834303.086</v>
      </c>
      <c r="G48" s="78" t="s">
        <v>167</v>
      </c>
      <c r="H48" s="81" t="s">
        <v>168</v>
      </c>
    </row>
    <row r="49" customFormat="false" ht="15" hidden="false" customHeight="false" outlineLevel="0" collapsed="false">
      <c r="A49" s="79" t="s">
        <v>67</v>
      </c>
      <c r="B49" s="60" t="n">
        <f aca="false">SUM(B50,B51,B52,B53,B54)</f>
        <v>5492834</v>
      </c>
      <c r="C49" s="60" t="n">
        <f aca="false">SUM(C50,C51,C52,C53,C54)</f>
        <v>5990676</v>
      </c>
      <c r="D49" s="60" t="n">
        <f aca="false">SUM(D50,D51,D52,D53,D54)</f>
        <v>111938.716</v>
      </c>
      <c r="E49" s="60" t="n">
        <f aca="false">SUM(E50,E51,E52,E53,E54)</f>
        <v>44317.289</v>
      </c>
      <c r="F49" s="60" t="n">
        <f aca="false">SUM(F50,F51,F52,F53,F54)</f>
        <v>6058297.427</v>
      </c>
      <c r="G49" s="62"/>
    </row>
    <row r="50" customFormat="false" ht="114" hidden="false" customHeight="true" outlineLevel="0" collapsed="false">
      <c r="A50" s="13" t="s">
        <v>68</v>
      </c>
      <c r="B50" s="54" t="n">
        <v>1517221</v>
      </c>
      <c r="C50" s="14" t="n">
        <v>1638812</v>
      </c>
      <c r="D50" s="14" t="n">
        <f aca="false">526.1+681.5+220.7</f>
        <v>1428.3</v>
      </c>
      <c r="E50" s="14" t="n">
        <f aca="false">1400+12200+546+615.589+2034+83</f>
        <v>16878.589</v>
      </c>
      <c r="F50" s="14" t="n">
        <f aca="false">C50+D50-E50</f>
        <v>1623361.711</v>
      </c>
      <c r="G50" s="78" t="s">
        <v>169</v>
      </c>
    </row>
    <row r="51" customFormat="false" ht="222.75" hidden="false" customHeight="true" outlineLevel="0" collapsed="false">
      <c r="A51" s="13" t="s">
        <v>69</v>
      </c>
      <c r="B51" s="54" t="n">
        <v>1216193</v>
      </c>
      <c r="C51" s="14" t="n">
        <v>1257184</v>
      </c>
      <c r="D51" s="14" t="n">
        <v>50510</v>
      </c>
      <c r="E51" s="14" t="n">
        <f aca="false">20898+231</f>
        <v>21129</v>
      </c>
      <c r="F51" s="14" t="n">
        <f aca="false">C51+D51-E51</f>
        <v>1286565</v>
      </c>
      <c r="G51" s="78" t="s">
        <v>170</v>
      </c>
    </row>
    <row r="52" customFormat="false" ht="153.75" hidden="false" customHeight="true" outlineLevel="0" collapsed="false">
      <c r="A52" s="13" t="s">
        <v>71</v>
      </c>
      <c r="B52" s="54" t="n">
        <v>813385</v>
      </c>
      <c r="C52" s="14" t="n">
        <v>1045717</v>
      </c>
      <c r="D52" s="14" t="n">
        <f aca="false">2500+108.416+700+1400-924+36075+6884+426+7</f>
        <v>47176.416</v>
      </c>
      <c r="E52" s="14" t="n">
        <v>61</v>
      </c>
      <c r="F52" s="14" t="n">
        <f aca="false">C52+D52-E52</f>
        <v>1092832.416</v>
      </c>
      <c r="G52" s="78" t="s">
        <v>171</v>
      </c>
    </row>
    <row r="53" customFormat="false" ht="36" hidden="false" customHeight="false" outlineLevel="0" collapsed="false">
      <c r="A53" s="13" t="s">
        <v>72</v>
      </c>
      <c r="B53" s="54" t="n">
        <v>1217204</v>
      </c>
      <c r="C53" s="14" t="n">
        <v>1312003</v>
      </c>
      <c r="D53" s="75" t="n">
        <f aca="false">3405-7</f>
        <v>3398</v>
      </c>
      <c r="E53" s="14"/>
      <c r="F53" s="14" t="n">
        <f aca="false">C53+D53-E53</f>
        <v>1315401</v>
      </c>
      <c r="G53" s="78" t="s">
        <v>172</v>
      </c>
    </row>
    <row r="54" customFormat="false" ht="261" hidden="false" customHeight="true" outlineLevel="0" collapsed="false">
      <c r="A54" s="13" t="s">
        <v>73</v>
      </c>
      <c r="B54" s="54" t="n">
        <v>728831</v>
      </c>
      <c r="C54" s="14" t="n">
        <v>736960</v>
      </c>
      <c r="D54" s="14" t="n">
        <v>9426</v>
      </c>
      <c r="E54" s="14" t="n">
        <f aca="false">60+1427+2010.7+1757+963+30+1</f>
        <v>6248.7</v>
      </c>
      <c r="F54" s="14" t="n">
        <f aca="false">C54+D54-E54</f>
        <v>740137.3</v>
      </c>
      <c r="G54" s="78" t="s">
        <v>173</v>
      </c>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870547.314</v>
      </c>
      <c r="E56" s="60" t="n">
        <f aca="false">SUM(E57,E58)</f>
        <v>6764</v>
      </c>
      <c r="F56" s="60" t="n">
        <f aca="false">SUM(F57,F58)</f>
        <v>22143609.314</v>
      </c>
      <c r="G56" s="62"/>
    </row>
    <row r="57" customFormat="false" ht="176.25" hidden="false" customHeight="true" outlineLevel="0" collapsed="false">
      <c r="A57" s="13" t="s">
        <v>75</v>
      </c>
      <c r="B57" s="54" t="n">
        <v>1558072</v>
      </c>
      <c r="C57" s="14" t="n">
        <v>2348791</v>
      </c>
      <c r="D57" s="14" t="n">
        <f aca="false">6000+100+5897+213180+753.314+193</f>
        <v>226123.314</v>
      </c>
      <c r="E57" s="14" t="n">
        <f aca="false">204</f>
        <v>204</v>
      </c>
      <c r="F57" s="14" t="n">
        <f aca="false">C57+D57-E57</f>
        <v>2574710.314</v>
      </c>
      <c r="G57" s="78" t="s">
        <v>174</v>
      </c>
    </row>
    <row r="58" customFormat="false" ht="409.6" hidden="false" customHeight="true" outlineLevel="0" collapsed="false">
      <c r="A58" s="13" t="s">
        <v>77</v>
      </c>
      <c r="B58" s="54" t="n">
        <v>17002019</v>
      </c>
      <c r="C58" s="14" t="n">
        <v>18931035</v>
      </c>
      <c r="D58" s="14" t="n">
        <f aca="false">644426-2</f>
        <v>644424</v>
      </c>
      <c r="E58" s="14" t="n">
        <v>6560</v>
      </c>
      <c r="F58" s="14" t="n">
        <f aca="false">C58+D58-E58</f>
        <v>19568899</v>
      </c>
      <c r="G58" s="82" t="s">
        <v>175</v>
      </c>
    </row>
    <row r="59" customFormat="false" ht="15" hidden="false" customHeight="false" outlineLevel="0" collapsed="false">
      <c r="A59" s="59" t="s">
        <v>79</v>
      </c>
      <c r="B59" s="60" t="n">
        <f aca="false">SUM(B33,B41,B56)</f>
        <v>35558274</v>
      </c>
      <c r="C59" s="60" t="n">
        <f aca="false">SUM(C33,C41,C56)</f>
        <v>38800405.6</v>
      </c>
      <c r="D59" s="60" t="n">
        <f aca="false">SUM(D33,D41,D56)</f>
        <v>1543342.93</v>
      </c>
      <c r="E59" s="60" t="n">
        <f aca="false">SUM(E33,E41,E56)</f>
        <v>73205.803</v>
      </c>
      <c r="F59" s="60" t="n">
        <f aca="false">SUM(F33,F41,F56)</f>
        <v>40270542.727</v>
      </c>
      <c r="G59" s="83" t="n">
        <f aca="false">D59-E59</f>
        <v>1470137.127</v>
      </c>
    </row>
    <row r="60" customFormat="false" ht="15" hidden="false" customHeight="false" outlineLevel="0" collapsed="false">
      <c r="A60" s="31" t="s">
        <v>176</v>
      </c>
      <c r="B60" s="54" t="n">
        <f aca="false">B4-B59</f>
        <v>-1744446</v>
      </c>
      <c r="C60" s="54" t="n">
        <f aca="false">C4-C59</f>
        <v>-3094656.6</v>
      </c>
      <c r="D60" s="14" t="n">
        <f aca="false">D4-D59</f>
        <v>-1543342.93</v>
      </c>
      <c r="E60" s="14" t="n">
        <f aca="false">E4-E59</f>
        <v>-73205.803</v>
      </c>
      <c r="F60" s="14" t="n">
        <f aca="false">F4-F59</f>
        <v>-4564793.727</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t="n">
        <v>1615</v>
      </c>
      <c r="E63" s="14"/>
      <c r="F63" s="14" t="n">
        <f aca="false">C63+D63-E63</f>
        <v>31281</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5" hidden="false" customHeight="false" outlineLevel="0" collapsed="false">
      <c r="A65" s="46" t="s">
        <v>86</v>
      </c>
      <c r="B65" s="54" t="n">
        <v>4106208</v>
      </c>
      <c r="C65" s="54" t="n">
        <v>4892629</v>
      </c>
      <c r="D65" s="14"/>
      <c r="E65" s="14"/>
      <c r="F65" s="14" t="n">
        <f aca="false">C65+D65-E65</f>
        <v>4892629</v>
      </c>
      <c r="G65" s="78"/>
    </row>
    <row r="66" customFormat="false" ht="15" hidden="false" customHeight="false" outlineLevel="0" collapsed="false">
      <c r="A66" s="46" t="s">
        <v>87</v>
      </c>
      <c r="B66" s="54" t="n">
        <v>1522958</v>
      </c>
      <c r="C66" s="54" t="n">
        <v>2396231</v>
      </c>
      <c r="D66" s="14"/>
      <c r="E66" s="14"/>
      <c r="F66" s="14" t="n">
        <f aca="false">C66+D66-E66</f>
        <v>2396231</v>
      </c>
      <c r="G66" s="78"/>
    </row>
    <row r="67" customFormat="false" ht="15" hidden="false" customHeight="false" outlineLevel="0" collapsed="false">
      <c r="A67" s="46" t="s">
        <v>89</v>
      </c>
      <c r="B67" s="54" t="n">
        <v>46738</v>
      </c>
      <c r="C67" s="54" t="n">
        <v>70735</v>
      </c>
      <c r="D67" s="14"/>
      <c r="E67" s="14"/>
      <c r="F67" s="14" t="n">
        <f aca="false">C67+D67-E67</f>
        <v>70735</v>
      </c>
      <c r="G67" s="78"/>
    </row>
    <row r="68" customFormat="false" ht="15" hidden="false" customHeight="false" outlineLevel="0" collapsed="false">
      <c r="A68" s="46" t="s">
        <v>90</v>
      </c>
      <c r="B68" s="54" t="n">
        <v>7167586</v>
      </c>
      <c r="C68" s="54" t="n">
        <v>7086722</v>
      </c>
      <c r="D68" s="14" t="n">
        <f aca="false">10087.672+177+39492+2010.7+2025+9422+4058+100026+14000+1400+5897+7709+7980+87271+100+2000+2000+1050+7032</f>
        <v>303737.372</v>
      </c>
      <c r="E68" s="14" t="n">
        <f aca="false">7000+1120+1778+12000</f>
        <v>21898</v>
      </c>
      <c r="F68" s="14" t="n">
        <f aca="false">C68+D68-E68</f>
        <v>7368561.372</v>
      </c>
      <c r="G68" s="78"/>
    </row>
    <row r="69" customFormat="false" ht="15" hidden="false" customHeight="false" outlineLevel="0" collapsed="false">
      <c r="A69" s="46" t="s">
        <v>92</v>
      </c>
      <c r="B69" s="54" t="n">
        <v>788467</v>
      </c>
      <c r="C69" s="54" t="n">
        <v>788467</v>
      </c>
      <c r="D69" s="14" t="n">
        <f aca="false">14877.303+22.148</f>
        <v>14899.451</v>
      </c>
      <c r="E69" s="14"/>
      <c r="F69" s="14" t="n">
        <f aca="false">C69+D69-E69</f>
        <v>803366.451</v>
      </c>
      <c r="G69" s="78"/>
    </row>
    <row r="70" customFormat="false" ht="15" hidden="false" customHeight="false" outlineLevel="0" collapsed="false">
      <c r="A70" s="46" t="s">
        <v>94</v>
      </c>
      <c r="B70" s="54" t="n">
        <v>5315315</v>
      </c>
      <c r="C70" s="54" t="n">
        <v>6431206</v>
      </c>
      <c r="D70" s="14" t="n">
        <f aca="false">727329+7932</f>
        <v>735261</v>
      </c>
      <c r="E70" s="14"/>
      <c r="F70" s="14" t="n">
        <f aca="false">C70+D70-E70</f>
        <v>7166467</v>
      </c>
      <c r="G70" s="78"/>
    </row>
    <row r="71" customFormat="false" ht="15" hidden="false" customHeight="false" outlineLevel="0" collapsed="false">
      <c r="A71" s="46" t="s">
        <v>95</v>
      </c>
      <c r="B71" s="54" t="n">
        <v>8193372</v>
      </c>
      <c r="C71" s="54" t="n">
        <v>8165499</v>
      </c>
      <c r="D71" s="14" t="n">
        <f aca="false">43443+29205+37537+338+32594+190937</f>
        <v>334054</v>
      </c>
      <c r="E71" s="14" t="n">
        <f aca="false">2010.7+332</f>
        <v>2342.7</v>
      </c>
      <c r="F71" s="14" t="n">
        <f aca="false">C71+D71-E71</f>
        <v>8497210.3</v>
      </c>
      <c r="G71" s="78"/>
    </row>
    <row r="72" customFormat="false" ht="15" hidden="false" customHeight="false" outlineLevel="0" collapsed="false">
      <c r="A72" s="46" t="s">
        <v>96</v>
      </c>
      <c r="B72" s="54" t="n">
        <v>275277</v>
      </c>
      <c r="C72" s="54" t="n">
        <v>275117</v>
      </c>
      <c r="D72" s="14" t="n">
        <v>966</v>
      </c>
      <c r="E72" s="14" t="n">
        <v>30</v>
      </c>
      <c r="F72" s="14" t="n">
        <f aca="false">C72+D72-E72</f>
        <v>276053</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t="n">
        <f aca="false">20882.1+14520+5555+148399+15000+35.5</f>
        <v>204391.6</v>
      </c>
      <c r="E75" s="14"/>
      <c r="F75" s="14" t="n">
        <f aca="false">C75+D75-E75</f>
        <v>4216940.6</v>
      </c>
      <c r="G75" s="78"/>
    </row>
    <row r="76" s="87" customFormat="true" ht="15" hidden="false" customHeight="false" outlineLevel="0" collapsed="false">
      <c r="A76" s="9" t="s">
        <v>79</v>
      </c>
      <c r="B76" s="63" t="n">
        <f aca="false">SUM(B62:B75)</f>
        <v>35558274</v>
      </c>
      <c r="C76" s="63" t="n">
        <f aca="false">SUM(C62:C75)</f>
        <v>38800405</v>
      </c>
      <c r="D76" s="63" t="n">
        <f aca="false">SUM(D62:D75)</f>
        <v>1594924.423</v>
      </c>
      <c r="E76" s="63" t="n">
        <f aca="false">SUM(E62:E75)</f>
        <v>24270.7</v>
      </c>
      <c r="F76" s="63" t="n">
        <f aca="false">SUM(F62:F75)</f>
        <v>40371058.723</v>
      </c>
      <c r="G76" s="85" t="n">
        <f aca="false">D76-E76</f>
        <v>1570653.723</v>
      </c>
      <c r="H76" s="86" t="n">
        <f aca="false">G59-G76</f>
        <v>-100516.596</v>
      </c>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t="s">
        <v>179</v>
      </c>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tru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true" outlineLevel="0" collapsed="false">
      <c r="A105" s="19" t="s">
        <v>186</v>
      </c>
      <c r="B105" s="54"/>
      <c r="C105" s="54"/>
      <c r="D105" s="14"/>
      <c r="E105" s="14"/>
      <c r="F105" s="14"/>
      <c r="G105" s="55"/>
    </row>
    <row r="106" customFormat="false" ht="22.5" hidden="false" customHeight="true" outlineLevel="0" collapsed="false">
      <c r="A106" s="19" t="s">
        <v>187</v>
      </c>
      <c r="B106" s="54"/>
      <c r="C106" s="54"/>
      <c r="D106" s="14"/>
      <c r="E106" s="14"/>
      <c r="F106" s="14"/>
      <c r="G106" s="55"/>
    </row>
    <row r="107" customFormat="false" ht="15" hidden="false" customHeight="true" outlineLevel="0" collapsed="false">
      <c r="A107" s="13" t="s">
        <v>127</v>
      </c>
      <c r="B107" s="54"/>
      <c r="C107" s="54"/>
      <c r="D107" s="14"/>
      <c r="E107" s="14"/>
      <c r="F107" s="14"/>
      <c r="G107" s="55"/>
    </row>
    <row r="108" customFormat="false" ht="15" hidden="false" customHeight="tru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3" s="92" customFormat="true" ht="15" hidden="false" customHeight="false" outlineLevel="0" collapsed="false">
      <c r="D123" s="93"/>
      <c r="E123" s="93"/>
      <c r="F123" s="93"/>
      <c r="G123" s="94"/>
    </row>
    <row r="124" customFormat="false" ht="15" hidden="false" customHeight="false" outlineLevel="0" collapsed="false">
      <c r="A124" s="81" t="s">
        <v>193</v>
      </c>
      <c r="D124" s="95" t="s">
        <v>194</v>
      </c>
      <c r="E124" s="95" t="s">
        <v>195</v>
      </c>
      <c r="F124" s="2" t="s">
        <v>196</v>
      </c>
    </row>
    <row r="125" customFormat="false" ht="15" hidden="false" customHeight="false" outlineLevel="0" collapsed="false">
      <c r="A125" s="66" t="s">
        <v>197</v>
      </c>
      <c r="B125" s="66"/>
      <c r="C125" s="96"/>
      <c r="D125" s="97" t="n">
        <f aca="false">153381.7+5897+402663+49008.9-72333.8</f>
        <v>538616.8</v>
      </c>
      <c r="E125" s="97" t="n">
        <f aca="false">82232.3+69456.9-72333.8</f>
        <v>79355.4</v>
      </c>
      <c r="F125" s="98" t="n">
        <f aca="false">D125-E125</f>
        <v>459261.4</v>
      </c>
    </row>
    <row r="126" customFormat="false" ht="15" hidden="false" customHeight="false" outlineLevel="0" collapsed="false">
      <c r="A126" s="66" t="s">
        <v>198</v>
      </c>
      <c r="B126" s="66"/>
      <c r="C126" s="96"/>
      <c r="D126" s="97" t="n">
        <f aca="false">45861.7+569.212</f>
        <v>46430.912</v>
      </c>
      <c r="E126" s="97" t="n">
        <v>384.7</v>
      </c>
      <c r="F126" s="98" t="n">
        <f aca="false">D126-E126</f>
        <v>46046.212</v>
      </c>
    </row>
    <row r="127" customFormat="false" ht="15" hidden="false" customHeight="false" outlineLevel="0" collapsed="false">
      <c r="A127" s="66" t="s">
        <v>199</v>
      </c>
      <c r="B127" s="66"/>
      <c r="C127" s="96"/>
      <c r="D127" s="97" t="n">
        <v>746035</v>
      </c>
      <c r="E127" s="97" t="n">
        <v>546</v>
      </c>
      <c r="F127" s="98" t="n">
        <f aca="false">D127-E127</f>
        <v>745489</v>
      </c>
    </row>
    <row r="128" customFormat="false" ht="15" hidden="false" customHeight="false" outlineLevel="0" collapsed="false">
      <c r="A128" s="66" t="s">
        <v>200</v>
      </c>
      <c r="B128" s="66"/>
      <c r="C128" s="96"/>
      <c r="D128" s="97" t="n">
        <v>15943</v>
      </c>
      <c r="E128" s="97" t="n">
        <v>30</v>
      </c>
      <c r="F128" s="98" t="n">
        <f aca="false">D128-E128</f>
        <v>15913</v>
      </c>
    </row>
    <row r="129" customFormat="false" ht="15" hidden="false" customHeight="false" outlineLevel="0" collapsed="false">
      <c r="A129" s="99" t="s">
        <v>201</v>
      </c>
      <c r="B129" s="99"/>
      <c r="C129" s="100"/>
      <c r="D129" s="97" t="n">
        <v>160528</v>
      </c>
      <c r="E129" s="97" t="n">
        <v>2268</v>
      </c>
      <c r="F129" s="98" t="n">
        <f aca="false">D129-E129</f>
        <v>158260</v>
      </c>
    </row>
    <row r="130" customFormat="false" ht="15" hidden="false" customHeight="false" outlineLevel="0" collapsed="false">
      <c r="A130" s="99" t="s">
        <v>202</v>
      </c>
      <c r="B130" s="99"/>
      <c r="C130" s="100"/>
      <c r="D130" s="97" t="n">
        <v>39492</v>
      </c>
      <c r="E130" s="97" t="n">
        <v>300</v>
      </c>
      <c r="F130" s="98" t="n">
        <f aca="false">D130-E130</f>
        <v>39192</v>
      </c>
    </row>
    <row r="131" customFormat="false" ht="15" hidden="false" customHeight="false" outlineLevel="0" collapsed="false">
      <c r="A131" s="101" t="s">
        <v>203</v>
      </c>
      <c r="B131" s="66"/>
      <c r="C131" s="96"/>
      <c r="D131" s="102" t="n">
        <f aca="false">SUM(D125:D130)</f>
        <v>1547045.712</v>
      </c>
      <c r="E131" s="103" t="n">
        <f aca="false">SUM(E125:E130)</f>
        <v>82884.1</v>
      </c>
      <c r="F131" s="104" t="n">
        <f aca="false">SUM(F125:F130)</f>
        <v>1464161.612</v>
      </c>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E58" activeCellId="0" sqref="E58"/>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74.13"/>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4234</v>
      </c>
      <c r="E33" s="60" t="n">
        <f aca="false">SUM(E34,E36,E37,E39)</f>
        <v>0</v>
      </c>
      <c r="F33" s="60" t="n">
        <f aca="false">SUM(F34,F36,F37,F39)</f>
        <v>9505497</v>
      </c>
      <c r="G33" s="62"/>
    </row>
    <row r="34" s="30" customFormat="true" ht="22.5" hidden="false" customHeight="false" outlineLevel="0" collapsed="false">
      <c r="A34" s="13" t="s">
        <v>43</v>
      </c>
      <c r="B34" s="14" t="n">
        <v>4746453</v>
      </c>
      <c r="C34" s="14" t="n">
        <v>4757762</v>
      </c>
      <c r="D34" s="14" t="n">
        <v>3894</v>
      </c>
      <c r="E34" s="14"/>
      <c r="F34" s="14" t="n">
        <f aca="false">C34+D34-E34</f>
        <v>4761656</v>
      </c>
      <c r="G34" s="76" t="s">
        <v>204</v>
      </c>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t="n">
        <v>340</v>
      </c>
      <c r="E36" s="14"/>
      <c r="F36" s="14" t="n">
        <f aca="false">C36+D36-E36</f>
        <v>446748</v>
      </c>
      <c r="G36" s="76" t="s">
        <v>205</v>
      </c>
    </row>
    <row r="37" s="30" customFormat="true" ht="15" hidden="false" customHeight="false" outlineLevel="0" collapsed="false">
      <c r="A37" s="13" t="s">
        <v>159</v>
      </c>
      <c r="B37" s="54" t="n">
        <v>1866159</v>
      </c>
      <c r="C37" s="54" t="n">
        <v>1866093</v>
      </c>
      <c r="D37" s="14"/>
      <c r="E37" s="105"/>
      <c r="F37" s="14" t="n">
        <f aca="false">C37+D37-E37</f>
        <v>1866093</v>
      </c>
      <c r="G37" s="78"/>
    </row>
    <row r="38" s="30" customFormat="true" ht="96.75" hidden="false" customHeight="true" outlineLevel="0" collapsed="false">
      <c r="A38" s="13" t="s">
        <v>161</v>
      </c>
      <c r="B38" s="54" t="n">
        <v>773627</v>
      </c>
      <c r="C38" s="54" t="n">
        <v>840919</v>
      </c>
      <c r="D38" s="105"/>
      <c r="E38" s="105"/>
      <c r="F38" s="14" t="n">
        <f aca="false">C38+D38-E38</f>
        <v>840919</v>
      </c>
      <c r="G38" s="106"/>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51180</v>
      </c>
      <c r="G40" s="55"/>
    </row>
    <row r="41" customFormat="false" ht="15" hidden="false" customHeight="false" outlineLevel="0" collapsed="false">
      <c r="A41" s="74" t="s">
        <v>51</v>
      </c>
      <c r="B41" s="60" t="n">
        <f aca="false">SUM(B42,B43,B49)</f>
        <v>7508163</v>
      </c>
      <c r="C41" s="60" t="n">
        <f aca="false">SUM(C42,C43,C49)</f>
        <v>8019316.6</v>
      </c>
      <c r="D41" s="60" t="n">
        <f aca="false">SUM(D42,D43,D49)</f>
        <v>39615</v>
      </c>
      <c r="E41" s="60" t="n">
        <f aca="false">SUM(E42,E43,E49)</f>
        <v>3010</v>
      </c>
      <c r="F41" s="60" t="n">
        <f aca="false">SUM(F42,F43,F49)</f>
        <v>8055921.6</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5215</v>
      </c>
      <c r="E43" s="60" t="n">
        <f aca="false">SUM(E44,E45,E46,E47,E48)</f>
        <v>0</v>
      </c>
      <c r="F43" s="60" t="n">
        <f aca="false">SUM(F44,F45,F46,F47,F48)</f>
        <v>966324.6</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t="n">
        <v>40</v>
      </c>
      <c r="E45" s="14"/>
      <c r="F45" s="14" t="n">
        <f aca="false">C45+D45-E45</f>
        <v>78785.6</v>
      </c>
      <c r="G45" s="76" t="s">
        <v>206</v>
      </c>
    </row>
    <row r="46" customFormat="false" ht="15" hidden="false" customHeight="false" outlineLevel="0" collapsed="false">
      <c r="A46" s="13" t="s">
        <v>58</v>
      </c>
      <c r="B46" s="54" t="n">
        <v>23971</v>
      </c>
      <c r="C46" s="54" t="n">
        <v>31323</v>
      </c>
      <c r="D46" s="14"/>
      <c r="E46" s="14"/>
      <c r="F46" s="14" t="n">
        <f aca="false">C46+D46-E46</f>
        <v>31323</v>
      </c>
      <c r="G46" s="78"/>
    </row>
    <row r="47" customFormat="false" ht="22.5" hidden="false" customHeight="false" outlineLevel="0" collapsed="false">
      <c r="A47" s="13" t="s">
        <v>60</v>
      </c>
      <c r="B47" s="54" t="n">
        <v>20030</v>
      </c>
      <c r="C47" s="54" t="n">
        <v>21516</v>
      </c>
      <c r="D47" s="14" t="n">
        <v>3679</v>
      </c>
      <c r="E47" s="14"/>
      <c r="F47" s="14" t="n">
        <f aca="false">C47+D47-E47</f>
        <v>25195</v>
      </c>
      <c r="G47" s="76" t="s">
        <v>207</v>
      </c>
    </row>
    <row r="48" customFormat="false" ht="22.5" hidden="false" customHeight="false" outlineLevel="0" collapsed="false">
      <c r="A48" s="13" t="s">
        <v>61</v>
      </c>
      <c r="B48" s="54" t="n">
        <v>792334</v>
      </c>
      <c r="C48" s="54" t="n">
        <v>797009</v>
      </c>
      <c r="D48" s="14" t="n">
        <v>1496</v>
      </c>
      <c r="E48" s="14"/>
      <c r="F48" s="14" t="n">
        <f aca="false">C48+D48-E48</f>
        <v>798505</v>
      </c>
      <c r="G48" s="76" t="s">
        <v>208</v>
      </c>
    </row>
    <row r="49" customFormat="false" ht="15" hidden="false" customHeight="false" outlineLevel="0" collapsed="false">
      <c r="A49" s="79" t="s">
        <v>67</v>
      </c>
      <c r="B49" s="60" t="n">
        <f aca="false">SUM(B50,B51,B52,B53,B54)</f>
        <v>5492834</v>
      </c>
      <c r="C49" s="60" t="n">
        <f aca="false">SUM(C50,C51,C52,C53,C54)</f>
        <v>5990676</v>
      </c>
      <c r="D49" s="60" t="n">
        <f aca="false">SUM(D50,D51,D52,D53,D54)</f>
        <v>34400</v>
      </c>
      <c r="E49" s="60" t="n">
        <f aca="false">SUM(E50,E51,E52,E53,E54)</f>
        <v>3010</v>
      </c>
      <c r="F49" s="60" t="n">
        <f aca="false">SUM(F50,F51,F52,F53,F54)</f>
        <v>6022066</v>
      </c>
      <c r="G49" s="62"/>
    </row>
    <row r="50" customFormat="false" ht="22.5" hidden="false" customHeight="false" outlineLevel="0" collapsed="false">
      <c r="A50" s="13" t="s">
        <v>68</v>
      </c>
      <c r="B50" s="54" t="n">
        <v>1517221</v>
      </c>
      <c r="C50" s="54" t="n">
        <v>1638812</v>
      </c>
      <c r="D50" s="14" t="n">
        <v>30</v>
      </c>
      <c r="E50" s="14"/>
      <c r="F50" s="14" t="n">
        <f aca="false">C50+D50-E50</f>
        <v>1638842</v>
      </c>
      <c r="G50" s="76" t="s">
        <v>209</v>
      </c>
    </row>
    <row r="51" customFormat="false" ht="36" hidden="false" customHeight="false" outlineLevel="0" collapsed="false">
      <c r="A51" s="13" t="s">
        <v>69</v>
      </c>
      <c r="B51" s="54" t="n">
        <v>1216193</v>
      </c>
      <c r="C51" s="54" t="n">
        <v>1257184</v>
      </c>
      <c r="D51" s="14" t="n">
        <v>50</v>
      </c>
      <c r="E51" s="105" t="n">
        <v>3010</v>
      </c>
      <c r="F51" s="14" t="n">
        <f aca="false">C51+D51-E51</f>
        <v>1254224</v>
      </c>
      <c r="G51" s="78" t="s">
        <v>210</v>
      </c>
    </row>
    <row r="52" customFormat="false" ht="22.5" hidden="false" customHeight="false" outlineLevel="0" collapsed="false">
      <c r="A52" s="13" t="s">
        <v>71</v>
      </c>
      <c r="B52" s="54" t="n">
        <v>813385</v>
      </c>
      <c r="C52" s="54" t="n">
        <v>1045717</v>
      </c>
      <c r="D52" s="14"/>
      <c r="E52" s="14"/>
      <c r="F52" s="14" t="n">
        <f aca="false">C52+D52-E52</f>
        <v>1045717</v>
      </c>
      <c r="G52" s="78"/>
    </row>
    <row r="53" customFormat="false" ht="96" hidden="false" customHeight="true" outlineLevel="0" collapsed="false">
      <c r="A53" s="13" t="s">
        <v>72</v>
      </c>
      <c r="B53" s="54" t="n">
        <v>1217204</v>
      </c>
      <c r="C53" s="54" t="n">
        <v>1312003</v>
      </c>
      <c r="D53" s="14" t="n">
        <f aca="false">30820+450</f>
        <v>31270</v>
      </c>
      <c r="E53" s="14"/>
      <c r="F53" s="14" t="n">
        <f aca="false">C53+D53-E53</f>
        <v>1343273</v>
      </c>
      <c r="G53" s="107" t="s">
        <v>211</v>
      </c>
    </row>
    <row r="54" customFormat="false" ht="48" hidden="false" customHeight="false" outlineLevel="0" collapsed="false">
      <c r="A54" s="13" t="s">
        <v>73</v>
      </c>
      <c r="B54" s="54" t="n">
        <v>728831</v>
      </c>
      <c r="C54" s="54" t="n">
        <v>736960</v>
      </c>
      <c r="D54" s="14" t="n">
        <f aca="false">2932+118</f>
        <v>3050</v>
      </c>
      <c r="E54" s="14"/>
      <c r="F54" s="14" t="n">
        <f aca="false">C54+D54-E54</f>
        <v>740010</v>
      </c>
      <c r="G54" s="78" t="s">
        <v>212</v>
      </c>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135625</v>
      </c>
      <c r="E56" s="60" t="n">
        <f aca="false">SUM(E57,E58)</f>
        <v>20343</v>
      </c>
      <c r="F56" s="60" t="n">
        <f aca="false">SUM(F57,F58)</f>
        <v>21395108</v>
      </c>
      <c r="G56" s="62"/>
    </row>
    <row r="57" customFormat="false" ht="22.5" hidden="false" customHeight="false" outlineLevel="0" collapsed="false">
      <c r="A57" s="13" t="s">
        <v>75</v>
      </c>
      <c r="B57" s="54" t="n">
        <v>1558072</v>
      </c>
      <c r="C57" s="54" t="n">
        <v>2348791</v>
      </c>
      <c r="D57" s="105" t="n">
        <v>354</v>
      </c>
      <c r="E57" s="14"/>
      <c r="F57" s="14" t="n">
        <f aca="false">C57+D57-E57</f>
        <v>2349145</v>
      </c>
      <c r="G57" s="76" t="s">
        <v>213</v>
      </c>
    </row>
    <row r="58" customFormat="false" ht="122.25" hidden="false" customHeight="true" outlineLevel="0" collapsed="false">
      <c r="A58" s="13" t="s">
        <v>77</v>
      </c>
      <c r="B58" s="54" t="n">
        <v>17002019</v>
      </c>
      <c r="C58" s="54" t="n">
        <v>18931035</v>
      </c>
      <c r="D58" s="14" t="n">
        <f aca="false">70000+43350+21921</f>
        <v>135271</v>
      </c>
      <c r="E58" s="14" t="n">
        <v>20343</v>
      </c>
      <c r="F58" s="14" t="n">
        <f aca="false">C58+D58-E58</f>
        <v>19045963</v>
      </c>
      <c r="G58" s="21" t="s">
        <v>214</v>
      </c>
    </row>
    <row r="59" customFormat="false" ht="15" hidden="false" customHeight="false" outlineLevel="0" collapsed="false">
      <c r="A59" s="59" t="s">
        <v>79</v>
      </c>
      <c r="B59" s="60" t="n">
        <f aca="false">SUM(B33,B41,B56)</f>
        <v>35558274</v>
      </c>
      <c r="C59" s="60" t="n">
        <f aca="false">SUM(C33,C41,C56)</f>
        <v>38800405.6</v>
      </c>
      <c r="D59" s="60" t="n">
        <f aca="false">SUM(D33,D41,D56)</f>
        <v>179474</v>
      </c>
      <c r="E59" s="60" t="n">
        <f aca="false">SUM(E33,E41,E56)</f>
        <v>23353</v>
      </c>
      <c r="F59" s="60" t="n">
        <f aca="false">SUM(F33,F41,F56)</f>
        <v>38956526.6</v>
      </c>
      <c r="G59" s="89"/>
    </row>
    <row r="60" customFormat="false" ht="15" hidden="false" customHeight="false" outlineLevel="0" collapsed="false">
      <c r="A60" s="31" t="s">
        <v>176</v>
      </c>
      <c r="B60" s="54" t="n">
        <f aca="false">B4-B59</f>
        <v>-1744446</v>
      </c>
      <c r="C60" s="54" t="n">
        <f aca="false">C4-C59</f>
        <v>-3094656.6</v>
      </c>
      <c r="D60" s="14" t="n">
        <f aca="false">D4-D59</f>
        <v>-179474</v>
      </c>
      <c r="E60" s="14" t="n">
        <f aca="false">E4-E59</f>
        <v>-23353</v>
      </c>
      <c r="F60" s="14" t="n">
        <f aca="false">F4-F59</f>
        <v>-3250777.6</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24" hidden="false" customHeight="false" outlineLevel="0" collapsed="false">
      <c r="A64" s="46" t="s">
        <v>85</v>
      </c>
      <c r="B64" s="54" t="n">
        <v>1155077</v>
      </c>
      <c r="C64" s="54" t="n">
        <v>1155077</v>
      </c>
      <c r="D64" s="14" t="n">
        <v>10000</v>
      </c>
      <c r="E64" s="14"/>
      <c r="F64" s="14" t="n">
        <f aca="false">C64+D64-E64</f>
        <v>1165077</v>
      </c>
      <c r="G64" s="78" t="s">
        <v>215</v>
      </c>
    </row>
    <row r="65" customFormat="false" ht="95.25" hidden="false" customHeight="true" outlineLevel="0" collapsed="false">
      <c r="A65" s="46" t="s">
        <v>86</v>
      </c>
      <c r="B65" s="54" t="n">
        <v>4106208</v>
      </c>
      <c r="C65" s="54" t="n">
        <v>4892629</v>
      </c>
      <c r="D65" s="14" t="n">
        <f aca="false">30820+450</f>
        <v>31270</v>
      </c>
      <c r="E65" s="14" t="n">
        <v>3010</v>
      </c>
      <c r="F65" s="14" t="n">
        <f aca="false">C65+D65-E65</f>
        <v>4920889</v>
      </c>
      <c r="G65" s="78" t="s">
        <v>216</v>
      </c>
    </row>
    <row r="66" customFormat="false" ht="48" hidden="false" customHeight="false" outlineLevel="0" collapsed="false">
      <c r="A66" s="46" t="s">
        <v>87</v>
      </c>
      <c r="B66" s="54" t="n">
        <v>1522958</v>
      </c>
      <c r="C66" s="54" t="n">
        <v>2396231</v>
      </c>
      <c r="D66" s="14" t="n">
        <v>70000</v>
      </c>
      <c r="E66" s="14"/>
      <c r="F66" s="14" t="n">
        <f aca="false">C66+D66-E66</f>
        <v>2466231</v>
      </c>
      <c r="G66" s="78" t="s">
        <v>217</v>
      </c>
    </row>
    <row r="67" customFormat="false" ht="15" hidden="false" customHeight="false" outlineLevel="0" collapsed="false">
      <c r="A67" s="46" t="s">
        <v>89</v>
      </c>
      <c r="B67" s="54" t="n">
        <v>46738</v>
      </c>
      <c r="C67" s="54" t="n">
        <v>70735</v>
      </c>
      <c r="D67" s="14"/>
      <c r="E67" s="14"/>
      <c r="F67" s="14" t="n">
        <f aca="false">C67+D67-E67</f>
        <v>70735</v>
      </c>
      <c r="G67" s="78"/>
    </row>
    <row r="68" customFormat="false" ht="36" hidden="false" customHeight="false" outlineLevel="0" collapsed="false">
      <c r="A68" s="46" t="s">
        <v>90</v>
      </c>
      <c r="B68" s="54" t="n">
        <v>7167586</v>
      </c>
      <c r="C68" s="54" t="n">
        <v>7086722</v>
      </c>
      <c r="D68" s="14"/>
      <c r="E68" s="14" t="n">
        <v>20343</v>
      </c>
      <c r="F68" s="14" t="n">
        <f aca="false">C68+D68-E68</f>
        <v>7066379</v>
      </c>
      <c r="G68" s="21" t="s">
        <v>218</v>
      </c>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18.5" hidden="false" customHeight="true" outlineLevel="0" collapsed="false">
      <c r="A71" s="46" t="s">
        <v>95</v>
      </c>
      <c r="B71" s="54" t="n">
        <v>8193372</v>
      </c>
      <c r="C71" s="54" t="n">
        <v>8165499</v>
      </c>
      <c r="D71" s="14" t="n">
        <f aca="false">2932+43350+20343+1578</f>
        <v>68203</v>
      </c>
      <c r="E71" s="14"/>
      <c r="F71" s="14" t="n">
        <f aca="false">C71+D71-E71</f>
        <v>8233702</v>
      </c>
      <c r="G71" s="78" t="s">
        <v>219</v>
      </c>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179473</v>
      </c>
      <c r="E76" s="54" t="n">
        <f aca="false">SUM(E62:E75)</f>
        <v>23353</v>
      </c>
      <c r="F76" s="54" t="n">
        <f aca="false">SUM(F62:F75)</f>
        <v>38956525</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45" colorId="64" zoomScale="90" zoomScaleNormal="90" zoomScalePageLayoutView="100" workbookViewId="0">
      <selection pane="topLeft" activeCell="D52" activeCellId="0" sqref="D52"/>
    </sheetView>
  </sheetViews>
  <sheetFormatPr defaultColWidth="9.12890625" defaultRowHeight="15" zeroHeight="false" outlineLevelRow="1"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304165</v>
      </c>
      <c r="E4" s="61" t="n">
        <f aca="false">SUM(E5,E20)</f>
        <v>0</v>
      </c>
      <c r="F4" s="61" t="n">
        <f aca="false">SUM(F5,F20)</f>
        <v>36009914</v>
      </c>
      <c r="G4" s="62"/>
    </row>
    <row r="5" customFormat="false" ht="15" hidden="false" customHeight="false" outlineLevel="1"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1" collapsed="false">
      <c r="A6" s="13" t="s">
        <v>10</v>
      </c>
      <c r="B6" s="54" t="n">
        <v>8262100</v>
      </c>
      <c r="C6" s="54" t="n">
        <v>8262100</v>
      </c>
      <c r="D6" s="65"/>
      <c r="E6" s="65"/>
      <c r="F6" s="14" t="n">
        <f aca="false">C6+D6-E6</f>
        <v>8262100</v>
      </c>
      <c r="G6" s="55"/>
    </row>
    <row r="7" customFormat="false" ht="15" hidden="false" customHeight="false" outlineLevel="1" collapsed="false">
      <c r="A7" s="13" t="s">
        <v>11</v>
      </c>
      <c r="B7" s="54" t="n">
        <v>6072152</v>
      </c>
      <c r="C7" s="54" t="n">
        <v>6072152</v>
      </c>
      <c r="D7" s="65"/>
      <c r="E7" s="65"/>
      <c r="F7" s="14" t="n">
        <f aca="false">C7+D7-E7</f>
        <v>6072152</v>
      </c>
      <c r="G7" s="55"/>
    </row>
    <row r="8" customFormat="false" ht="15" hidden="false" customHeight="false" outlineLevel="1" collapsed="false">
      <c r="A8" s="13" t="s">
        <v>12</v>
      </c>
      <c r="B8" s="54" t="n">
        <v>6676900</v>
      </c>
      <c r="C8" s="54" t="n">
        <v>6676900</v>
      </c>
      <c r="D8" s="65"/>
      <c r="E8" s="65"/>
      <c r="F8" s="14" t="n">
        <f aca="false">C8+D8-E8</f>
        <v>6676900</v>
      </c>
      <c r="G8" s="55"/>
    </row>
    <row r="9" customFormat="false" ht="15" hidden="false" customHeight="false" outlineLevel="1" collapsed="false">
      <c r="A9" s="13" t="s">
        <v>13</v>
      </c>
      <c r="B9" s="54" t="n">
        <v>985300</v>
      </c>
      <c r="C9" s="54" t="n">
        <v>985300</v>
      </c>
      <c r="D9" s="65"/>
      <c r="E9" s="65"/>
      <c r="F9" s="14" t="n">
        <f aca="false">C9+D9-E9</f>
        <v>985300</v>
      </c>
      <c r="G9" s="55"/>
    </row>
    <row r="10" customFormat="false" ht="15" hidden="false" customHeight="false" outlineLevel="1" collapsed="false">
      <c r="A10" s="13" t="s">
        <v>14</v>
      </c>
      <c r="B10" s="66"/>
      <c r="C10" s="67" t="n">
        <v>0</v>
      </c>
      <c r="D10" s="65"/>
      <c r="E10" s="65"/>
      <c r="F10" s="14" t="n">
        <f aca="false">C10+D10-E10</f>
        <v>0</v>
      </c>
      <c r="G10" s="55"/>
    </row>
    <row r="11" customFormat="false" ht="15" hidden="false" customHeight="false" outlineLevel="1" collapsed="false">
      <c r="A11" s="13" t="s">
        <v>15</v>
      </c>
      <c r="B11" s="66"/>
      <c r="C11" s="67" t="n">
        <v>0</v>
      </c>
      <c r="D11" s="65"/>
      <c r="E11" s="65"/>
      <c r="F11" s="14" t="n">
        <f aca="false">C11+D11-E11</f>
        <v>0</v>
      </c>
      <c r="G11" s="55"/>
    </row>
    <row r="12" customFormat="false" ht="15" hidden="false" customHeight="false" outlineLevel="1" collapsed="false">
      <c r="A12" s="13" t="s">
        <v>16</v>
      </c>
      <c r="B12" s="66"/>
      <c r="C12" s="67" t="n">
        <v>0</v>
      </c>
      <c r="D12" s="65"/>
      <c r="E12" s="65"/>
      <c r="F12" s="14" t="n">
        <f aca="false">C12+D12-E12</f>
        <v>0</v>
      </c>
      <c r="G12" s="55"/>
    </row>
    <row r="13" customFormat="false" ht="15" hidden="false" customHeight="false" outlineLevel="1" collapsed="false">
      <c r="A13" s="13" t="s">
        <v>17</v>
      </c>
      <c r="B13" s="54" t="n">
        <v>4181340</v>
      </c>
      <c r="C13" s="54" t="n">
        <v>4181340</v>
      </c>
      <c r="D13" s="65"/>
      <c r="E13" s="65"/>
      <c r="F13" s="14" t="n">
        <f aca="false">C13+D13-E13</f>
        <v>4181340</v>
      </c>
      <c r="G13" s="55"/>
    </row>
    <row r="14" customFormat="false" ht="15" hidden="false" customHeight="false" outlineLevel="1" collapsed="false">
      <c r="A14" s="13" t="s">
        <v>18</v>
      </c>
      <c r="B14" s="54" t="n">
        <v>685000</v>
      </c>
      <c r="C14" s="54" t="n">
        <v>685000</v>
      </c>
      <c r="D14" s="65"/>
      <c r="E14" s="65"/>
      <c r="F14" s="14" t="n">
        <f aca="false">C14+D14-E14</f>
        <v>685000</v>
      </c>
      <c r="G14" s="55"/>
    </row>
    <row r="15" customFormat="false" ht="15" hidden="false" customHeight="false" outlineLevel="1" collapsed="false">
      <c r="A15" s="13" t="s">
        <v>19</v>
      </c>
      <c r="B15" s="66"/>
      <c r="C15" s="67" t="n">
        <v>0</v>
      </c>
      <c r="D15" s="65"/>
      <c r="E15" s="65"/>
      <c r="F15" s="14" t="n">
        <f aca="false">C15+D15-E15</f>
        <v>0</v>
      </c>
      <c r="G15" s="55"/>
    </row>
    <row r="16" customFormat="false" ht="15" hidden="false" customHeight="false" outlineLevel="1" collapsed="false">
      <c r="A16" s="13" t="s">
        <v>20</v>
      </c>
      <c r="B16" s="66"/>
      <c r="C16" s="67" t="n">
        <v>0</v>
      </c>
      <c r="D16" s="65"/>
      <c r="E16" s="65"/>
      <c r="F16" s="14" t="n">
        <f aca="false">C16+D16-E16</f>
        <v>0</v>
      </c>
      <c r="G16" s="55"/>
    </row>
    <row r="17" customFormat="false" ht="15" hidden="false" customHeight="false" outlineLevel="1" collapsed="false">
      <c r="A17" s="13" t="s">
        <v>21</v>
      </c>
      <c r="B17" s="54" t="n">
        <v>2378230</v>
      </c>
      <c r="C17" s="54" t="n">
        <v>2378230</v>
      </c>
      <c r="D17" s="65"/>
      <c r="E17" s="65"/>
      <c r="F17" s="14" t="n">
        <f aca="false">C17+D17-E17</f>
        <v>2378230</v>
      </c>
      <c r="G17" s="55"/>
    </row>
    <row r="18" customFormat="false" ht="15" hidden="false" customHeight="false" outlineLevel="1" collapsed="false">
      <c r="A18" s="13" t="s">
        <v>22</v>
      </c>
      <c r="B18" s="54" t="n">
        <v>472671</v>
      </c>
      <c r="C18" s="54" t="n">
        <v>472671</v>
      </c>
      <c r="D18" s="65"/>
      <c r="E18" s="65"/>
      <c r="F18" s="14" t="n">
        <f aca="false">C18+D18-E18</f>
        <v>472671</v>
      </c>
      <c r="G18" s="55"/>
    </row>
    <row r="19" customFormat="false" ht="33.75" hidden="false" customHeight="false" outlineLevel="1"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304165</v>
      </c>
      <c r="E20" s="61" t="n">
        <f aca="false">SUM(E21,E31)</f>
        <v>0</v>
      </c>
      <c r="F20" s="61" t="n">
        <f aca="false">SUM(F21,F31)</f>
        <v>6296221</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304165</v>
      </c>
      <c r="E21" s="61" t="n">
        <f aca="false">SUM(E23,E26,E28,E29,E30)</f>
        <v>0</v>
      </c>
      <c r="F21" s="61" t="n">
        <f aca="false">SUM(F23,F26,F28,F29,F30)</f>
        <v>5929567</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24" hidden="false" customHeight="false" outlineLevel="0" collapsed="false">
      <c r="A28" s="13" t="s">
        <v>151</v>
      </c>
      <c r="B28" s="54" t="n">
        <v>2411763</v>
      </c>
      <c r="C28" s="54" t="n">
        <v>2411763</v>
      </c>
      <c r="D28" s="14" t="n">
        <v>304165</v>
      </c>
      <c r="E28" s="14"/>
      <c r="F28" s="14" t="n">
        <f aca="false">C28+D28-E28</f>
        <v>2715928</v>
      </c>
      <c r="G28" s="21" t="s">
        <v>220</v>
      </c>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323346</v>
      </c>
      <c r="E33" s="60" t="n">
        <f aca="false">SUM(E34,E36,E37,E39)</f>
        <v>0</v>
      </c>
      <c r="F33" s="60" t="n">
        <f aca="false">SUM(F34,F36,F37,F39)</f>
        <v>9824609</v>
      </c>
      <c r="G33" s="62"/>
    </row>
    <row r="34" s="30" customFormat="true" ht="22.5" hidden="false" customHeight="false" outlineLevel="0" collapsed="false">
      <c r="A34" s="13" t="s">
        <v>43</v>
      </c>
      <c r="B34" s="14" t="n">
        <v>4746453</v>
      </c>
      <c r="C34" s="14" t="n">
        <v>4757762</v>
      </c>
      <c r="D34" s="14"/>
      <c r="E34" s="14"/>
      <c r="F34" s="14" t="n">
        <f aca="false">C34+D34-E34</f>
        <v>4757762</v>
      </c>
      <c r="G34" s="76"/>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c r="E36" s="14"/>
      <c r="F36" s="14" t="n">
        <f aca="false">C36+D36-E36</f>
        <v>446408</v>
      </c>
      <c r="G36" s="77"/>
    </row>
    <row r="37" s="30" customFormat="true" ht="36" hidden="false" customHeight="false" outlineLevel="0" collapsed="false">
      <c r="A37" s="13" t="s">
        <v>159</v>
      </c>
      <c r="B37" s="54" t="n">
        <v>1866159</v>
      </c>
      <c r="C37" s="54" t="n">
        <v>1866093</v>
      </c>
      <c r="D37" s="54" t="n">
        <f aca="false">304165+19181</f>
        <v>323346</v>
      </c>
      <c r="E37" s="14"/>
      <c r="F37" s="14" t="n">
        <f aca="false">C37+D37-E37</f>
        <v>2189439</v>
      </c>
      <c r="G37" s="78" t="s">
        <v>221</v>
      </c>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36233</v>
      </c>
      <c r="G40" s="55"/>
    </row>
    <row r="41" customFormat="false" ht="15" hidden="false" customHeight="false" outlineLevel="0" collapsed="false">
      <c r="A41" s="74" t="s">
        <v>51</v>
      </c>
      <c r="B41" s="60" t="n">
        <f aca="false">SUM(B42,B43,B49)</f>
        <v>7508163</v>
      </c>
      <c r="C41" s="60" t="n">
        <f aca="false">SUM(C42,C43,C49)</f>
        <v>8019316.6</v>
      </c>
      <c r="D41" s="60" t="n">
        <f aca="false">SUM(D42,D43,D49)</f>
        <v>43200</v>
      </c>
      <c r="E41" s="60" t="n">
        <f aca="false">SUM(E42,E43,E49)</f>
        <v>0</v>
      </c>
      <c r="F41" s="60" t="n">
        <f aca="false">SUM(F42,F43,F49)</f>
        <v>8062516.6</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0</v>
      </c>
      <c r="E43" s="60" t="n">
        <f aca="false">SUM(E44,E45,E46,E47,E48)</f>
        <v>0</v>
      </c>
      <c r="F43" s="60" t="n">
        <f aca="false">SUM(F44,F45,F46,F47,F48)</f>
        <v>961109.6</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c r="E45" s="14"/>
      <c r="F45" s="14" t="n">
        <f aca="false">C45+D45-E45</f>
        <v>78745.6</v>
      </c>
      <c r="G45" s="78"/>
    </row>
    <row r="46" customFormat="false" ht="15" hidden="false" customHeight="false" outlineLevel="0" collapsed="false">
      <c r="A46" s="13" t="s">
        <v>58</v>
      </c>
      <c r="B46" s="54" t="n">
        <v>23971</v>
      </c>
      <c r="C46" s="54" t="n">
        <v>31323</v>
      </c>
      <c r="D46" s="14"/>
      <c r="E46" s="14"/>
      <c r="F46" s="14" t="n">
        <f aca="false">C46+D46-E46</f>
        <v>31323</v>
      </c>
      <c r="G46" s="78"/>
    </row>
    <row r="47" customFormat="false" ht="22.5" hidden="false" customHeight="false" outlineLevel="0" collapsed="false">
      <c r="A47" s="13" t="s">
        <v>60</v>
      </c>
      <c r="B47" s="54" t="n">
        <v>20030</v>
      </c>
      <c r="C47" s="54" t="n">
        <v>21516</v>
      </c>
      <c r="D47" s="14"/>
      <c r="E47" s="14"/>
      <c r="F47" s="14" t="n">
        <f aca="false">C47+D47-E47</f>
        <v>21516</v>
      </c>
      <c r="G47" s="78"/>
    </row>
    <row r="48" customFormat="false" ht="22.5" hidden="false" customHeight="false" outlineLevel="0" collapsed="false">
      <c r="A48" s="13" t="s">
        <v>61</v>
      </c>
      <c r="B48" s="54" t="n">
        <v>792334</v>
      </c>
      <c r="C48" s="54" t="n">
        <v>797009</v>
      </c>
      <c r="D48" s="14"/>
      <c r="E48" s="14"/>
      <c r="F48" s="14" t="n">
        <f aca="false">C48+D48-E48</f>
        <v>797009</v>
      </c>
      <c r="G48" s="78"/>
    </row>
    <row r="49" customFormat="false" ht="15" hidden="false" customHeight="false" outlineLevel="0" collapsed="false">
      <c r="A49" s="79" t="s">
        <v>67</v>
      </c>
      <c r="B49" s="60" t="n">
        <f aca="false">SUM(B50,B51,B52,B53,B54)</f>
        <v>5492834</v>
      </c>
      <c r="C49" s="60" t="n">
        <f aca="false">SUM(C50,C51,C52,C53,C54)</f>
        <v>5990676</v>
      </c>
      <c r="D49" s="60" t="n">
        <f aca="false">SUM(D50,D51,D52,D53,D54)</f>
        <v>43200</v>
      </c>
      <c r="E49" s="60" t="n">
        <f aca="false">SUM(E50,E51,E52,E53,E54)</f>
        <v>0</v>
      </c>
      <c r="F49" s="60" t="n">
        <f aca="false">SUM(F50,F51,F52,F53,F54)</f>
        <v>6033876</v>
      </c>
      <c r="G49" s="62"/>
    </row>
    <row r="50" customFormat="false" ht="22.5" hidden="false" customHeight="false" outlineLevel="0" collapsed="false">
      <c r="A50" s="13" t="s">
        <v>68</v>
      </c>
      <c r="B50" s="54" t="n">
        <v>1517221</v>
      </c>
      <c r="C50" s="54" t="n">
        <v>1638812</v>
      </c>
      <c r="D50" s="14"/>
      <c r="E50" s="14"/>
      <c r="F50" s="14" t="n">
        <f aca="false">C50+D50-E50</f>
        <v>1638812</v>
      </c>
      <c r="G50" s="78"/>
    </row>
    <row r="51" customFormat="false" ht="15" hidden="false" customHeight="false" outlineLevel="0" collapsed="false">
      <c r="A51" s="13" t="s">
        <v>69</v>
      </c>
      <c r="B51" s="54" t="n">
        <v>1216193</v>
      </c>
      <c r="C51" s="54" t="n">
        <v>1257184</v>
      </c>
      <c r="D51" s="14"/>
      <c r="E51" s="14"/>
      <c r="F51" s="14" t="n">
        <f aca="false">C51+D51-E51</f>
        <v>1257184</v>
      </c>
      <c r="G51" s="78"/>
    </row>
    <row r="52" customFormat="false" ht="51" hidden="false" customHeight="true" outlineLevel="0" collapsed="false">
      <c r="A52" s="13" t="s">
        <v>71</v>
      </c>
      <c r="B52" s="54" t="n">
        <v>813385</v>
      </c>
      <c r="C52" s="54" t="n">
        <v>1045717</v>
      </c>
      <c r="D52" s="54" t="n">
        <f aca="false">5200+26000+12000</f>
        <v>43200</v>
      </c>
      <c r="E52" s="54"/>
      <c r="F52" s="54" t="n">
        <f aca="false">C52+D52-E52</f>
        <v>1088917</v>
      </c>
      <c r="G52" s="108" t="s">
        <v>222</v>
      </c>
    </row>
    <row r="53" customFormat="false" ht="33.75" hidden="false" customHeight="false" outlineLevel="0" collapsed="false">
      <c r="A53" s="13" t="s">
        <v>72</v>
      </c>
      <c r="B53" s="54" t="n">
        <v>1217204</v>
      </c>
      <c r="C53" s="54" t="n">
        <v>1312003</v>
      </c>
      <c r="D53" s="14"/>
      <c r="E53" s="14"/>
      <c r="F53" s="54" t="n">
        <f aca="false">C53+D53-E53</f>
        <v>1312003</v>
      </c>
      <c r="G53" s="78"/>
    </row>
    <row r="54" customFormat="false" ht="15" hidden="false" customHeight="false" outlineLevel="0" collapsed="false">
      <c r="A54" s="13" t="s">
        <v>73</v>
      </c>
      <c r="B54" s="54" t="n">
        <v>728831</v>
      </c>
      <c r="C54" s="54" t="n">
        <v>736960</v>
      </c>
      <c r="D54" s="14"/>
      <c r="E54" s="14"/>
      <c r="F54" s="14" t="n">
        <f aca="false">C54+D54-E54</f>
        <v>736960</v>
      </c>
      <c r="G54" s="78"/>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377709</v>
      </c>
      <c r="E56" s="60" t="n">
        <f aca="false">SUM(E57,E58)</f>
        <v>7911</v>
      </c>
      <c r="F56" s="60" t="n">
        <f aca="false">SUM(F57,F58)</f>
        <v>21649624</v>
      </c>
      <c r="G56" s="62"/>
    </row>
    <row r="57" customFormat="false" ht="27.75" hidden="false" customHeight="true" outlineLevel="0" collapsed="false">
      <c r="A57" s="13" t="s">
        <v>75</v>
      </c>
      <c r="B57" s="54" t="n">
        <v>1558072</v>
      </c>
      <c r="C57" s="54" t="n">
        <v>2348791</v>
      </c>
      <c r="D57" s="14"/>
      <c r="E57" s="14"/>
      <c r="F57" s="14" t="n">
        <f aca="false">C57+D57-E57</f>
        <v>2348791</v>
      </c>
      <c r="G57" s="78"/>
    </row>
    <row r="58" customFormat="false" ht="199.5" hidden="false" customHeight="true" outlineLevel="0" collapsed="false">
      <c r="A58" s="13" t="s">
        <v>77</v>
      </c>
      <c r="B58" s="54" t="n">
        <v>17002019</v>
      </c>
      <c r="C58" s="54" t="n">
        <v>18931035</v>
      </c>
      <c r="D58" s="54" t="n">
        <f aca="false">11560+28440+36791+225068+15000+24100+6750+30000</f>
        <v>377709</v>
      </c>
      <c r="E58" s="54" t="n">
        <f aca="false">1441+1270+5200</f>
        <v>7911</v>
      </c>
      <c r="F58" s="54" t="n">
        <f aca="false">C58+D58-E58</f>
        <v>19300833</v>
      </c>
      <c r="G58" s="108" t="s">
        <v>223</v>
      </c>
    </row>
    <row r="59" customFormat="false" ht="15" hidden="false" customHeight="false" outlineLevel="0" collapsed="false">
      <c r="A59" s="59" t="s">
        <v>79</v>
      </c>
      <c r="B59" s="60" t="n">
        <f aca="false">SUM(B33,B41,B56)</f>
        <v>35558274</v>
      </c>
      <c r="C59" s="60" t="n">
        <f aca="false">SUM(C33,C41,C56)</f>
        <v>38800405.6</v>
      </c>
      <c r="D59" s="60" t="n">
        <f aca="false">SUM(D33,D41,D56)</f>
        <v>744255</v>
      </c>
      <c r="E59" s="60" t="n">
        <f aca="false">SUM(E33,E41,E56)</f>
        <v>7911</v>
      </c>
      <c r="F59" s="60" t="n">
        <f aca="false">SUM(F33,F41,F56)</f>
        <v>39536749.6</v>
      </c>
      <c r="G59" s="109"/>
    </row>
    <row r="60" customFormat="false" ht="15" hidden="false" customHeight="false" outlineLevel="0" collapsed="false">
      <c r="A60" s="31" t="s">
        <v>176</v>
      </c>
      <c r="B60" s="54" t="n">
        <f aca="false">B4-B59</f>
        <v>-1744446</v>
      </c>
      <c r="C60" s="54" t="n">
        <f aca="false">C4-C59</f>
        <v>-3094656.6</v>
      </c>
      <c r="D60" s="14" t="n">
        <f aca="false">D4-D59</f>
        <v>-440090</v>
      </c>
      <c r="E60" s="14" t="n">
        <f aca="false">E4-E59</f>
        <v>-7911</v>
      </c>
      <c r="F60" s="14" t="n">
        <f aca="false">F4-F59</f>
        <v>-3526835.6</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5" hidden="false" customHeight="false" outlineLevel="0" collapsed="false">
      <c r="A65" s="46" t="s">
        <v>86</v>
      </c>
      <c r="B65" s="54" t="n">
        <v>4106208</v>
      </c>
      <c r="C65" s="54" t="n">
        <v>4892629</v>
      </c>
      <c r="D65" s="14"/>
      <c r="E65" s="14"/>
      <c r="F65" s="14" t="n">
        <f aca="false">C65+D65-E65</f>
        <v>4892629</v>
      </c>
      <c r="G65" s="78"/>
    </row>
    <row r="66" customFormat="false" ht="15" hidden="false" customHeight="false" outlineLevel="0" collapsed="false">
      <c r="A66" s="46" t="s">
        <v>87</v>
      </c>
      <c r="B66" s="54" t="n">
        <v>1522958</v>
      </c>
      <c r="C66" s="54" t="n">
        <v>2396231</v>
      </c>
      <c r="D66" s="14"/>
      <c r="E66" s="14"/>
      <c r="F66" s="14" t="n">
        <f aca="false">C66+D66-E66</f>
        <v>2396231</v>
      </c>
      <c r="G66" s="78"/>
    </row>
    <row r="67" customFormat="false" ht="15" hidden="false" customHeight="false" outlineLevel="0" collapsed="false">
      <c r="A67" s="46" t="s">
        <v>89</v>
      </c>
      <c r="B67" s="54" t="n">
        <v>46738</v>
      </c>
      <c r="C67" s="54" t="n">
        <v>70735</v>
      </c>
      <c r="D67" s="14"/>
      <c r="E67" s="14"/>
      <c r="F67" s="14" t="n">
        <f aca="false">C67+D67-E67</f>
        <v>70735</v>
      </c>
      <c r="G67" s="78"/>
    </row>
    <row r="68" customFormat="false" ht="15" hidden="false" customHeight="false" outlineLevel="0" collapsed="false">
      <c r="A68" s="46" t="s">
        <v>90</v>
      </c>
      <c r="B68" s="54" t="n">
        <v>7167586</v>
      </c>
      <c r="C68" s="54" t="n">
        <v>7086722</v>
      </c>
      <c r="D68" s="14"/>
      <c r="E68" s="14"/>
      <c r="F68" s="14" t="n">
        <f aca="false">C68+D68-E68</f>
        <v>7086722</v>
      </c>
      <c r="G68" s="78"/>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5" hidden="false" customHeight="false" outlineLevel="0" collapsed="false">
      <c r="A71" s="46" t="s">
        <v>95</v>
      </c>
      <c r="B71" s="54" t="n">
        <v>8193372</v>
      </c>
      <c r="C71" s="54" t="n">
        <v>8165499</v>
      </c>
      <c r="D71" s="14"/>
      <c r="E71" s="14"/>
      <c r="F71" s="14" t="n">
        <f aca="false">C71+D71-E71</f>
        <v>8165499</v>
      </c>
      <c r="G71" s="78"/>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0</v>
      </c>
      <c r="E76" s="54" t="n">
        <f aca="false">SUM(E62:E75)</f>
        <v>0</v>
      </c>
      <c r="F76" s="54" t="n">
        <f aca="false">SUM(F62:F75)</f>
        <v>38800405</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B49" colorId="64" zoomScale="100" zoomScaleNormal="100" zoomScalePageLayoutView="100" workbookViewId="0">
      <selection pane="topLeft" activeCell="G50" activeCellId="0" sqref="G50"/>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24190.8</v>
      </c>
      <c r="E33" s="60" t="n">
        <f aca="false">SUM(E34,E36,E37,E39)</f>
        <v>25410.2</v>
      </c>
      <c r="F33" s="60" t="n">
        <f aca="false">SUM(F34,F36,F37,F39)</f>
        <v>9500043.6</v>
      </c>
      <c r="G33" s="62"/>
    </row>
    <row r="34" s="30" customFormat="true" ht="157.5" hidden="false" customHeight="true" outlineLevel="0" collapsed="false">
      <c r="A34" s="13" t="s">
        <v>43</v>
      </c>
      <c r="B34" s="14" t="n">
        <v>4746453</v>
      </c>
      <c r="C34" s="14" t="n">
        <v>4757762</v>
      </c>
      <c r="D34" s="14" t="n">
        <f aca="false">2062+423+2163+6426</f>
        <v>11074</v>
      </c>
      <c r="E34" s="14" t="n">
        <f aca="false">236+114.8+18588.4+246</f>
        <v>19185.2</v>
      </c>
      <c r="F34" s="14" t="n">
        <f aca="false">C34+D34-E34</f>
        <v>4749650.8</v>
      </c>
      <c r="G34" s="76" t="s">
        <v>224</v>
      </c>
    </row>
    <row r="35" s="30" customFormat="true" ht="15" hidden="false" customHeight="false" outlineLevel="0" collapsed="false">
      <c r="A35" s="13" t="s">
        <v>156</v>
      </c>
      <c r="B35" s="54" t="n">
        <v>1021917</v>
      </c>
      <c r="C35" s="54" t="n">
        <v>1021917</v>
      </c>
      <c r="D35" s="14" t="n">
        <f aca="false">2062+423+2163</f>
        <v>4648</v>
      </c>
      <c r="E35" s="14" t="n">
        <f aca="false">236+246</f>
        <v>482</v>
      </c>
      <c r="F35" s="14" t="n">
        <f aca="false">C35+D35-E35</f>
        <v>1026083</v>
      </c>
      <c r="G35" s="77"/>
    </row>
    <row r="36" s="30" customFormat="true" ht="15" hidden="false" customHeight="false" outlineLevel="0" collapsed="false">
      <c r="A36" s="13" t="s">
        <v>157</v>
      </c>
      <c r="B36" s="54" t="n">
        <v>446408</v>
      </c>
      <c r="C36" s="54" t="n">
        <v>446408</v>
      </c>
      <c r="D36" s="14"/>
      <c r="E36" s="14" t="n">
        <f aca="false">150</f>
        <v>150</v>
      </c>
      <c r="F36" s="14" t="n">
        <f aca="false">C36+D36-E36</f>
        <v>446258</v>
      </c>
      <c r="G36" s="78" t="s">
        <v>225</v>
      </c>
    </row>
    <row r="37" s="30" customFormat="true" ht="72" hidden="false" customHeight="false" outlineLevel="0" collapsed="false">
      <c r="A37" s="13" t="s">
        <v>159</v>
      </c>
      <c r="B37" s="54" t="n">
        <v>1866159</v>
      </c>
      <c r="C37" s="54" t="n">
        <v>1866093</v>
      </c>
      <c r="D37" s="14" t="n">
        <f aca="false">64.8+5050+8000+2</f>
        <v>13116.8</v>
      </c>
      <c r="E37" s="14" t="n">
        <v>6075</v>
      </c>
      <c r="F37" s="14" t="n">
        <f aca="false">C37+D37-E37</f>
        <v>1873134.8</v>
      </c>
      <c r="G37" s="78" t="s">
        <v>226</v>
      </c>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56633.4</v>
      </c>
      <c r="G40" s="55"/>
    </row>
    <row r="41" customFormat="false" ht="15" hidden="false" customHeight="false" outlineLevel="0" collapsed="false">
      <c r="A41" s="74" t="s">
        <v>51</v>
      </c>
      <c r="B41" s="60" t="n">
        <f aca="false">SUM(B42,B43,B49)</f>
        <v>7508163</v>
      </c>
      <c r="C41" s="60" t="n">
        <f aca="false">SUM(C42,C43,C49)</f>
        <v>8019316.6</v>
      </c>
      <c r="D41" s="60" t="n">
        <f aca="false">SUM(D42,D43,D49)</f>
        <v>151848.82</v>
      </c>
      <c r="E41" s="60" t="n">
        <f aca="false">SUM(E42,E43,E49)</f>
        <v>78375.8</v>
      </c>
      <c r="F41" s="60" t="n">
        <f aca="false">SUM(F42,F43,F49)</f>
        <v>8092789.62</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22376.4</v>
      </c>
      <c r="E43" s="60" t="n">
        <f aca="false">SUM(E44,E45,E46,E47,E48)</f>
        <v>1955.8</v>
      </c>
      <c r="F43" s="60" t="n">
        <f aca="false">SUM(F44,F45,F46,F47,F48)</f>
        <v>981530.2</v>
      </c>
      <c r="G43" s="62"/>
    </row>
    <row r="44" s="22" customFormat="true" ht="96" hidden="false" customHeight="false" outlineLevel="0" collapsed="false">
      <c r="A44" s="13" t="s">
        <v>54</v>
      </c>
      <c r="B44" s="54" t="n">
        <v>32758</v>
      </c>
      <c r="C44" s="54" t="n">
        <v>32516</v>
      </c>
      <c r="D44" s="14" t="n">
        <f aca="false">50+1500+26.4+80+11688.4</f>
        <v>13344.8</v>
      </c>
      <c r="E44" s="14" t="n">
        <f aca="false">20</f>
        <v>20</v>
      </c>
      <c r="F44" s="14" t="n">
        <f aca="false">C44+D44-E44</f>
        <v>45840.8</v>
      </c>
      <c r="G44" s="78" t="s">
        <v>227</v>
      </c>
    </row>
    <row r="45" customFormat="false" ht="36" hidden="false" customHeight="false" outlineLevel="0" collapsed="false">
      <c r="A45" s="13" t="s">
        <v>56</v>
      </c>
      <c r="B45" s="54" t="n">
        <v>78705</v>
      </c>
      <c r="C45" s="54" t="n">
        <v>78745.6</v>
      </c>
      <c r="D45" s="14" t="n">
        <f aca="false">50+80</f>
        <v>130</v>
      </c>
      <c r="E45" s="14" t="n">
        <f aca="false">60</f>
        <v>60</v>
      </c>
      <c r="F45" s="14" t="n">
        <f aca="false">C45+D45-E45</f>
        <v>78815.6</v>
      </c>
      <c r="G45" s="78" t="s">
        <v>228</v>
      </c>
    </row>
    <row r="46" customFormat="false" ht="198.75" hidden="false" customHeight="true" outlineLevel="0" collapsed="false">
      <c r="A46" s="13" t="s">
        <v>58</v>
      </c>
      <c r="B46" s="54" t="n">
        <v>23971</v>
      </c>
      <c r="C46" s="54" t="n">
        <v>31323</v>
      </c>
      <c r="D46" s="14" t="n">
        <f aca="false">2000+450+6000+1.6+60</f>
        <v>8511.6</v>
      </c>
      <c r="E46" s="14" t="n">
        <f aca="false">20+1000+19.8+736</f>
        <v>1775.8</v>
      </c>
      <c r="F46" s="14" t="n">
        <f aca="false">C46+D46-E46</f>
        <v>38058.8</v>
      </c>
      <c r="G46" s="78" t="s">
        <v>229</v>
      </c>
    </row>
    <row r="47" customFormat="false" ht="22.5" hidden="false" customHeight="false" outlineLevel="0" collapsed="false">
      <c r="A47" s="13" t="s">
        <v>60</v>
      </c>
      <c r="B47" s="54" t="n">
        <v>20030</v>
      </c>
      <c r="C47" s="54" t="n">
        <v>21516</v>
      </c>
      <c r="D47" s="14" t="n">
        <v>90</v>
      </c>
      <c r="E47" s="14"/>
      <c r="F47" s="14" t="n">
        <f aca="false">C47+D47-E47</f>
        <v>21606</v>
      </c>
      <c r="G47" s="78" t="s">
        <v>230</v>
      </c>
    </row>
    <row r="48" customFormat="false" ht="36" hidden="false" customHeight="false" outlineLevel="0" collapsed="false">
      <c r="A48" s="13" t="s">
        <v>61</v>
      </c>
      <c r="B48" s="54" t="n">
        <v>792334</v>
      </c>
      <c r="C48" s="54" t="n">
        <v>797009</v>
      </c>
      <c r="D48" s="14" t="n">
        <f aca="false">250+50</f>
        <v>300</v>
      </c>
      <c r="E48" s="14" t="n">
        <f aca="false">100</f>
        <v>100</v>
      </c>
      <c r="F48" s="14" t="n">
        <f aca="false">C48+D48-E48</f>
        <v>797209</v>
      </c>
      <c r="G48" s="78" t="s">
        <v>231</v>
      </c>
    </row>
    <row r="49" customFormat="false" ht="15" hidden="false" customHeight="false" outlineLevel="0" collapsed="false">
      <c r="A49" s="79" t="s">
        <v>67</v>
      </c>
      <c r="B49" s="60" t="n">
        <f aca="false">SUM(B50,B51,B52,B53,B54)</f>
        <v>5492834</v>
      </c>
      <c r="C49" s="60" t="n">
        <f aca="false">SUM(C50,C51,C52,C53,C54)</f>
        <v>5990676</v>
      </c>
      <c r="D49" s="60" t="n">
        <f aca="false">SUM(D50,D51,D52,D53,D54)</f>
        <v>129472.42</v>
      </c>
      <c r="E49" s="60" t="n">
        <f aca="false">SUM(E50,E51,E52,E53,E54)</f>
        <v>76420</v>
      </c>
      <c r="F49" s="60" t="n">
        <f aca="false">SUM(F50,F51,F52,F53,F54)</f>
        <v>6043728.42</v>
      </c>
      <c r="G49" s="62"/>
    </row>
    <row r="50" customFormat="false" ht="120" hidden="false" customHeight="false" outlineLevel="0" collapsed="false">
      <c r="A50" s="13" t="s">
        <v>68</v>
      </c>
      <c r="B50" s="54" t="n">
        <v>1517221</v>
      </c>
      <c r="C50" s="54" t="n">
        <v>1638812</v>
      </c>
      <c r="D50" s="14" t="n">
        <f aca="false">700+150+200+5373.4+1302</f>
        <v>7725.4</v>
      </c>
      <c r="E50" s="14" t="n">
        <f aca="false">90+160+4300+289+6</f>
        <v>4845</v>
      </c>
      <c r="F50" s="14" t="n">
        <f aca="false">C50+D50-E50</f>
        <v>1641692.4</v>
      </c>
      <c r="G50" s="78" t="s">
        <v>232</v>
      </c>
    </row>
    <row r="51" customFormat="false" ht="396" hidden="false" customHeight="true" outlineLevel="0" collapsed="false">
      <c r="A51" s="13" t="s">
        <v>69</v>
      </c>
      <c r="B51" s="54" t="n">
        <v>1216193</v>
      </c>
      <c r="C51" s="54" t="n">
        <v>1257184</v>
      </c>
      <c r="D51" s="14" t="n">
        <f aca="false">80+592.52+1500+2050+259.8+993+1527+510+271.4+149.7+165.2</f>
        <v>8098.62</v>
      </c>
      <c r="E51" s="14" t="n">
        <f aca="false">1000+200+187+1000+10000+500+3100+792+53450+30</f>
        <v>70259</v>
      </c>
      <c r="F51" s="14" t="n">
        <f aca="false">C51+D51-E51</f>
        <v>1195023.62</v>
      </c>
      <c r="G51" s="78" t="s">
        <v>233</v>
      </c>
    </row>
    <row r="52" customFormat="false" ht="176.25" hidden="false" customHeight="true" outlineLevel="0" collapsed="false">
      <c r="A52" s="13" t="s">
        <v>71</v>
      </c>
      <c r="B52" s="54" t="n">
        <v>813385</v>
      </c>
      <c r="C52" s="54" t="n">
        <v>1045717</v>
      </c>
      <c r="D52" s="14" t="n">
        <f aca="false">10000+1000+5300+3100+53950+7000+548+5000+477</f>
        <v>86375</v>
      </c>
      <c r="E52" s="14"/>
      <c r="F52" s="14" t="n">
        <f aca="false">C52+D52-E52</f>
        <v>1132092</v>
      </c>
      <c r="G52" s="78" t="s">
        <v>234</v>
      </c>
    </row>
    <row r="53" customFormat="false" ht="48" hidden="false" customHeight="false" outlineLevel="0" collapsed="false">
      <c r="A53" s="13" t="s">
        <v>72</v>
      </c>
      <c r="B53" s="54" t="n">
        <v>1217204</v>
      </c>
      <c r="C53" s="54" t="n">
        <v>1312003</v>
      </c>
      <c r="D53" s="14" t="n">
        <f aca="false">26577.6+459</f>
        <v>27036.6</v>
      </c>
      <c r="E53" s="14" t="n">
        <f aca="false">897+180</f>
        <v>1077</v>
      </c>
      <c r="F53" s="14" t="n">
        <f aca="false">C53+D53-E53</f>
        <v>1337962.6</v>
      </c>
      <c r="G53" s="78" t="s">
        <v>235</v>
      </c>
    </row>
    <row r="54" customFormat="false" ht="120" hidden="false" customHeight="false" outlineLevel="0" collapsed="false">
      <c r="A54" s="13" t="s">
        <v>73</v>
      </c>
      <c r="B54" s="54" t="n">
        <v>728831</v>
      </c>
      <c r="C54" s="54" t="n">
        <v>736960</v>
      </c>
      <c r="D54" s="14" t="n">
        <f aca="false">163.8+53+20</f>
        <v>236.8</v>
      </c>
      <c r="E54" s="14" t="n">
        <f aca="false">15+56+24+144</f>
        <v>239</v>
      </c>
      <c r="F54" s="14" t="n">
        <f aca="false">C54+D54-E54</f>
        <v>736957.8</v>
      </c>
      <c r="G54" s="78" t="s">
        <v>236</v>
      </c>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1547.8</v>
      </c>
      <c r="E56" s="60" t="n">
        <f aca="false">SUM(E57,E58)</f>
        <v>4717.9</v>
      </c>
      <c r="F56" s="60" t="n">
        <f aca="false">SUM(F57,F58)</f>
        <v>21276655.9</v>
      </c>
      <c r="G56" s="62"/>
    </row>
    <row r="57" customFormat="false" ht="132" hidden="false" customHeight="false" outlineLevel="0" collapsed="false">
      <c r="A57" s="13" t="s">
        <v>75</v>
      </c>
      <c r="B57" s="54" t="n">
        <v>1558072</v>
      </c>
      <c r="C57" s="54" t="n">
        <v>2348791</v>
      </c>
      <c r="D57" s="14" t="n">
        <f aca="false">110+150</f>
        <v>260</v>
      </c>
      <c r="E57" s="14" t="n">
        <f aca="false">1789.9+35+163+500+1345</f>
        <v>3832.9</v>
      </c>
      <c r="F57" s="14" t="n">
        <f aca="false">C57+D57-E57</f>
        <v>2345218.1</v>
      </c>
      <c r="G57" s="78" t="s">
        <v>237</v>
      </c>
    </row>
    <row r="58" customFormat="false" ht="60" hidden="false" customHeight="false" outlineLevel="0" collapsed="false">
      <c r="A58" s="13" t="s">
        <v>77</v>
      </c>
      <c r="B58" s="54" t="n">
        <v>17002019</v>
      </c>
      <c r="C58" s="54" t="n">
        <v>18931035</v>
      </c>
      <c r="D58" s="14" t="n">
        <v>1287.8</v>
      </c>
      <c r="E58" s="14" t="n">
        <f aca="false">385+500</f>
        <v>885</v>
      </c>
      <c r="F58" s="14" t="n">
        <f aca="false">C58+D58-E58</f>
        <v>18931437.8</v>
      </c>
      <c r="G58" s="78" t="s">
        <v>238</v>
      </c>
    </row>
    <row r="59" customFormat="false" ht="15" hidden="false" customHeight="false" outlineLevel="0" collapsed="false">
      <c r="A59" s="59" t="s">
        <v>79</v>
      </c>
      <c r="B59" s="60" t="n">
        <f aca="false">SUM(B33,B41,B56)</f>
        <v>35558274</v>
      </c>
      <c r="C59" s="60" t="n">
        <f aca="false">SUM(C33,C41,C56)</f>
        <v>38800405.6</v>
      </c>
      <c r="D59" s="60" t="n">
        <f aca="false">SUM(D33,D41,D56)</f>
        <v>177587.42</v>
      </c>
      <c r="E59" s="60" t="n">
        <f aca="false">SUM(E33,E41,E56)</f>
        <v>108503.9</v>
      </c>
      <c r="F59" s="60" t="n">
        <f aca="false">SUM(F33,F41,F56)</f>
        <v>38869489.12</v>
      </c>
      <c r="G59" s="89"/>
    </row>
    <row r="60" customFormat="false" ht="15" hidden="false" customHeight="false" outlineLevel="0" collapsed="false">
      <c r="A60" s="31" t="s">
        <v>176</v>
      </c>
      <c r="B60" s="54" t="n">
        <f aca="false">B4-B59</f>
        <v>-1744446</v>
      </c>
      <c r="C60" s="54" t="n">
        <f aca="false">C4-C59</f>
        <v>-3094656.6</v>
      </c>
      <c r="D60" s="14" t="n">
        <f aca="false">D4-D59</f>
        <v>-177587.42</v>
      </c>
      <c r="E60" s="14" t="n">
        <f aca="false">E4-E59</f>
        <v>-108503.9</v>
      </c>
      <c r="F60" s="14" t="n">
        <f aca="false">F4-F59</f>
        <v>-3163740.12000001</v>
      </c>
      <c r="G60" s="84"/>
    </row>
    <row r="61" customFormat="false" ht="25.5" hidden="false" customHeight="false" outlineLevel="0" collapsed="false">
      <c r="A61" s="23" t="s">
        <v>81</v>
      </c>
      <c r="B61" s="14"/>
      <c r="C61" s="14"/>
      <c r="D61" s="14"/>
      <c r="E61" s="14"/>
      <c r="F61" s="14"/>
      <c r="G61" s="84"/>
    </row>
    <row r="62" customFormat="false" ht="351.75" hidden="false" customHeight="true" outlineLevel="0" collapsed="false">
      <c r="A62" s="46" t="s">
        <v>82</v>
      </c>
      <c r="B62" s="54" t="n">
        <v>2375621</v>
      </c>
      <c r="C62" s="54" t="n">
        <v>2426627</v>
      </c>
      <c r="D62" s="14" t="n">
        <f aca="false">700+243.8+610+5373+650+2062+165.2+2050+548+287.8</f>
        <v>12689.8</v>
      </c>
      <c r="E62" s="14" t="n">
        <f aca="false">423+2000+10000+1789.9+150+246+150+289</f>
        <v>15047.9</v>
      </c>
      <c r="F62" s="14" t="n">
        <f aca="false">C62+D62-E62</f>
        <v>2424268.9</v>
      </c>
      <c r="G62" s="78" t="s">
        <v>239</v>
      </c>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47" hidden="false" customHeight="true" outlineLevel="0" collapsed="false">
      <c r="A65" s="46" t="s">
        <v>86</v>
      </c>
      <c r="B65" s="54" t="n">
        <v>4106208</v>
      </c>
      <c r="C65" s="54" t="n">
        <v>4892629</v>
      </c>
      <c r="D65" s="14" t="n">
        <f aca="false">271.4+430+26727+6106+15500</f>
        <v>49034.4</v>
      </c>
      <c r="E65" s="14" t="n">
        <f aca="false">610+1231.8+180</f>
        <v>2021.8</v>
      </c>
      <c r="F65" s="14" t="n">
        <f aca="false">C65+D65-E65</f>
        <v>4939641.6</v>
      </c>
      <c r="G65" s="78" t="s">
        <v>240</v>
      </c>
    </row>
    <row r="66" customFormat="false" ht="15" hidden="false" customHeight="false" outlineLevel="0" collapsed="false">
      <c r="A66" s="46" t="s">
        <v>87</v>
      </c>
      <c r="B66" s="54" t="n">
        <v>1522958</v>
      </c>
      <c r="C66" s="54" t="n">
        <v>2396231</v>
      </c>
      <c r="D66" s="14" t="n">
        <v>150</v>
      </c>
      <c r="E66" s="14"/>
      <c r="F66" s="14" t="n">
        <f aca="false">C66+D66-E66</f>
        <v>2396381</v>
      </c>
      <c r="G66" s="78" t="s">
        <v>241</v>
      </c>
    </row>
    <row r="67" customFormat="false" ht="24" hidden="false" customHeight="false" outlineLevel="0" collapsed="false">
      <c r="A67" s="46" t="s">
        <v>89</v>
      </c>
      <c r="B67" s="54" t="n">
        <v>46738</v>
      </c>
      <c r="C67" s="54" t="n">
        <v>70735</v>
      </c>
      <c r="D67" s="14" t="n">
        <v>1527</v>
      </c>
      <c r="E67" s="14"/>
      <c r="F67" s="14" t="n">
        <f aca="false">C67+D67-E67</f>
        <v>72262</v>
      </c>
      <c r="G67" s="78" t="s">
        <v>242</v>
      </c>
    </row>
    <row r="68" customFormat="false" ht="146.25" hidden="false" customHeight="true" outlineLevel="0" collapsed="false">
      <c r="A68" s="46" t="s">
        <v>90</v>
      </c>
      <c r="B68" s="54" t="n">
        <v>7167586</v>
      </c>
      <c r="C68" s="54" t="n">
        <v>7086722</v>
      </c>
      <c r="D68" s="14" t="n">
        <f aca="false">423+2000+10000+592.52+2000+12000</f>
        <v>27015.52</v>
      </c>
      <c r="E68" s="14"/>
      <c r="F68" s="14" t="n">
        <f aca="false">C68+D68-E68</f>
        <v>7113737.52</v>
      </c>
      <c r="G68" s="78" t="s">
        <v>243</v>
      </c>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84" hidden="false" customHeight="false" outlineLevel="0" collapsed="false">
      <c r="A71" s="46" t="s">
        <v>95</v>
      </c>
      <c r="B71" s="54" t="n">
        <v>8193372</v>
      </c>
      <c r="C71" s="54" t="n">
        <v>8165499</v>
      </c>
      <c r="D71" s="14" t="n">
        <f aca="false">2+53+150</f>
        <v>205</v>
      </c>
      <c r="E71" s="14" t="n">
        <f aca="false">6106+56+24+358+26</f>
        <v>6570</v>
      </c>
      <c r="F71" s="14" t="n">
        <f aca="false">C71+D71-E71</f>
        <v>8159134</v>
      </c>
      <c r="G71" s="78" t="s">
        <v>244</v>
      </c>
    </row>
    <row r="72" customFormat="false" ht="15" hidden="false" customHeight="false" outlineLevel="0" collapsed="false">
      <c r="A72" s="46" t="s">
        <v>96</v>
      </c>
      <c r="B72" s="54" t="n">
        <v>275277</v>
      </c>
      <c r="C72" s="54" t="n">
        <v>275117</v>
      </c>
      <c r="D72" s="14"/>
      <c r="E72" s="14"/>
      <c r="F72" s="14" t="n">
        <f aca="false">C72+D72-E72</f>
        <v>275117</v>
      </c>
      <c r="G72" s="78"/>
    </row>
    <row r="73" customFormat="false" ht="24" hidden="false" customHeight="false" outlineLevel="0" collapsed="false">
      <c r="A73" s="46" t="s">
        <v>98</v>
      </c>
      <c r="B73" s="54" t="n">
        <v>2950</v>
      </c>
      <c r="C73" s="54" t="n">
        <v>2350</v>
      </c>
      <c r="D73" s="14" t="n">
        <v>993</v>
      </c>
      <c r="E73" s="14"/>
      <c r="F73" s="14" t="n">
        <f aca="false">C73+D73-E73</f>
        <v>3343</v>
      </c>
      <c r="G73" s="78" t="s">
        <v>245</v>
      </c>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24" hidden="false" customHeight="false" outlineLevel="0" collapsed="false">
      <c r="A75" s="46" t="s">
        <v>100</v>
      </c>
      <c r="B75" s="54" t="n">
        <v>3510009</v>
      </c>
      <c r="C75" s="54" t="n">
        <v>4012549</v>
      </c>
      <c r="D75" s="14" t="n">
        <v>1287.8</v>
      </c>
      <c r="E75" s="14"/>
      <c r="F75" s="14" t="n">
        <f aca="false">C75+D75-E75</f>
        <v>4013836.8</v>
      </c>
      <c r="G75" s="78" t="s">
        <v>246</v>
      </c>
    </row>
    <row r="76" customFormat="false" ht="15" hidden="false" customHeight="false" outlineLevel="0" collapsed="false">
      <c r="A76" s="31" t="s">
        <v>79</v>
      </c>
      <c r="B76" s="54" t="n">
        <f aca="false">SUM(B62:B75)</f>
        <v>35558274</v>
      </c>
      <c r="C76" s="54" t="n">
        <f aca="false">SUM(C62:C75)</f>
        <v>38800405</v>
      </c>
      <c r="D76" s="54" t="n">
        <f aca="false">SUM(D62:D75)</f>
        <v>92902.52</v>
      </c>
      <c r="E76" s="54" t="n">
        <f aca="false">SUM(E62:E75)</f>
        <v>23639.7</v>
      </c>
      <c r="F76" s="54" t="n">
        <f aca="false">SUM(F62:F75)</f>
        <v>38869667.82</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B33" colorId="64" zoomScale="100" zoomScaleNormal="100" zoomScalePageLayoutView="100" workbookViewId="0">
      <selection pane="topLeft" activeCell="G34" activeCellId="0" sqref="G34"/>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5840.7</v>
      </c>
      <c r="E33" s="60" t="n">
        <f aca="false">SUM(E34,E36,E37,E39)</f>
        <v>0</v>
      </c>
      <c r="F33" s="60" t="n">
        <f aca="false">SUM(F34,F36,F37,F39)</f>
        <v>9507103.7</v>
      </c>
      <c r="G33" s="62"/>
    </row>
    <row r="34" s="30" customFormat="true" ht="24" hidden="false" customHeight="false" outlineLevel="0" collapsed="false">
      <c r="A34" s="13" t="s">
        <v>43</v>
      </c>
      <c r="B34" s="14" t="n">
        <v>4746453</v>
      </c>
      <c r="C34" s="14" t="n">
        <v>4757762</v>
      </c>
      <c r="D34" s="14" t="n">
        <v>4826</v>
      </c>
      <c r="E34" s="14"/>
      <c r="F34" s="14" t="n">
        <f aca="false">C34+D34-E34</f>
        <v>4762588</v>
      </c>
      <c r="G34" s="76" t="s">
        <v>247</v>
      </c>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t="n">
        <v>1014.7</v>
      </c>
      <c r="E36" s="14"/>
      <c r="F36" s="14" t="n">
        <f aca="false">C36+D36-E36</f>
        <v>447422.7</v>
      </c>
      <c r="G36" s="77" t="s">
        <v>248</v>
      </c>
    </row>
    <row r="37" s="30" customFormat="true" ht="15" hidden="false" customHeight="false" outlineLevel="0" collapsed="false">
      <c r="A37" s="13" t="s">
        <v>159</v>
      </c>
      <c r="B37" s="54" t="n">
        <v>1866159</v>
      </c>
      <c r="C37" s="54" t="n">
        <v>1866093</v>
      </c>
      <c r="D37" s="14"/>
      <c r="E37" s="14"/>
      <c r="F37" s="14" t="n">
        <f aca="false">C37+D37-E37</f>
        <v>1866093</v>
      </c>
      <c r="G37" s="78"/>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49573.3</v>
      </c>
      <c r="G40" s="55"/>
    </row>
    <row r="41" customFormat="false" ht="15" hidden="false" customHeight="false" outlineLevel="0" collapsed="false">
      <c r="A41" s="74" t="s">
        <v>51</v>
      </c>
      <c r="B41" s="60" t="n">
        <f aca="false">SUM(B42,B43,B49)</f>
        <v>7508163</v>
      </c>
      <c r="C41" s="60" t="n">
        <f aca="false">SUM(C42,C43,C49)</f>
        <v>8019316.6</v>
      </c>
      <c r="D41" s="60" t="n">
        <f aca="false">SUM(D42,D43,D49)</f>
        <v>251542.5</v>
      </c>
      <c r="E41" s="60" t="n">
        <f aca="false">SUM(E42,E43,E49)</f>
        <v>74100</v>
      </c>
      <c r="F41" s="60" t="n">
        <f aca="false">SUM(F42,F43,F49)</f>
        <v>8196759.1</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783.3</v>
      </c>
      <c r="E43" s="60" t="n">
        <f aca="false">SUM(E44,E45,E46,E47,E48)</f>
        <v>0</v>
      </c>
      <c r="F43" s="60" t="n">
        <f aca="false">SUM(F44,F45,F46,F47,F48)</f>
        <v>961892.9</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t="n">
        <v>316.1</v>
      </c>
      <c r="E45" s="14"/>
      <c r="F45" s="14" t="n">
        <f aca="false">C45+D45-E45</f>
        <v>79061.7</v>
      </c>
      <c r="G45" s="77" t="s">
        <v>248</v>
      </c>
    </row>
    <row r="46" customFormat="false" ht="15" hidden="false" customHeight="false" outlineLevel="0" collapsed="false">
      <c r="A46" s="13" t="s">
        <v>58</v>
      </c>
      <c r="B46" s="54" t="n">
        <v>23971</v>
      </c>
      <c r="C46" s="54" t="n">
        <v>31323</v>
      </c>
      <c r="D46" s="14" t="n">
        <v>7.3</v>
      </c>
      <c r="E46" s="14"/>
      <c r="F46" s="14" t="n">
        <f aca="false">C46+D46-E46</f>
        <v>31330.3</v>
      </c>
      <c r="G46" s="77" t="s">
        <v>249</v>
      </c>
    </row>
    <row r="47" customFormat="false" ht="22.5" hidden="false" customHeight="false" outlineLevel="0" collapsed="false">
      <c r="A47" s="13" t="s">
        <v>60</v>
      </c>
      <c r="B47" s="54" t="n">
        <v>20030</v>
      </c>
      <c r="C47" s="54" t="n">
        <v>21516</v>
      </c>
      <c r="D47" s="14"/>
      <c r="E47" s="14"/>
      <c r="F47" s="14" t="n">
        <f aca="false">C47+D47-E47</f>
        <v>21516</v>
      </c>
      <c r="G47" s="78"/>
    </row>
    <row r="48" customFormat="false" ht="45" hidden="false" customHeight="false" outlineLevel="0" collapsed="false">
      <c r="A48" s="13" t="s">
        <v>61</v>
      </c>
      <c r="B48" s="54" t="n">
        <v>792334</v>
      </c>
      <c r="C48" s="54" t="n">
        <v>797009</v>
      </c>
      <c r="D48" s="14" t="n">
        <v>459.9</v>
      </c>
      <c r="E48" s="14"/>
      <c r="F48" s="14" t="n">
        <f aca="false">C48+D48-E48</f>
        <v>797468.9</v>
      </c>
      <c r="G48" s="77" t="s">
        <v>250</v>
      </c>
    </row>
    <row r="49" customFormat="false" ht="15" hidden="false" customHeight="false" outlineLevel="0" collapsed="false">
      <c r="A49" s="79" t="s">
        <v>67</v>
      </c>
      <c r="B49" s="60" t="n">
        <f aca="false">SUM(B50,B51,B52,B53,B54)</f>
        <v>5492834</v>
      </c>
      <c r="C49" s="60" t="n">
        <f aca="false">SUM(C50,C51,C52,C53,C54)</f>
        <v>5990676</v>
      </c>
      <c r="D49" s="60" t="n">
        <f aca="false">SUM(D50,D51,D52,D53,D54)</f>
        <v>250759.2</v>
      </c>
      <c r="E49" s="60" t="n">
        <f aca="false">SUM(E50,E51,E52,E53,E54)</f>
        <v>74100</v>
      </c>
      <c r="F49" s="60" t="n">
        <f aca="false">SUM(F50,F51,F52,F53,F54)</f>
        <v>6167335.2</v>
      </c>
      <c r="G49" s="62"/>
    </row>
    <row r="50" customFormat="false" ht="45" hidden="false" customHeight="false" outlineLevel="0" collapsed="false">
      <c r="A50" s="13" t="s">
        <v>68</v>
      </c>
      <c r="B50" s="54" t="n">
        <v>1517221</v>
      </c>
      <c r="C50" s="54" t="n">
        <v>1638812</v>
      </c>
      <c r="D50" s="14" t="n">
        <v>30232.1</v>
      </c>
      <c r="E50" s="14"/>
      <c r="F50" s="14" t="n">
        <f aca="false">C50+D50-E50</f>
        <v>1669044.1</v>
      </c>
      <c r="G50" s="77" t="s">
        <v>251</v>
      </c>
    </row>
    <row r="51" customFormat="false" ht="120" hidden="false" customHeight="false" outlineLevel="0" collapsed="false">
      <c r="A51" s="13" t="s">
        <v>69</v>
      </c>
      <c r="B51" s="54" t="n">
        <v>1216193</v>
      </c>
      <c r="C51" s="54" t="n">
        <v>1257184</v>
      </c>
      <c r="D51" s="14" t="n">
        <v>20019.7</v>
      </c>
      <c r="E51" s="14" t="n">
        <v>74100</v>
      </c>
      <c r="F51" s="14" t="n">
        <f aca="false">C51+D51-E51</f>
        <v>1203103.7</v>
      </c>
      <c r="G51" s="78" t="s">
        <v>252</v>
      </c>
    </row>
    <row r="52" customFormat="false" ht="22.5" hidden="false" customHeight="false" outlineLevel="0" collapsed="false">
      <c r="A52" s="13" t="s">
        <v>71</v>
      </c>
      <c r="B52" s="54" t="n">
        <v>813385</v>
      </c>
      <c r="C52" s="54" t="n">
        <v>1045717</v>
      </c>
      <c r="D52" s="14"/>
      <c r="E52" s="14"/>
      <c r="F52" s="14" t="n">
        <f aca="false">C52+D52-E52</f>
        <v>1045717</v>
      </c>
      <c r="G52" s="78"/>
    </row>
    <row r="53" customFormat="false" ht="48" hidden="false" customHeight="false" outlineLevel="0" collapsed="false">
      <c r="A53" s="13" t="s">
        <v>72</v>
      </c>
      <c r="B53" s="54" t="n">
        <v>1217204</v>
      </c>
      <c r="C53" s="54" t="n">
        <v>1312003</v>
      </c>
      <c r="D53" s="14" t="n">
        <v>199201.5</v>
      </c>
      <c r="E53" s="14"/>
      <c r="F53" s="14" t="n">
        <f aca="false">C53+D53-E53</f>
        <v>1511204.5</v>
      </c>
      <c r="G53" s="78" t="s">
        <v>253</v>
      </c>
    </row>
    <row r="54" customFormat="false" ht="45" hidden="false" customHeight="false" outlineLevel="0" collapsed="false">
      <c r="A54" s="13" t="s">
        <v>73</v>
      </c>
      <c r="B54" s="54" t="n">
        <v>728831</v>
      </c>
      <c r="C54" s="54" t="n">
        <v>736960</v>
      </c>
      <c r="D54" s="14" t="n">
        <v>1305.9</v>
      </c>
      <c r="E54" s="14"/>
      <c r="F54" s="14" t="n">
        <f aca="false">C54+D54-E54</f>
        <v>738265.9</v>
      </c>
      <c r="G54" s="77" t="s">
        <v>254</v>
      </c>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75382</v>
      </c>
      <c r="E56" s="60" t="n">
        <f aca="false">SUM(E57,E58)</f>
        <v>374</v>
      </c>
      <c r="F56" s="60" t="n">
        <f aca="false">SUM(F57,F58)</f>
        <v>21354834</v>
      </c>
      <c r="G56" s="62"/>
    </row>
    <row r="57" customFormat="false" ht="30" hidden="false" customHeight="false" outlineLevel="0" collapsed="false">
      <c r="A57" s="13" t="s">
        <v>75</v>
      </c>
      <c r="B57" s="54" t="n">
        <v>1558072</v>
      </c>
      <c r="C57" s="54" t="n">
        <v>2348791</v>
      </c>
      <c r="D57" s="14"/>
      <c r="E57" s="14" t="n">
        <v>374</v>
      </c>
      <c r="F57" s="14" t="n">
        <f aca="false">C57+D57-E57</f>
        <v>2348417</v>
      </c>
      <c r="G57" s="77" t="s">
        <v>255</v>
      </c>
    </row>
    <row r="58" customFormat="false" ht="48" hidden="false" customHeight="false" outlineLevel="0" collapsed="false">
      <c r="A58" s="13" t="s">
        <v>77</v>
      </c>
      <c r="B58" s="54" t="n">
        <v>17002019</v>
      </c>
      <c r="C58" s="54" t="n">
        <v>18931035</v>
      </c>
      <c r="D58" s="14" t="n">
        <v>75382</v>
      </c>
      <c r="E58" s="14"/>
      <c r="F58" s="14" t="n">
        <f aca="false">C58+D58-E58</f>
        <v>19006417</v>
      </c>
      <c r="G58" s="78" t="s">
        <v>256</v>
      </c>
    </row>
    <row r="59" customFormat="false" ht="15" hidden="false" customHeight="false" outlineLevel="0" collapsed="false">
      <c r="A59" s="59" t="s">
        <v>79</v>
      </c>
      <c r="B59" s="60" t="n">
        <f aca="false">SUM(B33,B41,B56)</f>
        <v>35558274</v>
      </c>
      <c r="C59" s="60" t="n">
        <f aca="false">SUM(C33,C41,C56)</f>
        <v>38800405.6</v>
      </c>
      <c r="D59" s="60" t="n">
        <f aca="false">SUM(D33,D41,D56)</f>
        <v>332765.2</v>
      </c>
      <c r="E59" s="60" t="n">
        <f aca="false">SUM(E33,E41,E56)</f>
        <v>74474</v>
      </c>
      <c r="F59" s="60" t="n">
        <f aca="false">SUM(F33,F41,F56)</f>
        <v>39058696.8</v>
      </c>
      <c r="G59" s="89"/>
    </row>
    <row r="60" customFormat="false" ht="15" hidden="false" customHeight="false" outlineLevel="0" collapsed="false">
      <c r="A60" s="31" t="s">
        <v>176</v>
      </c>
      <c r="B60" s="54" t="n">
        <f aca="false">B4-B59</f>
        <v>-1744446</v>
      </c>
      <c r="C60" s="54" t="n">
        <f aca="false">C4-C59</f>
        <v>-3094656.6</v>
      </c>
      <c r="D60" s="14" t="n">
        <f aca="false">D4-D59</f>
        <v>-332765.2</v>
      </c>
      <c r="E60" s="14" t="n">
        <f aca="false">E4-E59</f>
        <v>-74474</v>
      </c>
      <c r="F60" s="14" t="n">
        <f aca="false">F4-F59</f>
        <v>-3352947.8</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t="n">
        <v>50000</v>
      </c>
      <c r="E62" s="14"/>
      <c r="F62" s="14" t="n">
        <f aca="false">C62+D62-E62</f>
        <v>247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5" hidden="false" customHeight="false" outlineLevel="0" collapsed="false">
      <c r="A65" s="46" t="s">
        <v>86</v>
      </c>
      <c r="B65" s="54" t="n">
        <v>4106208</v>
      </c>
      <c r="C65" s="54" t="n">
        <v>4892629</v>
      </c>
      <c r="D65" s="14" t="n">
        <v>282765.2</v>
      </c>
      <c r="E65" s="14" t="n">
        <v>74474</v>
      </c>
      <c r="F65" s="14" t="n">
        <f aca="false">C65+D65-E65</f>
        <v>5100920.2</v>
      </c>
      <c r="G65" s="78"/>
    </row>
    <row r="66" customFormat="false" ht="15" hidden="false" customHeight="false" outlineLevel="0" collapsed="false">
      <c r="A66" s="46" t="s">
        <v>87</v>
      </c>
      <c r="B66" s="54" t="n">
        <v>1522958</v>
      </c>
      <c r="C66" s="54" t="n">
        <v>2396231</v>
      </c>
      <c r="D66" s="14"/>
      <c r="E66" s="14"/>
      <c r="F66" s="14" t="n">
        <f aca="false">C66+D66-E66</f>
        <v>2396231</v>
      </c>
      <c r="G66" s="78"/>
    </row>
    <row r="67" customFormat="false" ht="15" hidden="false" customHeight="false" outlineLevel="0" collapsed="false">
      <c r="A67" s="46" t="s">
        <v>89</v>
      </c>
      <c r="B67" s="54" t="n">
        <v>46738</v>
      </c>
      <c r="C67" s="54" t="n">
        <v>70735</v>
      </c>
      <c r="D67" s="14"/>
      <c r="E67" s="14"/>
      <c r="F67" s="14" t="n">
        <f aca="false">C67+D67-E67</f>
        <v>70735</v>
      </c>
      <c r="G67" s="78"/>
    </row>
    <row r="68" customFormat="false" ht="15" hidden="false" customHeight="false" outlineLevel="0" collapsed="false">
      <c r="A68" s="46" t="s">
        <v>90</v>
      </c>
      <c r="B68" s="54" t="n">
        <v>7167586</v>
      </c>
      <c r="C68" s="54" t="n">
        <v>7086722</v>
      </c>
      <c r="D68" s="14"/>
      <c r="E68" s="14"/>
      <c r="F68" s="14" t="n">
        <f aca="false">C68+D68-E68</f>
        <v>7086722</v>
      </c>
      <c r="G68" s="78"/>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5" hidden="false" customHeight="false" outlineLevel="0" collapsed="false">
      <c r="A71" s="46" t="s">
        <v>95</v>
      </c>
      <c r="B71" s="54" t="n">
        <v>8193372</v>
      </c>
      <c r="C71" s="54" t="n">
        <v>8165499</v>
      </c>
      <c r="D71" s="14"/>
      <c r="E71" s="14"/>
      <c r="F71" s="14" t="n">
        <f aca="false">C71+D71-E71</f>
        <v>8165499</v>
      </c>
      <c r="G71" s="78"/>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332765.2</v>
      </c>
      <c r="E76" s="54" t="n">
        <f aca="false">SUM(E62:E75)</f>
        <v>74474</v>
      </c>
      <c r="F76" s="54" t="n">
        <f aca="false">SUM(F62:F75)</f>
        <v>39058696.2</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30" hidden="false" customHeight="false" outlineLevel="0" collapsed="false">
      <c r="A91" s="13" t="s">
        <v>178</v>
      </c>
      <c r="B91" s="54"/>
      <c r="C91" s="54" t="n">
        <v>1270609</v>
      </c>
      <c r="D91" s="14" t="n">
        <v>65631</v>
      </c>
      <c r="E91" s="14"/>
      <c r="F91" s="14" t="n">
        <f aca="false">C91+D91-E91</f>
        <v>1336240</v>
      </c>
      <c r="G91" s="77" t="s">
        <v>257</v>
      </c>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51" activeCellId="0" sqref="E51"/>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438732</v>
      </c>
      <c r="E4" s="61" t="n">
        <f aca="false">SUM(E5,E20)</f>
        <v>0</v>
      </c>
      <c r="F4" s="61" t="n">
        <f aca="false">SUM(F5,F20)</f>
        <v>36144481</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438732</v>
      </c>
      <c r="E20" s="61" t="n">
        <f aca="false">SUM(E21,E31)</f>
        <v>0</v>
      </c>
      <c r="F20" s="61" t="n">
        <f aca="false">SUM(F21,F31)</f>
        <v>6430788</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438732</v>
      </c>
      <c r="E21" s="61" t="n">
        <f aca="false">SUM(E23,E26,E28,E29,E30)</f>
        <v>0</v>
      </c>
      <c r="F21" s="61" t="n">
        <f aca="false">SUM(F23,F26,F28,F29,F30)</f>
        <v>6064134</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32" hidden="false" customHeight="false" outlineLevel="0" collapsed="false">
      <c r="A26" s="13" t="s">
        <v>30</v>
      </c>
      <c r="B26" s="54" t="n">
        <v>765501</v>
      </c>
      <c r="C26" s="54" t="n">
        <v>933644</v>
      </c>
      <c r="D26" s="54" t="n">
        <f aca="false">319061+69930+35041+14700</f>
        <v>438732</v>
      </c>
      <c r="E26" s="14"/>
      <c r="F26" s="14" t="n">
        <f aca="false">C26+D26-E26</f>
        <v>1372376</v>
      </c>
      <c r="G26" s="110" t="s">
        <v>258</v>
      </c>
    </row>
    <row r="27" customFormat="false" ht="39" hidden="false" customHeight="true" outlineLevel="0" collapsed="false">
      <c r="A27" s="19" t="s">
        <v>32</v>
      </c>
      <c r="B27" s="54" t="n">
        <v>482418</v>
      </c>
      <c r="C27" s="54" t="n">
        <v>482418</v>
      </c>
      <c r="D27" s="14" t="n">
        <v>14700</v>
      </c>
      <c r="E27" s="14"/>
      <c r="F27" s="14" t="n">
        <f aca="false">C27+D27-E27</f>
        <v>497118</v>
      </c>
      <c r="G27" s="110" t="s">
        <v>259</v>
      </c>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0</v>
      </c>
      <c r="E33" s="60" t="n">
        <f aca="false">SUM(E34,E36,E37,E39)</f>
        <v>0</v>
      </c>
      <c r="F33" s="60" t="n">
        <f aca="false">SUM(F34,F36,F37,F39)</f>
        <v>9501263</v>
      </c>
      <c r="G33" s="62"/>
    </row>
    <row r="34" s="30" customFormat="true" ht="22.5" hidden="false" customHeight="false" outlineLevel="0" collapsed="false">
      <c r="A34" s="13" t="s">
        <v>43</v>
      </c>
      <c r="B34" s="14" t="n">
        <v>4746453</v>
      </c>
      <c r="C34" s="14" t="n">
        <v>4757762</v>
      </c>
      <c r="D34" s="14"/>
      <c r="E34" s="14"/>
      <c r="F34" s="14" t="n">
        <f aca="false">C34+D34-E34</f>
        <v>4757762</v>
      </c>
      <c r="G34" s="76"/>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c r="E36" s="14"/>
      <c r="F36" s="14" t="n">
        <f aca="false">C36+D36-E36</f>
        <v>446408</v>
      </c>
      <c r="G36" s="77"/>
    </row>
    <row r="37" s="30" customFormat="true" ht="15" hidden="false" customHeight="false" outlineLevel="0" collapsed="false">
      <c r="A37" s="13" t="s">
        <v>159</v>
      </c>
      <c r="B37" s="54" t="n">
        <v>1866159</v>
      </c>
      <c r="C37" s="54" t="n">
        <v>1866093</v>
      </c>
      <c r="D37" s="14"/>
      <c r="E37" s="14"/>
      <c r="F37" s="14" t="n">
        <f aca="false">C37+D37-E37</f>
        <v>1866093</v>
      </c>
      <c r="G37" s="78"/>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779446</v>
      </c>
      <c r="G40" s="55"/>
    </row>
    <row r="41" customFormat="false" ht="15" hidden="false" customHeight="false" outlineLevel="0" collapsed="false">
      <c r="A41" s="74" t="s">
        <v>51</v>
      </c>
      <c r="B41" s="60" t="n">
        <f aca="false">SUM(B42,B43,B49)</f>
        <v>7508163</v>
      </c>
      <c r="C41" s="60" t="n">
        <f aca="false">SUM(C42,C43,C49)</f>
        <v>8019316.6</v>
      </c>
      <c r="D41" s="60" t="n">
        <f aca="false">SUM(D42,D43,D49)</f>
        <v>395034.7</v>
      </c>
      <c r="E41" s="60" t="n">
        <f aca="false">SUM(E42,E43,E49)</f>
        <v>31722</v>
      </c>
      <c r="F41" s="60" t="n">
        <f aca="false">SUM(F42,F43,F49)</f>
        <v>8382629.3</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0</v>
      </c>
      <c r="E43" s="60" t="n">
        <f aca="false">SUM(E44,E45,E46,E47,E48)</f>
        <v>0</v>
      </c>
      <c r="F43" s="60" t="n">
        <f aca="false">SUM(F44,F45,F46,F47,F48)</f>
        <v>961109.6</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c r="E45" s="14"/>
      <c r="F45" s="14" t="n">
        <f aca="false">C45+D45-E45</f>
        <v>78745.6</v>
      </c>
      <c r="G45" s="78"/>
    </row>
    <row r="46" customFormat="false" ht="15" hidden="false" customHeight="false" outlineLevel="0" collapsed="false">
      <c r="A46" s="13" t="s">
        <v>58</v>
      </c>
      <c r="B46" s="54" t="n">
        <v>23971</v>
      </c>
      <c r="C46" s="54" t="n">
        <v>31323</v>
      </c>
      <c r="D46" s="14"/>
      <c r="E46" s="14"/>
      <c r="F46" s="14" t="n">
        <f aca="false">C46+D46-E46</f>
        <v>31323</v>
      </c>
      <c r="G46" s="78"/>
    </row>
    <row r="47" customFormat="false" ht="22.5" hidden="false" customHeight="false" outlineLevel="0" collapsed="false">
      <c r="A47" s="13" t="s">
        <v>60</v>
      </c>
      <c r="B47" s="54" t="n">
        <v>20030</v>
      </c>
      <c r="C47" s="54" t="n">
        <v>21516</v>
      </c>
      <c r="D47" s="14"/>
      <c r="E47" s="14"/>
      <c r="F47" s="14" t="n">
        <f aca="false">C47+D47-E47</f>
        <v>21516</v>
      </c>
      <c r="G47" s="78"/>
    </row>
    <row r="48" customFormat="false" ht="22.5" hidden="false" customHeight="false" outlineLevel="0" collapsed="false">
      <c r="A48" s="13" t="s">
        <v>61</v>
      </c>
      <c r="B48" s="54" t="n">
        <v>792334</v>
      </c>
      <c r="C48" s="54" t="n">
        <v>797009</v>
      </c>
      <c r="D48" s="14"/>
      <c r="E48" s="14"/>
      <c r="F48" s="14" t="n">
        <f aca="false">C48+D48-E48</f>
        <v>797009</v>
      </c>
      <c r="G48" s="78"/>
    </row>
    <row r="49" customFormat="false" ht="15" hidden="false" customHeight="false" outlineLevel="0" collapsed="false">
      <c r="A49" s="79" t="s">
        <v>67</v>
      </c>
      <c r="B49" s="60" t="n">
        <f aca="false">SUM(B50,B51,B52,B53,B54)</f>
        <v>5492834</v>
      </c>
      <c r="C49" s="60" t="n">
        <f aca="false">SUM(C50,C51,C52,C53,C54)</f>
        <v>5990676</v>
      </c>
      <c r="D49" s="60" t="n">
        <f aca="false">SUM(D50,D51,D52,D53,D54)</f>
        <v>395034.7</v>
      </c>
      <c r="E49" s="60" t="n">
        <f aca="false">SUM(E50,E51,E52,E53,E54)</f>
        <v>31722</v>
      </c>
      <c r="F49" s="60" t="n">
        <f aca="false">SUM(F50,F51,F52,F53,F54)</f>
        <v>6353988.7</v>
      </c>
      <c r="G49" s="62"/>
    </row>
    <row r="50" customFormat="false" ht="22.5" hidden="false" customHeight="false" outlineLevel="0" collapsed="false">
      <c r="A50" s="13" t="s">
        <v>68</v>
      </c>
      <c r="B50" s="54" t="n">
        <v>1517221</v>
      </c>
      <c r="C50" s="54" t="n">
        <v>1638812</v>
      </c>
      <c r="D50" s="14"/>
      <c r="E50" s="14"/>
      <c r="F50" s="14" t="n">
        <f aca="false">C50+D50-E50</f>
        <v>1638812</v>
      </c>
      <c r="G50" s="78"/>
    </row>
    <row r="51" customFormat="false" ht="108" hidden="false" customHeight="false" outlineLevel="0" collapsed="false">
      <c r="A51" s="13" t="s">
        <v>69</v>
      </c>
      <c r="B51" s="54" t="n">
        <v>1216193</v>
      </c>
      <c r="C51" s="54" t="n">
        <v>1257184</v>
      </c>
      <c r="D51" s="14" t="n">
        <f aca="false">913</f>
        <v>913</v>
      </c>
      <c r="E51" s="14" t="n">
        <f aca="false">500+700+250+272</f>
        <v>1722</v>
      </c>
      <c r="F51" s="14" t="n">
        <f aca="false">C51+D51-E51</f>
        <v>1256375</v>
      </c>
      <c r="G51" s="78" t="s">
        <v>260</v>
      </c>
    </row>
    <row r="52" customFormat="false" ht="72" hidden="false" customHeight="false" outlineLevel="0" collapsed="false">
      <c r="A52" s="13" t="s">
        <v>71</v>
      </c>
      <c r="B52" s="54" t="n">
        <v>813385</v>
      </c>
      <c r="C52" s="54" t="n">
        <v>1045717</v>
      </c>
      <c r="D52" s="14" t="n">
        <f aca="false">298.2+69930+2680.5+2450</f>
        <v>75358.7</v>
      </c>
      <c r="E52" s="14"/>
      <c r="F52" s="14" t="n">
        <f aca="false">C52+D52-E52</f>
        <v>1121075.7</v>
      </c>
      <c r="G52" s="111" t="s">
        <v>261</v>
      </c>
    </row>
    <row r="53" customFormat="false" ht="48" hidden="false" customHeight="false" outlineLevel="0" collapsed="false">
      <c r="A53" s="13" t="s">
        <v>72</v>
      </c>
      <c r="B53" s="54" t="n">
        <v>1217204</v>
      </c>
      <c r="C53" s="54" t="n">
        <v>1312003</v>
      </c>
      <c r="D53" s="14" t="n">
        <v>318763</v>
      </c>
      <c r="E53" s="14" t="n">
        <v>30000</v>
      </c>
      <c r="F53" s="14" t="n">
        <f aca="false">C53+D53-E53</f>
        <v>1600766</v>
      </c>
      <c r="G53" s="111" t="s">
        <v>262</v>
      </c>
    </row>
    <row r="54" customFormat="false" ht="15" hidden="false" customHeight="false" outlineLevel="0" collapsed="false">
      <c r="A54" s="13" t="s">
        <v>73</v>
      </c>
      <c r="B54" s="54" t="n">
        <v>728831</v>
      </c>
      <c r="C54" s="54" t="n">
        <v>736960</v>
      </c>
      <c r="D54" s="14"/>
      <c r="E54" s="14"/>
      <c r="F54" s="14" t="n">
        <f aca="false">C54+D54-E54</f>
        <v>736960</v>
      </c>
      <c r="G54" s="78"/>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80441</v>
      </c>
      <c r="E56" s="60" t="n">
        <f aca="false">SUM(E57,E58)</f>
        <v>0</v>
      </c>
      <c r="F56" s="60" t="n">
        <f aca="false">SUM(F57,F58)</f>
        <v>21360267</v>
      </c>
      <c r="G56" s="62"/>
    </row>
    <row r="57" customFormat="false" ht="22.5" hidden="false" customHeight="false" outlineLevel="0" collapsed="false">
      <c r="A57" s="13" t="s">
        <v>75</v>
      </c>
      <c r="B57" s="54" t="n">
        <v>1558072</v>
      </c>
      <c r="C57" s="54" t="n">
        <v>2348791</v>
      </c>
      <c r="D57" s="14"/>
      <c r="E57" s="14"/>
      <c r="F57" s="14" t="n">
        <f aca="false">C57+D57-E57</f>
        <v>2348791</v>
      </c>
      <c r="G57" s="78"/>
    </row>
    <row r="58" customFormat="false" ht="103.5" hidden="false" customHeight="true" outlineLevel="0" collapsed="false">
      <c r="A58" s="13" t="s">
        <v>77</v>
      </c>
      <c r="B58" s="54" t="n">
        <v>17002019</v>
      </c>
      <c r="C58" s="54" t="n">
        <v>18931035</v>
      </c>
      <c r="D58" s="14" t="n">
        <f aca="false">700+14700+35041+30000</f>
        <v>80441</v>
      </c>
      <c r="E58" s="14"/>
      <c r="F58" s="14" t="n">
        <f aca="false">C58+D58-E58</f>
        <v>19011476</v>
      </c>
      <c r="G58" s="112" t="s">
        <v>263</v>
      </c>
    </row>
    <row r="59" customFormat="false" ht="15" hidden="false" customHeight="false" outlineLevel="0" collapsed="false">
      <c r="A59" s="59" t="s">
        <v>79</v>
      </c>
      <c r="B59" s="60" t="n">
        <f aca="false">SUM(B33,B41,B56)</f>
        <v>35558274</v>
      </c>
      <c r="C59" s="60" t="n">
        <f aca="false">SUM(C33,C41,C56)</f>
        <v>38800405.6</v>
      </c>
      <c r="D59" s="60" t="n">
        <f aca="false">SUM(D33,D41,D56)</f>
        <v>475475.7</v>
      </c>
      <c r="E59" s="60" t="n">
        <f aca="false">SUM(E33,E41,E56)</f>
        <v>31722</v>
      </c>
      <c r="F59" s="60" t="n">
        <f aca="false">SUM(F33,F41,F56)</f>
        <v>39244159.3</v>
      </c>
      <c r="G59" s="89"/>
    </row>
    <row r="60" customFormat="false" ht="15" hidden="false" customHeight="false" outlineLevel="0" collapsed="false">
      <c r="A60" s="31" t="s">
        <v>176</v>
      </c>
      <c r="B60" s="54" t="n">
        <f aca="false">B4-B59</f>
        <v>-1744446</v>
      </c>
      <c r="C60" s="54" t="n">
        <f aca="false">C4-C59</f>
        <v>-3094656.6</v>
      </c>
      <c r="D60" s="14" t="n">
        <f aca="false">D4-D59</f>
        <v>-36743.7</v>
      </c>
      <c r="E60" s="14" t="n">
        <f aca="false">E4-E59</f>
        <v>-31722</v>
      </c>
      <c r="F60" s="14" t="n">
        <f aca="false">F4-F59</f>
        <v>-3099678.3</v>
      </c>
      <c r="G60" s="78"/>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48" hidden="false" customHeight="false" outlineLevel="0" collapsed="false">
      <c r="A65" s="46" t="s">
        <v>86</v>
      </c>
      <c r="B65" s="54" t="n">
        <v>4106208</v>
      </c>
      <c r="C65" s="54" t="n">
        <v>4892629</v>
      </c>
      <c r="D65" s="14"/>
      <c r="E65" s="14" t="n">
        <f aca="false">7601+34600</f>
        <v>42201</v>
      </c>
      <c r="F65" s="14" t="n">
        <f aca="false">C65+D65-E65</f>
        <v>4850428</v>
      </c>
      <c r="G65" s="78" t="s">
        <v>264</v>
      </c>
    </row>
    <row r="66" customFormat="false" ht="24" hidden="false" customHeight="false" outlineLevel="0" collapsed="false">
      <c r="A66" s="46" t="s">
        <v>87</v>
      </c>
      <c r="B66" s="54" t="n">
        <v>1522958</v>
      </c>
      <c r="C66" s="54" t="n">
        <v>2396231</v>
      </c>
      <c r="D66" s="14" t="n">
        <v>34600</v>
      </c>
      <c r="E66" s="14"/>
      <c r="F66" s="14" t="n">
        <f aca="false">C66+D66-E66</f>
        <v>2430831</v>
      </c>
      <c r="G66" s="78" t="s">
        <v>265</v>
      </c>
    </row>
    <row r="67" customFormat="false" ht="24" hidden="false" customHeight="false" outlineLevel="0" collapsed="false">
      <c r="A67" s="46" t="s">
        <v>89</v>
      </c>
      <c r="B67" s="54" t="n">
        <v>46738</v>
      </c>
      <c r="C67" s="54" t="n">
        <v>70735</v>
      </c>
      <c r="D67" s="14" t="n">
        <v>7601</v>
      </c>
      <c r="E67" s="14"/>
      <c r="F67" s="14" t="n">
        <f aca="false">C67+D67-E67</f>
        <v>78336</v>
      </c>
      <c r="G67" s="78" t="s">
        <v>266</v>
      </c>
    </row>
    <row r="68" customFormat="false" ht="15" hidden="false" customHeight="false" outlineLevel="0" collapsed="false">
      <c r="A68" s="46" t="s">
        <v>90</v>
      </c>
      <c r="B68" s="54" t="n">
        <v>7167586</v>
      </c>
      <c r="C68" s="54" t="n">
        <v>7086722</v>
      </c>
      <c r="D68" s="14"/>
      <c r="E68" s="14"/>
      <c r="F68" s="14" t="n">
        <f aca="false">C68+D68-E68</f>
        <v>7086722</v>
      </c>
      <c r="G68" s="78"/>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5" hidden="false" customHeight="false" outlineLevel="0" collapsed="false">
      <c r="A71" s="46" t="s">
        <v>95</v>
      </c>
      <c r="B71" s="54" t="n">
        <v>8193372</v>
      </c>
      <c r="C71" s="54" t="n">
        <v>8165499</v>
      </c>
      <c r="D71" s="14"/>
      <c r="E71" s="14"/>
      <c r="F71" s="14" t="n">
        <f aca="false">C71+D71-E71</f>
        <v>8165499</v>
      </c>
      <c r="G71" s="78"/>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42201</v>
      </c>
      <c r="E76" s="54" t="n">
        <f aca="false">SUM(E62:E75)</f>
        <v>42201</v>
      </c>
      <c r="F76" s="54" t="n">
        <f aca="false">SUM(F62:F75)</f>
        <v>38800405</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4478</v>
      </c>
      <c r="E78" s="60" t="n">
        <f aca="false">SUM(E79,E80,E83,E86,E87,E88,E89)</f>
        <v>0</v>
      </c>
      <c r="F78" s="60" t="n">
        <f aca="false">SUM(F79,F80,F83,F86,F87,F88,F89)</f>
        <v>3099135</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48" hidden="false" customHeight="false" outlineLevel="0" collapsed="false">
      <c r="A88" s="13" t="s">
        <v>117</v>
      </c>
      <c r="B88" s="54"/>
      <c r="C88" s="54" t="n">
        <v>0</v>
      </c>
      <c r="D88" s="14" t="n">
        <v>3565</v>
      </c>
      <c r="E88" s="14"/>
      <c r="F88" s="14" t="n">
        <f aca="false">C88+D88-E88</f>
        <v>3565</v>
      </c>
      <c r="G88" s="78" t="s">
        <v>267</v>
      </c>
    </row>
    <row r="89" customFormat="false" ht="15" hidden="false" customHeight="false" outlineLevel="0" collapsed="false">
      <c r="A89" s="13" t="s">
        <v>118</v>
      </c>
      <c r="B89" s="54"/>
      <c r="C89" s="54" t="n">
        <v>1350211</v>
      </c>
      <c r="D89" s="14" t="n">
        <f aca="false">D90</f>
        <v>913</v>
      </c>
      <c r="E89" s="14" t="n">
        <f aca="false">E90</f>
        <v>0</v>
      </c>
      <c r="F89" s="14" t="n">
        <f aca="false">C89+D89-E89</f>
        <v>1351124</v>
      </c>
      <c r="G89" s="55"/>
    </row>
    <row r="90" customFormat="false" ht="15" hidden="false" customHeight="false" outlineLevel="0" collapsed="false">
      <c r="A90" s="13" t="s">
        <v>119</v>
      </c>
      <c r="B90" s="54"/>
      <c r="C90" s="54" t="n">
        <v>1350211</v>
      </c>
      <c r="D90" s="14" t="n">
        <v>913</v>
      </c>
      <c r="E90" s="14"/>
      <c r="F90" s="14" t="n">
        <f aca="false">C90+D90-E90</f>
        <v>1351124</v>
      </c>
      <c r="G90" s="55"/>
    </row>
    <row r="91" customFormat="false" ht="24" hidden="false" customHeight="false" outlineLevel="0" collapsed="false">
      <c r="A91" s="13" t="s">
        <v>178</v>
      </c>
      <c r="B91" s="54"/>
      <c r="C91" s="54" t="n">
        <v>1270609</v>
      </c>
      <c r="D91" s="14" t="n">
        <v>913</v>
      </c>
      <c r="E91" s="14"/>
      <c r="F91" s="14" t="n">
        <f aca="false">C91+D91-E91</f>
        <v>1271522</v>
      </c>
      <c r="G91" s="78" t="s">
        <v>268</v>
      </c>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1" activeCellId="0" sqref="A1:G1"/>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0</v>
      </c>
      <c r="E33" s="60" t="n">
        <f aca="false">SUM(E34,E36,E37,E39)</f>
        <v>0</v>
      </c>
      <c r="F33" s="60" t="n">
        <f aca="false">SUM(F34,F36,F37,F39)</f>
        <v>9501263</v>
      </c>
      <c r="G33" s="62"/>
    </row>
    <row r="34" s="30" customFormat="true" ht="22.5" hidden="false" customHeight="false" outlineLevel="0" collapsed="false">
      <c r="A34" s="13" t="s">
        <v>43</v>
      </c>
      <c r="B34" s="14" t="n">
        <v>4746453</v>
      </c>
      <c r="C34" s="14" t="n">
        <v>4757762</v>
      </c>
      <c r="D34" s="14"/>
      <c r="E34" s="14"/>
      <c r="F34" s="14" t="n">
        <f aca="false">C34+D34-E34</f>
        <v>4757762</v>
      </c>
      <c r="G34" s="76"/>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c r="E36" s="14"/>
      <c r="F36" s="14" t="n">
        <f aca="false">C36+D36-E36</f>
        <v>446408</v>
      </c>
      <c r="G36" s="77"/>
    </row>
    <row r="37" s="30" customFormat="true" ht="15" hidden="false" customHeight="false" outlineLevel="0" collapsed="false">
      <c r="A37" s="13" t="s">
        <v>159</v>
      </c>
      <c r="B37" s="54" t="n">
        <v>1866159</v>
      </c>
      <c r="C37" s="54" t="n">
        <v>1866093</v>
      </c>
      <c r="D37" s="14"/>
      <c r="E37" s="14"/>
      <c r="F37" s="14" t="n">
        <f aca="false">C37+D37-E37</f>
        <v>1866093</v>
      </c>
      <c r="G37" s="78"/>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55414</v>
      </c>
      <c r="G40" s="55"/>
    </row>
    <row r="41" customFormat="false" ht="15" hidden="false" customHeight="false" outlineLevel="0" collapsed="false">
      <c r="A41" s="74" t="s">
        <v>51</v>
      </c>
      <c r="B41" s="60" t="n">
        <f aca="false">SUM(B42,B43,B49)</f>
        <v>7508163</v>
      </c>
      <c r="C41" s="60" t="n">
        <f aca="false">SUM(C42,C43,C49)</f>
        <v>8019316.6</v>
      </c>
      <c r="D41" s="60" t="n">
        <f aca="false">SUM(D42,D43,D49)</f>
        <v>0</v>
      </c>
      <c r="E41" s="60" t="n">
        <f aca="false">SUM(E42,E43,E49)</f>
        <v>0</v>
      </c>
      <c r="F41" s="60" t="n">
        <f aca="false">SUM(F42,F43,F49)</f>
        <v>8019316.6</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0</v>
      </c>
      <c r="E43" s="60" t="n">
        <f aca="false">SUM(E44,E45,E46,E47,E48)</f>
        <v>0</v>
      </c>
      <c r="F43" s="60" t="n">
        <f aca="false">SUM(F44,F45,F46,F47,F48)</f>
        <v>961109.6</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c r="E45" s="14"/>
      <c r="F45" s="14" t="n">
        <f aca="false">C45+D45-E45</f>
        <v>78745.6</v>
      </c>
      <c r="G45" s="78"/>
    </row>
    <row r="46" customFormat="false" ht="15" hidden="false" customHeight="false" outlineLevel="0" collapsed="false">
      <c r="A46" s="13" t="s">
        <v>58</v>
      </c>
      <c r="B46" s="54" t="n">
        <v>23971</v>
      </c>
      <c r="C46" s="54" t="n">
        <v>31323</v>
      </c>
      <c r="D46" s="14"/>
      <c r="E46" s="14"/>
      <c r="F46" s="14" t="n">
        <f aca="false">C46+D46-E46</f>
        <v>31323</v>
      </c>
      <c r="G46" s="78"/>
    </row>
    <row r="47" customFormat="false" ht="22.5" hidden="false" customHeight="false" outlineLevel="0" collapsed="false">
      <c r="A47" s="13" t="s">
        <v>60</v>
      </c>
      <c r="B47" s="54" t="n">
        <v>20030</v>
      </c>
      <c r="C47" s="54" t="n">
        <v>21516</v>
      </c>
      <c r="D47" s="14"/>
      <c r="E47" s="14"/>
      <c r="F47" s="14" t="n">
        <f aca="false">C47+D47-E47</f>
        <v>21516</v>
      </c>
      <c r="G47" s="78"/>
    </row>
    <row r="48" customFormat="false" ht="22.5" hidden="false" customHeight="false" outlineLevel="0" collapsed="false">
      <c r="A48" s="13" t="s">
        <v>61</v>
      </c>
      <c r="B48" s="54" t="n">
        <v>792334</v>
      </c>
      <c r="C48" s="54" t="n">
        <v>797009</v>
      </c>
      <c r="D48" s="14"/>
      <c r="E48" s="14"/>
      <c r="F48" s="14" t="n">
        <f aca="false">C48+D48-E48</f>
        <v>797009</v>
      </c>
      <c r="G48" s="78"/>
    </row>
    <row r="49" customFormat="false" ht="15" hidden="false" customHeight="false" outlineLevel="0" collapsed="false">
      <c r="A49" s="79" t="s">
        <v>67</v>
      </c>
      <c r="B49" s="60" t="n">
        <f aca="false">SUM(B50,B51,B52,B53,B54)</f>
        <v>5492834</v>
      </c>
      <c r="C49" s="60" t="n">
        <f aca="false">SUM(C50,C51,C52,C53,C54)</f>
        <v>5990676</v>
      </c>
      <c r="D49" s="60" t="n">
        <f aca="false">SUM(D50,D51,D52,D53,D54)</f>
        <v>0</v>
      </c>
      <c r="E49" s="60" t="n">
        <f aca="false">SUM(E50,E51,E52,E53,E54)</f>
        <v>0</v>
      </c>
      <c r="F49" s="60" t="n">
        <f aca="false">SUM(F50,F51,F52,F53,F54)</f>
        <v>5990676</v>
      </c>
      <c r="G49" s="62"/>
    </row>
    <row r="50" customFormat="false" ht="22.5" hidden="false" customHeight="false" outlineLevel="0" collapsed="false">
      <c r="A50" s="13" t="s">
        <v>68</v>
      </c>
      <c r="B50" s="54" t="n">
        <v>1517221</v>
      </c>
      <c r="C50" s="54" t="n">
        <v>1638812</v>
      </c>
      <c r="D50" s="14"/>
      <c r="E50" s="14"/>
      <c r="F50" s="14" t="n">
        <f aca="false">C50+D50-E50</f>
        <v>1638812</v>
      </c>
      <c r="G50" s="78"/>
    </row>
    <row r="51" customFormat="false" ht="15" hidden="false" customHeight="false" outlineLevel="0" collapsed="false">
      <c r="A51" s="13" t="s">
        <v>69</v>
      </c>
      <c r="B51" s="54" t="n">
        <v>1216193</v>
      </c>
      <c r="C51" s="54" t="n">
        <v>1257184</v>
      </c>
      <c r="D51" s="14"/>
      <c r="E51" s="14"/>
      <c r="F51" s="14" t="n">
        <f aca="false">C51+D51-E51</f>
        <v>1257184</v>
      </c>
      <c r="G51" s="78"/>
    </row>
    <row r="52" customFormat="false" ht="22.5" hidden="false" customHeight="false" outlineLevel="0" collapsed="false">
      <c r="A52" s="13" t="s">
        <v>71</v>
      </c>
      <c r="B52" s="54" t="n">
        <v>813385</v>
      </c>
      <c r="C52" s="54" t="n">
        <v>1045717</v>
      </c>
      <c r="D52" s="14"/>
      <c r="E52" s="14"/>
      <c r="F52" s="14" t="n">
        <f aca="false">C52+D52-E52</f>
        <v>1045717</v>
      </c>
      <c r="G52" s="78"/>
    </row>
    <row r="53" customFormat="false" ht="33.75" hidden="false" customHeight="false" outlineLevel="0" collapsed="false">
      <c r="A53" s="13" t="s">
        <v>72</v>
      </c>
      <c r="B53" s="54" t="n">
        <v>1217204</v>
      </c>
      <c r="C53" s="54" t="n">
        <v>1312003</v>
      </c>
      <c r="D53" s="14"/>
      <c r="E53" s="14"/>
      <c r="F53" s="14" t="n">
        <f aca="false">C53+D53-E53</f>
        <v>1312003</v>
      </c>
      <c r="G53" s="78"/>
    </row>
    <row r="54" customFormat="false" ht="15" hidden="false" customHeight="false" outlineLevel="0" collapsed="false">
      <c r="A54" s="13" t="s">
        <v>73</v>
      </c>
      <c r="B54" s="54" t="n">
        <v>728831</v>
      </c>
      <c r="C54" s="54" t="n">
        <v>736960</v>
      </c>
      <c r="D54" s="14"/>
      <c r="E54" s="14"/>
      <c r="F54" s="14" t="n">
        <f aca="false">C54+D54-E54</f>
        <v>736960</v>
      </c>
      <c r="G54" s="78"/>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0</v>
      </c>
      <c r="E56" s="60" t="n">
        <f aca="false">SUM(E57,E58)</f>
        <v>0</v>
      </c>
      <c r="F56" s="60" t="n">
        <f aca="false">SUM(F57,F58)</f>
        <v>21279826</v>
      </c>
      <c r="G56" s="62"/>
    </row>
    <row r="57" customFormat="false" ht="22.5" hidden="false" customHeight="false" outlineLevel="0" collapsed="false">
      <c r="A57" s="13" t="s">
        <v>75</v>
      </c>
      <c r="B57" s="54" t="n">
        <v>1558072</v>
      </c>
      <c r="C57" s="54" t="n">
        <v>2348791</v>
      </c>
      <c r="D57" s="14"/>
      <c r="E57" s="14"/>
      <c r="F57" s="14" t="n">
        <f aca="false">C57+D57-E57</f>
        <v>2348791</v>
      </c>
      <c r="G57" s="78"/>
    </row>
    <row r="58" customFormat="false" ht="15" hidden="false" customHeight="false" outlineLevel="0" collapsed="false">
      <c r="A58" s="13" t="s">
        <v>77</v>
      </c>
      <c r="B58" s="54" t="n">
        <v>17002019</v>
      </c>
      <c r="C58" s="54" t="n">
        <v>18931035</v>
      </c>
      <c r="D58" s="14"/>
      <c r="E58" s="14"/>
      <c r="F58" s="14" t="n">
        <f aca="false">C58+D58-E58</f>
        <v>18931035</v>
      </c>
      <c r="G58" s="78"/>
    </row>
    <row r="59" customFormat="false" ht="15" hidden="false" customHeight="false" outlineLevel="0" collapsed="false">
      <c r="A59" s="59" t="s">
        <v>79</v>
      </c>
      <c r="B59" s="60" t="n">
        <f aca="false">SUM(B33,B41,B56)</f>
        <v>35558274</v>
      </c>
      <c r="C59" s="60" t="n">
        <f aca="false">SUM(C33,C41,C56)</f>
        <v>38800405.6</v>
      </c>
      <c r="D59" s="60" t="n">
        <f aca="false">SUM(D33,D41,D56)</f>
        <v>0</v>
      </c>
      <c r="E59" s="60" t="n">
        <f aca="false">SUM(E33,E41,E56)</f>
        <v>0</v>
      </c>
      <c r="F59" s="60" t="n">
        <f aca="false">SUM(F33,F41,F56)</f>
        <v>38800405.6</v>
      </c>
      <c r="G59" s="89"/>
    </row>
    <row r="60" customFormat="false" ht="15" hidden="false" customHeight="false" outlineLevel="0" collapsed="false">
      <c r="A60" s="31" t="s">
        <v>176</v>
      </c>
      <c r="B60" s="54" t="n">
        <f aca="false">B4-B59</f>
        <v>-1744446</v>
      </c>
      <c r="C60" s="54" t="n">
        <f aca="false">C4-C59</f>
        <v>-3094656.6</v>
      </c>
      <c r="D60" s="14" t="n">
        <f aca="false">D4-D59</f>
        <v>0</v>
      </c>
      <c r="E60" s="14" t="n">
        <f aca="false">E4-E59</f>
        <v>0</v>
      </c>
      <c r="F60" s="14" t="n">
        <f aca="false">F4-F59</f>
        <v>-3094656.6</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5" hidden="false" customHeight="false" outlineLevel="0" collapsed="false">
      <c r="A65" s="46" t="s">
        <v>86</v>
      </c>
      <c r="B65" s="54" t="n">
        <v>4106208</v>
      </c>
      <c r="C65" s="54" t="n">
        <v>4892629</v>
      </c>
      <c r="D65" s="14"/>
      <c r="E65" s="14"/>
      <c r="F65" s="14" t="n">
        <f aca="false">C65+D65-E65</f>
        <v>4892629</v>
      </c>
      <c r="G65" s="78"/>
    </row>
    <row r="66" customFormat="false" ht="15" hidden="false" customHeight="false" outlineLevel="0" collapsed="false">
      <c r="A66" s="46" t="s">
        <v>87</v>
      </c>
      <c r="B66" s="54" t="n">
        <v>1522958</v>
      </c>
      <c r="C66" s="54" t="n">
        <v>2396231</v>
      </c>
      <c r="D66" s="14"/>
      <c r="E66" s="14"/>
      <c r="F66" s="14" t="n">
        <f aca="false">C66+D66-E66</f>
        <v>2396231</v>
      </c>
      <c r="G66" s="78"/>
    </row>
    <row r="67" customFormat="false" ht="15" hidden="false" customHeight="false" outlineLevel="0" collapsed="false">
      <c r="A67" s="46" t="s">
        <v>89</v>
      </c>
      <c r="B67" s="54" t="n">
        <v>46738</v>
      </c>
      <c r="C67" s="54" t="n">
        <v>70735</v>
      </c>
      <c r="D67" s="14"/>
      <c r="E67" s="14"/>
      <c r="F67" s="14" t="n">
        <f aca="false">C67+D67-E67</f>
        <v>70735</v>
      </c>
      <c r="G67" s="78"/>
    </row>
    <row r="68" customFormat="false" ht="15" hidden="false" customHeight="false" outlineLevel="0" collapsed="false">
      <c r="A68" s="46" t="s">
        <v>90</v>
      </c>
      <c r="B68" s="54" t="n">
        <v>7167586</v>
      </c>
      <c r="C68" s="54" t="n">
        <v>7086722</v>
      </c>
      <c r="D68" s="14"/>
      <c r="E68" s="14"/>
      <c r="F68" s="14" t="n">
        <f aca="false">C68+D68-E68</f>
        <v>7086722</v>
      </c>
      <c r="G68" s="78"/>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5" hidden="false" customHeight="false" outlineLevel="0" collapsed="false">
      <c r="A71" s="46" t="s">
        <v>95</v>
      </c>
      <c r="B71" s="54" t="n">
        <v>8193372</v>
      </c>
      <c r="C71" s="54" t="n">
        <v>8165499</v>
      </c>
      <c r="D71" s="14"/>
      <c r="E71" s="14"/>
      <c r="F71" s="14" t="n">
        <f aca="false">C71+D71-E71</f>
        <v>8165499</v>
      </c>
      <c r="G71" s="78"/>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0</v>
      </c>
      <c r="E76" s="54" t="n">
        <f aca="false">SUM(E62:E75)</f>
        <v>0</v>
      </c>
      <c r="F76" s="54" t="n">
        <f aca="false">SUM(F62:F75)</f>
        <v>38800405</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113" t="n">
        <v>11172679</v>
      </c>
      <c r="D109" s="14"/>
      <c r="E109" s="14"/>
      <c r="F109" s="80" t="n">
        <f aca="false">C109+D109-E109</f>
        <v>11172679</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9.12890625" defaultRowHeight="15" zeroHeight="false" outlineLevelRow="0" outlineLevelCol="0"/>
  <cols>
    <col collapsed="false" customWidth="true" hidden="false" outlineLevel="0" max="1" min="1" style="1" width="35.56"/>
    <col collapsed="false" customWidth="true" hidden="false" outlineLevel="0" max="3" min="2" style="1" width="15.27"/>
    <col collapsed="false" customWidth="true" hidden="false" outlineLevel="0" max="4" min="4" style="2" width="12.42"/>
    <col collapsed="false" customWidth="true" hidden="false" outlineLevel="0" max="5" min="5" style="2" width="12.84"/>
    <col collapsed="false" customWidth="true" hidden="false" outlineLevel="0" max="6" min="6" style="2" width="13.27"/>
    <col collapsed="false" customWidth="true" hidden="false" outlineLevel="0" max="7" min="7" style="3" width="82.57"/>
    <col collapsed="false" customWidth="false" hidden="false" outlineLevel="0" max="257" min="8" style="1" width="9.13"/>
  </cols>
  <sheetData>
    <row r="1" customFormat="false" ht="39.75" hidden="false" customHeight="true" outlineLevel="0" collapsed="false">
      <c r="A1" s="5" t="s">
        <v>142</v>
      </c>
      <c r="B1" s="5"/>
      <c r="C1" s="5"/>
      <c r="D1" s="5"/>
      <c r="E1" s="5"/>
      <c r="F1" s="5"/>
      <c r="G1" s="5"/>
    </row>
    <row r="2" customFormat="false" ht="46.5" hidden="false" customHeight="true" outlineLevel="0" collapsed="false">
      <c r="A2" s="56"/>
      <c r="B2" s="57" t="s">
        <v>143</v>
      </c>
      <c r="C2" s="7" t="s">
        <v>144</v>
      </c>
      <c r="D2" s="7" t="s">
        <v>3</v>
      </c>
      <c r="E2" s="7"/>
      <c r="F2" s="7" t="s">
        <v>145</v>
      </c>
      <c r="G2" s="58" t="s">
        <v>5</v>
      </c>
    </row>
    <row r="3" customFormat="false" ht="32.25" hidden="false" customHeight="true" outlineLevel="0" collapsed="false">
      <c r="A3" s="56"/>
      <c r="B3" s="57"/>
      <c r="C3" s="7"/>
      <c r="D3" s="57" t="s">
        <v>6</v>
      </c>
      <c r="E3" s="57" t="s">
        <v>7</v>
      </c>
      <c r="F3" s="7"/>
      <c r="G3" s="58"/>
    </row>
    <row r="4" customFormat="false" ht="15" hidden="false" customHeight="false" outlineLevel="0" collapsed="false">
      <c r="A4" s="59" t="s">
        <v>8</v>
      </c>
      <c r="B4" s="60" t="n">
        <f aca="false">SUM(B5,B20)</f>
        <v>33813828</v>
      </c>
      <c r="C4" s="60" t="n">
        <f aca="false">SUM(C5,C20)</f>
        <v>35705749</v>
      </c>
      <c r="D4" s="61" t="n">
        <f aca="false">SUM(D5,D20)</f>
        <v>0</v>
      </c>
      <c r="E4" s="61" t="n">
        <f aca="false">SUM(E5,E20)</f>
        <v>0</v>
      </c>
      <c r="F4" s="61" t="n">
        <f aca="false">SUM(F5,F20)</f>
        <v>35705749</v>
      </c>
      <c r="G4" s="62"/>
    </row>
    <row r="5" customFormat="false" ht="15" hidden="false" customHeight="false" outlineLevel="0" collapsed="false">
      <c r="A5" s="12" t="s">
        <v>9</v>
      </c>
      <c r="B5" s="63" t="n">
        <f aca="false">SUM(B6:B19)</f>
        <v>29713693</v>
      </c>
      <c r="C5" s="63" t="n">
        <f aca="false">SUM(C6:C19)</f>
        <v>29713693</v>
      </c>
      <c r="D5" s="10" t="n">
        <f aca="false">SUM(D6:D19)</f>
        <v>0</v>
      </c>
      <c r="E5" s="10" t="n">
        <f aca="false">SUM(E6:E19)</f>
        <v>0</v>
      </c>
      <c r="F5" s="10" t="n">
        <f aca="false">SUM(F6:F19)</f>
        <v>29713693</v>
      </c>
      <c r="G5" s="64"/>
    </row>
    <row r="6" customFormat="false" ht="15" hidden="false" customHeight="false" outlineLevel="0" collapsed="false">
      <c r="A6" s="13" t="s">
        <v>10</v>
      </c>
      <c r="B6" s="54" t="n">
        <v>8262100</v>
      </c>
      <c r="C6" s="54" t="n">
        <v>8262100</v>
      </c>
      <c r="D6" s="65"/>
      <c r="E6" s="65"/>
      <c r="F6" s="14" t="n">
        <f aca="false">C6+D6-E6</f>
        <v>8262100</v>
      </c>
      <c r="G6" s="55"/>
    </row>
    <row r="7" customFormat="false" ht="15" hidden="false" customHeight="false" outlineLevel="0" collapsed="false">
      <c r="A7" s="13" t="s">
        <v>11</v>
      </c>
      <c r="B7" s="54" t="n">
        <v>6072152</v>
      </c>
      <c r="C7" s="54" t="n">
        <v>6072152</v>
      </c>
      <c r="D7" s="65"/>
      <c r="E7" s="65"/>
      <c r="F7" s="14" t="n">
        <f aca="false">C7+D7-E7</f>
        <v>6072152</v>
      </c>
      <c r="G7" s="55"/>
    </row>
    <row r="8" customFormat="false" ht="15" hidden="false" customHeight="false" outlineLevel="0" collapsed="false">
      <c r="A8" s="13" t="s">
        <v>12</v>
      </c>
      <c r="B8" s="54" t="n">
        <v>6676900</v>
      </c>
      <c r="C8" s="54" t="n">
        <v>6676900</v>
      </c>
      <c r="D8" s="65"/>
      <c r="E8" s="65"/>
      <c r="F8" s="14" t="n">
        <f aca="false">C8+D8-E8</f>
        <v>6676900</v>
      </c>
      <c r="G8" s="55"/>
    </row>
    <row r="9" customFormat="false" ht="15" hidden="false" customHeight="false" outlineLevel="0" collapsed="false">
      <c r="A9" s="13" t="s">
        <v>13</v>
      </c>
      <c r="B9" s="54" t="n">
        <v>985300</v>
      </c>
      <c r="C9" s="54" t="n">
        <v>985300</v>
      </c>
      <c r="D9" s="65"/>
      <c r="E9" s="65"/>
      <c r="F9" s="14" t="n">
        <f aca="false">C9+D9-E9</f>
        <v>985300</v>
      </c>
      <c r="G9" s="55"/>
    </row>
    <row r="10" customFormat="false" ht="15" hidden="false" customHeight="false" outlineLevel="0" collapsed="false">
      <c r="A10" s="13" t="s">
        <v>14</v>
      </c>
      <c r="B10" s="66"/>
      <c r="C10" s="67" t="n">
        <v>0</v>
      </c>
      <c r="D10" s="65"/>
      <c r="E10" s="65"/>
      <c r="F10" s="14" t="n">
        <f aca="false">C10+D10-E10</f>
        <v>0</v>
      </c>
      <c r="G10" s="55"/>
    </row>
    <row r="11" customFormat="false" ht="15" hidden="false" customHeight="false" outlineLevel="0" collapsed="false">
      <c r="A11" s="13" t="s">
        <v>15</v>
      </c>
      <c r="B11" s="66"/>
      <c r="C11" s="67" t="n">
        <v>0</v>
      </c>
      <c r="D11" s="65"/>
      <c r="E11" s="65"/>
      <c r="F11" s="14" t="n">
        <f aca="false">C11+D11-E11</f>
        <v>0</v>
      </c>
      <c r="G11" s="55"/>
    </row>
    <row r="12" customFormat="false" ht="15" hidden="false" customHeight="false" outlineLevel="0" collapsed="false">
      <c r="A12" s="13" t="s">
        <v>16</v>
      </c>
      <c r="B12" s="66"/>
      <c r="C12" s="67" t="n">
        <v>0</v>
      </c>
      <c r="D12" s="65"/>
      <c r="E12" s="65"/>
      <c r="F12" s="14" t="n">
        <f aca="false">C12+D12-E12</f>
        <v>0</v>
      </c>
      <c r="G12" s="55"/>
    </row>
    <row r="13" customFormat="false" ht="15" hidden="false" customHeight="false" outlineLevel="0" collapsed="false">
      <c r="A13" s="13" t="s">
        <v>17</v>
      </c>
      <c r="B13" s="54" t="n">
        <v>4181340</v>
      </c>
      <c r="C13" s="54" t="n">
        <v>4181340</v>
      </c>
      <c r="D13" s="65"/>
      <c r="E13" s="65"/>
      <c r="F13" s="14" t="n">
        <f aca="false">C13+D13-E13</f>
        <v>4181340</v>
      </c>
      <c r="G13" s="55"/>
    </row>
    <row r="14" customFormat="false" ht="15" hidden="false" customHeight="false" outlineLevel="0" collapsed="false">
      <c r="A14" s="13" t="s">
        <v>18</v>
      </c>
      <c r="B14" s="54" t="n">
        <v>685000</v>
      </c>
      <c r="C14" s="54" t="n">
        <v>685000</v>
      </c>
      <c r="D14" s="65"/>
      <c r="E14" s="65"/>
      <c r="F14" s="14" t="n">
        <f aca="false">C14+D14-E14</f>
        <v>685000</v>
      </c>
      <c r="G14" s="55"/>
    </row>
    <row r="15" customFormat="false" ht="15" hidden="false" customHeight="false" outlineLevel="0" collapsed="false">
      <c r="A15" s="13" t="s">
        <v>19</v>
      </c>
      <c r="B15" s="66"/>
      <c r="C15" s="67" t="n">
        <v>0</v>
      </c>
      <c r="D15" s="65"/>
      <c r="E15" s="65"/>
      <c r="F15" s="14" t="n">
        <f aca="false">C15+D15-E15</f>
        <v>0</v>
      </c>
      <c r="G15" s="55"/>
    </row>
    <row r="16" customFormat="false" ht="15" hidden="false" customHeight="false" outlineLevel="0" collapsed="false">
      <c r="A16" s="13" t="s">
        <v>20</v>
      </c>
      <c r="B16" s="66"/>
      <c r="C16" s="67" t="n">
        <v>0</v>
      </c>
      <c r="D16" s="65"/>
      <c r="E16" s="65"/>
      <c r="F16" s="14" t="n">
        <f aca="false">C16+D16-E16</f>
        <v>0</v>
      </c>
      <c r="G16" s="55"/>
    </row>
    <row r="17" customFormat="false" ht="15" hidden="false" customHeight="false" outlineLevel="0" collapsed="false">
      <c r="A17" s="13" t="s">
        <v>21</v>
      </c>
      <c r="B17" s="54" t="n">
        <v>2378230</v>
      </c>
      <c r="C17" s="54" t="n">
        <v>2378230</v>
      </c>
      <c r="D17" s="65"/>
      <c r="E17" s="65"/>
      <c r="F17" s="14" t="n">
        <f aca="false">C17+D17-E17</f>
        <v>2378230</v>
      </c>
      <c r="G17" s="55"/>
    </row>
    <row r="18" customFormat="false" ht="15" hidden="false" customHeight="false" outlineLevel="0" collapsed="false">
      <c r="A18" s="13" t="s">
        <v>22</v>
      </c>
      <c r="B18" s="54" t="n">
        <v>472671</v>
      </c>
      <c r="C18" s="54" t="n">
        <v>472671</v>
      </c>
      <c r="D18" s="65"/>
      <c r="E18" s="65"/>
      <c r="F18" s="14" t="n">
        <f aca="false">C18+D18-E18</f>
        <v>472671</v>
      </c>
      <c r="G18" s="55"/>
    </row>
    <row r="19" customFormat="false" ht="33.75" hidden="false" customHeight="false" outlineLevel="0" collapsed="false">
      <c r="A19" s="13" t="s">
        <v>146</v>
      </c>
      <c r="B19" s="66"/>
      <c r="C19" s="66" t="n">
        <v>0</v>
      </c>
      <c r="D19" s="65"/>
      <c r="E19" s="65"/>
      <c r="F19" s="14" t="n">
        <f aca="false">C19+D19-E19</f>
        <v>0</v>
      </c>
      <c r="G19" s="55"/>
    </row>
    <row r="20" customFormat="false" ht="15" hidden="false" customHeight="false" outlineLevel="0" collapsed="false">
      <c r="A20" s="68" t="s">
        <v>147</v>
      </c>
      <c r="B20" s="61" t="n">
        <f aca="false">SUM(B21,B31)</f>
        <v>4100135</v>
      </c>
      <c r="C20" s="61" t="n">
        <f aca="false">SUM(C21,C31)</f>
        <v>5992056</v>
      </c>
      <c r="D20" s="61" t="n">
        <f aca="false">SUM(D21,D31)</f>
        <v>0</v>
      </c>
      <c r="E20" s="61" t="n">
        <f aca="false">SUM(E21,E31)</f>
        <v>0</v>
      </c>
      <c r="F20" s="61" t="n">
        <f aca="false">SUM(F21,F31)</f>
        <v>5992056</v>
      </c>
      <c r="G20" s="69"/>
    </row>
    <row r="21" customFormat="false" ht="22.5" hidden="false" customHeight="false" outlineLevel="0" collapsed="false">
      <c r="A21" s="68" t="s">
        <v>148</v>
      </c>
      <c r="B21" s="61" t="n">
        <f aca="false">SUM(B23,B26,B28,B29,B30)</f>
        <v>4100135</v>
      </c>
      <c r="C21" s="61" t="n">
        <f aca="false">SUM(C23,C26,C28,C29,C30)</f>
        <v>5625402</v>
      </c>
      <c r="D21" s="61" t="n">
        <f aca="false">SUM(D23,D26,D28,D29,D30)</f>
        <v>0</v>
      </c>
      <c r="E21" s="61" t="n">
        <f aca="false">SUM(E23,E26,E28,E29,E30)</f>
        <v>0</v>
      </c>
      <c r="F21" s="61" t="n">
        <f aca="false">SUM(F23,F26,F28,F29,F30)</f>
        <v>5625402</v>
      </c>
      <c r="G21" s="69"/>
    </row>
    <row r="22" customFormat="false" ht="33.75" hidden="false" customHeight="false" outlineLevel="0" collapsed="false">
      <c r="A22" s="19" t="s">
        <v>149</v>
      </c>
      <c r="B22" s="70"/>
      <c r="C22" s="70" t="n">
        <v>0</v>
      </c>
      <c r="D22" s="71"/>
      <c r="E22" s="71"/>
      <c r="F22" s="14" t="n">
        <f aca="false">C22+D22-E22</f>
        <v>0</v>
      </c>
      <c r="G22" s="21"/>
    </row>
    <row r="23" customFormat="false" ht="15" hidden="false" customHeight="false" outlineLevel="0" collapsed="false">
      <c r="A23" s="68" t="s">
        <v>27</v>
      </c>
      <c r="B23" s="60" t="n">
        <f aca="false">SUM(B24,B25)</f>
        <v>800452</v>
      </c>
      <c r="C23" s="60" t="n">
        <f aca="false">SUM(C24,C25)</f>
        <v>800452</v>
      </c>
      <c r="D23" s="60" t="n">
        <f aca="false">SUM(D24,D25)</f>
        <v>0</v>
      </c>
      <c r="E23" s="60" t="n">
        <f aca="false">SUM(E24,E25)</f>
        <v>0</v>
      </c>
      <c r="F23" s="60" t="n">
        <f aca="false">SUM(F24,F25)</f>
        <v>800452</v>
      </c>
      <c r="G23" s="69"/>
    </row>
    <row r="24" customFormat="false" ht="15" hidden="false" customHeight="false" outlineLevel="0" collapsed="false">
      <c r="A24" s="19" t="s">
        <v>28</v>
      </c>
      <c r="B24" s="54" t="n">
        <v>800452</v>
      </c>
      <c r="C24" s="54" t="n">
        <v>800452</v>
      </c>
      <c r="D24" s="71"/>
      <c r="E24" s="71"/>
      <c r="F24" s="14" t="n">
        <f aca="false">C24+D24-E24</f>
        <v>800452</v>
      </c>
      <c r="G24" s="21"/>
    </row>
    <row r="25" customFormat="false" ht="22.5" hidden="false" customHeight="false" outlineLevel="0" collapsed="false">
      <c r="A25" s="19" t="s">
        <v>29</v>
      </c>
      <c r="B25" s="14"/>
      <c r="C25" s="14" t="n">
        <v>0</v>
      </c>
      <c r="D25" s="14"/>
      <c r="E25" s="14"/>
      <c r="F25" s="14" t="n">
        <f aca="false">C25+D25-E25</f>
        <v>0</v>
      </c>
      <c r="G25" s="21"/>
    </row>
    <row r="26" customFormat="false" ht="15" hidden="false" customHeight="false" outlineLevel="0" collapsed="false">
      <c r="A26" s="13" t="s">
        <v>30</v>
      </c>
      <c r="B26" s="54" t="n">
        <v>765501</v>
      </c>
      <c r="C26" s="54" t="n">
        <v>933644</v>
      </c>
      <c r="D26" s="54"/>
      <c r="E26" s="14"/>
      <c r="F26" s="14" t="n">
        <f aca="false">C26+D26-E26</f>
        <v>933644</v>
      </c>
      <c r="G26" s="21"/>
    </row>
    <row r="27" customFormat="false" ht="15" hidden="false" customHeight="false" outlineLevel="0" collapsed="false">
      <c r="A27" s="19" t="s">
        <v>32</v>
      </c>
      <c r="B27" s="54" t="n">
        <v>482418</v>
      </c>
      <c r="C27" s="54" t="n">
        <v>482418</v>
      </c>
      <c r="D27" s="14"/>
      <c r="E27" s="14"/>
      <c r="F27" s="14" t="n">
        <f aca="false">C27+D27-E27</f>
        <v>482418</v>
      </c>
      <c r="G27" s="21"/>
    </row>
    <row r="28" customFormat="false" ht="15" hidden="false" customHeight="false" outlineLevel="0" collapsed="false">
      <c r="A28" s="13" t="s">
        <v>151</v>
      </c>
      <c r="B28" s="54" t="n">
        <v>2411763</v>
      </c>
      <c r="C28" s="54" t="n">
        <v>2411763</v>
      </c>
      <c r="D28" s="14"/>
      <c r="E28" s="14"/>
      <c r="F28" s="14" t="n">
        <f aca="false">C28+D28-E28</f>
        <v>2411763</v>
      </c>
      <c r="G28" s="21"/>
    </row>
    <row r="29" customFormat="false" ht="15" hidden="false" customHeight="false" outlineLevel="0" collapsed="false">
      <c r="A29" s="13" t="s">
        <v>36</v>
      </c>
      <c r="B29" s="14" t="n">
        <v>122419</v>
      </c>
      <c r="C29" s="14" t="n">
        <v>1479489</v>
      </c>
      <c r="D29" s="14"/>
      <c r="E29" s="14"/>
      <c r="F29" s="14" t="n">
        <f aca="false">C29+D29-E29</f>
        <v>1479489</v>
      </c>
      <c r="G29" s="21"/>
    </row>
    <row r="30" s="22" customFormat="true" ht="26.25" hidden="false" customHeight="true" outlineLevel="0" collapsed="false">
      <c r="A30" s="72" t="s">
        <v>152</v>
      </c>
      <c r="B30" s="73"/>
      <c r="C30" s="73" t="n">
        <v>54</v>
      </c>
      <c r="D30" s="73"/>
      <c r="E30" s="73"/>
      <c r="F30" s="14" t="n">
        <f aca="false">C30+D30-E30</f>
        <v>54</v>
      </c>
      <c r="G30" s="21"/>
    </row>
    <row r="31" customFormat="false" ht="33.75" hidden="false" customHeight="false" outlineLevel="0" collapsed="false">
      <c r="A31" s="13" t="s">
        <v>153</v>
      </c>
      <c r="B31" s="54"/>
      <c r="C31" s="54" t="n">
        <v>366654</v>
      </c>
      <c r="D31" s="14"/>
      <c r="E31" s="14"/>
      <c r="F31" s="14" t="n">
        <f aca="false">C31+D31-E31</f>
        <v>366654</v>
      </c>
      <c r="G31" s="21"/>
    </row>
    <row r="32" customFormat="false" ht="15" hidden="false" customHeight="false" outlineLevel="0" collapsed="false">
      <c r="A32" s="23" t="s">
        <v>40</v>
      </c>
      <c r="B32" s="66"/>
      <c r="C32" s="66"/>
      <c r="D32" s="65"/>
      <c r="E32" s="65"/>
      <c r="F32" s="65"/>
      <c r="G32" s="55"/>
    </row>
    <row r="33" customFormat="false" ht="15" hidden="false" customHeight="false" outlineLevel="0" collapsed="false">
      <c r="A33" s="74" t="s">
        <v>41</v>
      </c>
      <c r="B33" s="60" t="n">
        <f aca="false">SUM(B34,B36,B37,B39)</f>
        <v>9490020</v>
      </c>
      <c r="C33" s="60" t="n">
        <f aca="false">SUM(C34,C36,C37,C39)</f>
        <v>9501263</v>
      </c>
      <c r="D33" s="60" t="n">
        <f aca="false">SUM(D34,D36,D37,D39)</f>
        <v>0</v>
      </c>
      <c r="E33" s="60" t="n">
        <f aca="false">SUM(E34,E36,E37,E39)</f>
        <v>0</v>
      </c>
      <c r="F33" s="60" t="n">
        <f aca="false">SUM(F34,F36,F37,F39)</f>
        <v>9501263</v>
      </c>
      <c r="G33" s="62"/>
    </row>
    <row r="34" s="30" customFormat="true" ht="22.5" hidden="false" customHeight="false" outlineLevel="0" collapsed="false">
      <c r="A34" s="13" t="s">
        <v>43</v>
      </c>
      <c r="B34" s="14" t="n">
        <v>4746453</v>
      </c>
      <c r="C34" s="14" t="n">
        <v>4757762</v>
      </c>
      <c r="D34" s="14"/>
      <c r="E34" s="14"/>
      <c r="F34" s="14" t="n">
        <f aca="false">C34+D34-E34</f>
        <v>4757762</v>
      </c>
      <c r="G34" s="76"/>
    </row>
    <row r="35" s="30" customFormat="true" ht="15" hidden="false" customHeight="false" outlineLevel="0" collapsed="false">
      <c r="A35" s="13" t="s">
        <v>156</v>
      </c>
      <c r="B35" s="54" t="n">
        <v>1021917</v>
      </c>
      <c r="C35" s="54" t="n">
        <v>1021917</v>
      </c>
      <c r="D35" s="14"/>
      <c r="E35" s="14"/>
      <c r="F35" s="14" t="n">
        <f aca="false">C35+D35-E35</f>
        <v>1021917</v>
      </c>
      <c r="G35" s="77"/>
    </row>
    <row r="36" s="30" customFormat="true" ht="15" hidden="false" customHeight="false" outlineLevel="0" collapsed="false">
      <c r="A36" s="13" t="s">
        <v>157</v>
      </c>
      <c r="B36" s="54" t="n">
        <v>446408</v>
      </c>
      <c r="C36" s="54" t="n">
        <v>446408</v>
      </c>
      <c r="D36" s="14"/>
      <c r="E36" s="14"/>
      <c r="F36" s="14" t="n">
        <f aca="false">C36+D36-E36</f>
        <v>446408</v>
      </c>
      <c r="G36" s="77"/>
    </row>
    <row r="37" s="30" customFormat="true" ht="15" hidden="false" customHeight="false" outlineLevel="0" collapsed="false">
      <c r="A37" s="13" t="s">
        <v>159</v>
      </c>
      <c r="B37" s="54" t="n">
        <v>1866159</v>
      </c>
      <c r="C37" s="54" t="n">
        <v>1866093</v>
      </c>
      <c r="D37" s="14"/>
      <c r="E37" s="14"/>
      <c r="F37" s="14" t="n">
        <f aca="false">C37+D37-E37</f>
        <v>1866093</v>
      </c>
      <c r="G37" s="78"/>
    </row>
    <row r="38" s="30" customFormat="true" ht="22.5" hidden="false" customHeight="false" outlineLevel="0" collapsed="false">
      <c r="A38" s="13" t="s">
        <v>161</v>
      </c>
      <c r="B38" s="54" t="n">
        <v>773627</v>
      </c>
      <c r="C38" s="54" t="n">
        <v>840919</v>
      </c>
      <c r="D38" s="14"/>
      <c r="E38" s="14"/>
      <c r="F38" s="14" t="n">
        <f aca="false">C38+D38-E38</f>
        <v>840919</v>
      </c>
      <c r="G38" s="77"/>
    </row>
    <row r="39" s="30" customFormat="true" ht="22.5" hidden="false" customHeight="false" outlineLevel="0" collapsed="false">
      <c r="A39" s="13" t="s">
        <v>162</v>
      </c>
      <c r="B39" s="54" t="n">
        <v>2431000</v>
      </c>
      <c r="C39" s="54" t="n">
        <v>2431000</v>
      </c>
      <c r="D39" s="14"/>
      <c r="E39" s="14"/>
      <c r="F39" s="14" t="n">
        <f aca="false">C39+D39-E39</f>
        <v>2431000</v>
      </c>
      <c r="G39" s="55"/>
    </row>
    <row r="40" customFormat="false" ht="21" hidden="false" customHeight="true" outlineLevel="0" collapsed="false">
      <c r="A40" s="31" t="s">
        <v>50</v>
      </c>
      <c r="B40" s="54" t="n">
        <f aca="false">B4-B27-B31-B33</f>
        <v>23841390</v>
      </c>
      <c r="C40" s="54" t="n">
        <v>25355414</v>
      </c>
      <c r="D40" s="14"/>
      <c r="E40" s="14"/>
      <c r="F40" s="14" t="n">
        <f aca="false">F4-F27-F31-F33</f>
        <v>25355414</v>
      </c>
      <c r="G40" s="55"/>
    </row>
    <row r="41" customFormat="false" ht="15" hidden="false" customHeight="false" outlineLevel="0" collapsed="false">
      <c r="A41" s="74" t="s">
        <v>51</v>
      </c>
      <c r="B41" s="60" t="n">
        <f aca="false">SUM(B42,B43,B49)</f>
        <v>7508163</v>
      </c>
      <c r="C41" s="60" t="n">
        <f aca="false">SUM(C42,C43,C49)</f>
        <v>8019316.6</v>
      </c>
      <c r="D41" s="60" t="n">
        <f aca="false">SUM(D42,D43,D49)</f>
        <v>0</v>
      </c>
      <c r="E41" s="60" t="n">
        <f aca="false">SUM(E42,E43,E49)</f>
        <v>0</v>
      </c>
      <c r="F41" s="60" t="n">
        <f aca="false">SUM(F42,F43,F49)</f>
        <v>8019316.6</v>
      </c>
      <c r="G41" s="62"/>
    </row>
    <row r="42" customFormat="false" ht="22.5" hidden="false" customHeight="false" outlineLevel="0" collapsed="false">
      <c r="A42" s="13" t="s">
        <v>52</v>
      </c>
      <c r="B42" s="54" t="n">
        <v>1067531</v>
      </c>
      <c r="C42" s="54" t="n">
        <v>1067531</v>
      </c>
      <c r="D42" s="14" t="n">
        <v>0</v>
      </c>
      <c r="E42" s="14" t="n">
        <v>0</v>
      </c>
      <c r="F42" s="14" t="n">
        <f aca="false">C42+D42-E42</f>
        <v>1067531</v>
      </c>
      <c r="G42" s="77"/>
    </row>
    <row r="43" customFormat="false" ht="15" hidden="false" customHeight="false" outlineLevel="0" collapsed="false">
      <c r="A43" s="79" t="s">
        <v>53</v>
      </c>
      <c r="B43" s="60" t="n">
        <f aca="false">SUM(B44,B45,B46,B47,B48)</f>
        <v>947798</v>
      </c>
      <c r="C43" s="60" t="n">
        <f aca="false">SUM(C44,C45,C46,C47,C48)</f>
        <v>961109.6</v>
      </c>
      <c r="D43" s="60" t="n">
        <f aca="false">SUM(D44,D45,D46,D47,D48)</f>
        <v>0</v>
      </c>
      <c r="E43" s="60" t="n">
        <f aca="false">SUM(E44,E45,E46,E47,E48)</f>
        <v>0</v>
      </c>
      <c r="F43" s="60" t="n">
        <f aca="false">SUM(F44,F45,F46,F47,F48)</f>
        <v>961109.6</v>
      </c>
      <c r="G43" s="62"/>
    </row>
    <row r="44" s="22" customFormat="true" ht="22.5" hidden="false" customHeight="false" outlineLevel="0" collapsed="false">
      <c r="A44" s="13" t="s">
        <v>54</v>
      </c>
      <c r="B44" s="54" t="n">
        <v>32758</v>
      </c>
      <c r="C44" s="54" t="n">
        <v>32516</v>
      </c>
      <c r="D44" s="14"/>
      <c r="E44" s="14"/>
      <c r="F44" s="14" t="n">
        <f aca="false">C44+D44-E44</f>
        <v>32516</v>
      </c>
      <c r="G44" s="78"/>
    </row>
    <row r="45" customFormat="false" ht="15" hidden="false" customHeight="false" outlineLevel="0" collapsed="false">
      <c r="A45" s="13" t="s">
        <v>56</v>
      </c>
      <c r="B45" s="54" t="n">
        <v>78705</v>
      </c>
      <c r="C45" s="54" t="n">
        <v>78745.6</v>
      </c>
      <c r="D45" s="14"/>
      <c r="E45" s="14"/>
      <c r="F45" s="14" t="n">
        <f aca="false">C45+D45-E45</f>
        <v>78745.6</v>
      </c>
      <c r="G45" s="78"/>
    </row>
    <row r="46" customFormat="false" ht="15" hidden="false" customHeight="false" outlineLevel="0" collapsed="false">
      <c r="A46" s="13" t="s">
        <v>58</v>
      </c>
      <c r="B46" s="54" t="n">
        <v>23971</v>
      </c>
      <c r="C46" s="54" t="n">
        <v>31323</v>
      </c>
      <c r="D46" s="14"/>
      <c r="E46" s="14"/>
      <c r="F46" s="14" t="n">
        <f aca="false">C46+D46-E46</f>
        <v>31323</v>
      </c>
      <c r="G46" s="78"/>
    </row>
    <row r="47" customFormat="false" ht="22.5" hidden="false" customHeight="false" outlineLevel="0" collapsed="false">
      <c r="A47" s="13" t="s">
        <v>60</v>
      </c>
      <c r="B47" s="54" t="n">
        <v>20030</v>
      </c>
      <c r="C47" s="54" t="n">
        <v>21516</v>
      </c>
      <c r="D47" s="14"/>
      <c r="E47" s="14"/>
      <c r="F47" s="14" t="n">
        <f aca="false">C47+D47-E47</f>
        <v>21516</v>
      </c>
      <c r="G47" s="78"/>
    </row>
    <row r="48" customFormat="false" ht="22.5" hidden="false" customHeight="false" outlineLevel="0" collapsed="false">
      <c r="A48" s="13" t="s">
        <v>61</v>
      </c>
      <c r="B48" s="54" t="n">
        <v>792334</v>
      </c>
      <c r="C48" s="54" t="n">
        <v>797009</v>
      </c>
      <c r="D48" s="14"/>
      <c r="E48" s="14"/>
      <c r="F48" s="14" t="n">
        <f aca="false">C48+D48-E48</f>
        <v>797009</v>
      </c>
      <c r="G48" s="78"/>
    </row>
    <row r="49" customFormat="false" ht="15" hidden="false" customHeight="false" outlineLevel="0" collapsed="false">
      <c r="A49" s="79" t="s">
        <v>67</v>
      </c>
      <c r="B49" s="60" t="n">
        <f aca="false">SUM(B50,B51,B52,B53,B54)</f>
        <v>5492834</v>
      </c>
      <c r="C49" s="60" t="n">
        <f aca="false">SUM(C50,C51,C52,C53,C54)</f>
        <v>5990676</v>
      </c>
      <c r="D49" s="60" t="n">
        <f aca="false">SUM(D50,D51,D52,D53,D54)</f>
        <v>0</v>
      </c>
      <c r="E49" s="60" t="n">
        <f aca="false">SUM(E50,E51,E52,E53,E54)</f>
        <v>0</v>
      </c>
      <c r="F49" s="60" t="n">
        <f aca="false">SUM(F50,F51,F52,F53,F54)</f>
        <v>5990676</v>
      </c>
      <c r="G49" s="62"/>
    </row>
    <row r="50" customFormat="false" ht="22.5" hidden="false" customHeight="false" outlineLevel="0" collapsed="false">
      <c r="A50" s="13" t="s">
        <v>68</v>
      </c>
      <c r="B50" s="54" t="n">
        <v>1517221</v>
      </c>
      <c r="C50" s="54" t="n">
        <v>1638812</v>
      </c>
      <c r="D50" s="14"/>
      <c r="E50" s="14"/>
      <c r="F50" s="14" t="n">
        <f aca="false">C50+D50-E50</f>
        <v>1638812</v>
      </c>
      <c r="G50" s="78"/>
    </row>
    <row r="51" customFormat="false" ht="15" hidden="false" customHeight="false" outlineLevel="0" collapsed="false">
      <c r="A51" s="13" t="s">
        <v>69</v>
      </c>
      <c r="B51" s="54" t="n">
        <v>1216193</v>
      </c>
      <c r="C51" s="54" t="n">
        <v>1257184</v>
      </c>
      <c r="D51" s="14"/>
      <c r="E51" s="14"/>
      <c r="F51" s="14" t="n">
        <f aca="false">C51+D51-E51</f>
        <v>1257184</v>
      </c>
      <c r="G51" s="78"/>
    </row>
    <row r="52" customFormat="false" ht="22.5" hidden="false" customHeight="false" outlineLevel="0" collapsed="false">
      <c r="A52" s="13" t="s">
        <v>71</v>
      </c>
      <c r="B52" s="54" t="n">
        <v>813385</v>
      </c>
      <c r="C52" s="54" t="n">
        <v>1045717</v>
      </c>
      <c r="D52" s="14"/>
      <c r="E52" s="14"/>
      <c r="F52" s="14" t="n">
        <f aca="false">C52+D52-E52</f>
        <v>1045717</v>
      </c>
      <c r="G52" s="78"/>
    </row>
    <row r="53" customFormat="false" ht="33.75" hidden="false" customHeight="false" outlineLevel="0" collapsed="false">
      <c r="A53" s="13" t="s">
        <v>72</v>
      </c>
      <c r="B53" s="54" t="n">
        <v>1217204</v>
      </c>
      <c r="C53" s="54" t="n">
        <v>1312003</v>
      </c>
      <c r="D53" s="14"/>
      <c r="E53" s="14"/>
      <c r="F53" s="14" t="n">
        <f aca="false">C53+D53-E53</f>
        <v>1312003</v>
      </c>
      <c r="G53" s="78"/>
    </row>
    <row r="54" customFormat="false" ht="15" hidden="false" customHeight="false" outlineLevel="0" collapsed="false">
      <c r="A54" s="13" t="s">
        <v>73</v>
      </c>
      <c r="B54" s="54" t="n">
        <v>728831</v>
      </c>
      <c r="C54" s="54" t="n">
        <v>736960</v>
      </c>
      <c r="D54" s="14"/>
      <c r="E54" s="14"/>
      <c r="F54" s="14" t="n">
        <f aca="false">C54+D54-E54</f>
        <v>736960</v>
      </c>
      <c r="G54" s="78"/>
    </row>
    <row r="55" customFormat="false" ht="15" hidden="false" customHeight="true" outlineLevel="0" collapsed="false">
      <c r="A55" s="31"/>
      <c r="B55" s="54"/>
      <c r="C55" s="54"/>
      <c r="D55" s="14"/>
      <c r="E55" s="14"/>
      <c r="F55" s="14"/>
      <c r="G55" s="55"/>
    </row>
    <row r="56" customFormat="false" ht="15" hidden="false" customHeight="false" outlineLevel="0" collapsed="false">
      <c r="A56" s="74" t="s">
        <v>74</v>
      </c>
      <c r="B56" s="60" t="n">
        <f aca="false">SUM(B57,B58)</f>
        <v>18560091</v>
      </c>
      <c r="C56" s="60" t="n">
        <f aca="false">SUM(C57,C58)</f>
        <v>21279826</v>
      </c>
      <c r="D56" s="60" t="n">
        <f aca="false">SUM(D57,D58)</f>
        <v>0</v>
      </c>
      <c r="E56" s="60" t="n">
        <f aca="false">SUM(E57,E58)</f>
        <v>0</v>
      </c>
      <c r="F56" s="60" t="n">
        <f aca="false">SUM(F57,F58)</f>
        <v>21279826</v>
      </c>
      <c r="G56" s="62"/>
    </row>
    <row r="57" customFormat="false" ht="22.5" hidden="false" customHeight="false" outlineLevel="0" collapsed="false">
      <c r="A57" s="13" t="s">
        <v>75</v>
      </c>
      <c r="B57" s="54" t="n">
        <v>1558072</v>
      </c>
      <c r="C57" s="54" t="n">
        <v>2348791</v>
      </c>
      <c r="D57" s="14"/>
      <c r="E57" s="14"/>
      <c r="F57" s="14" t="n">
        <f aca="false">C57+D57-E57</f>
        <v>2348791</v>
      </c>
      <c r="G57" s="78"/>
    </row>
    <row r="58" customFormat="false" ht="15" hidden="false" customHeight="false" outlineLevel="0" collapsed="false">
      <c r="A58" s="13" t="s">
        <v>77</v>
      </c>
      <c r="B58" s="54" t="n">
        <v>17002019</v>
      </c>
      <c r="C58" s="54" t="n">
        <v>18931035</v>
      </c>
      <c r="D58" s="14"/>
      <c r="E58" s="14"/>
      <c r="F58" s="14" t="n">
        <f aca="false">C58+D58-E58</f>
        <v>18931035</v>
      </c>
      <c r="G58" s="78"/>
    </row>
    <row r="59" customFormat="false" ht="15" hidden="false" customHeight="false" outlineLevel="0" collapsed="false">
      <c r="A59" s="59" t="s">
        <v>79</v>
      </c>
      <c r="B59" s="60" t="n">
        <f aca="false">SUM(B33,B41,B56)</f>
        <v>35558274</v>
      </c>
      <c r="C59" s="60" t="n">
        <f aca="false">SUM(C33,C41,C56)</f>
        <v>38800405.6</v>
      </c>
      <c r="D59" s="60" t="n">
        <f aca="false">SUM(D33,D41,D56)</f>
        <v>0</v>
      </c>
      <c r="E59" s="60" t="n">
        <f aca="false">SUM(E33,E41,E56)</f>
        <v>0</v>
      </c>
      <c r="F59" s="60" t="n">
        <f aca="false">SUM(F33,F41,F56)</f>
        <v>38800405.6</v>
      </c>
      <c r="G59" s="89"/>
    </row>
    <row r="60" customFormat="false" ht="15" hidden="false" customHeight="false" outlineLevel="0" collapsed="false">
      <c r="A60" s="31" t="s">
        <v>176</v>
      </c>
      <c r="B60" s="54" t="n">
        <f aca="false">B4-B59</f>
        <v>-1744446</v>
      </c>
      <c r="C60" s="54" t="n">
        <f aca="false">C4-C59</f>
        <v>-3094656.6</v>
      </c>
      <c r="D60" s="14" t="n">
        <f aca="false">D4-D59</f>
        <v>0</v>
      </c>
      <c r="E60" s="14" t="n">
        <f aca="false">E4-E59</f>
        <v>0</v>
      </c>
      <c r="F60" s="14" t="n">
        <f aca="false">F4-F59</f>
        <v>-3094656.6</v>
      </c>
      <c r="G60" s="84"/>
    </row>
    <row r="61" customFormat="false" ht="25.5" hidden="false" customHeight="false" outlineLevel="0" collapsed="false">
      <c r="A61" s="23" t="s">
        <v>81</v>
      </c>
      <c r="B61" s="14"/>
      <c r="C61" s="14"/>
      <c r="D61" s="14"/>
      <c r="E61" s="14"/>
      <c r="F61" s="14"/>
      <c r="G61" s="84"/>
    </row>
    <row r="62" customFormat="false" ht="15" hidden="false" customHeight="false" outlineLevel="0" collapsed="false">
      <c r="A62" s="46" t="s">
        <v>82</v>
      </c>
      <c r="B62" s="54" t="n">
        <v>2375621</v>
      </c>
      <c r="C62" s="54" t="n">
        <v>2426627</v>
      </c>
      <c r="D62" s="14"/>
      <c r="E62" s="14"/>
      <c r="F62" s="14" t="n">
        <f aca="false">C62+D62-E62</f>
        <v>2426627</v>
      </c>
      <c r="G62" s="78"/>
    </row>
    <row r="63" customFormat="false" ht="15" hidden="false" customHeight="false" outlineLevel="0" collapsed="false">
      <c r="A63" s="46" t="s">
        <v>84</v>
      </c>
      <c r="B63" s="54" t="n">
        <v>31166</v>
      </c>
      <c r="C63" s="54" t="n">
        <v>29666</v>
      </c>
      <c r="D63" s="14"/>
      <c r="E63" s="14"/>
      <c r="F63" s="14" t="n">
        <f aca="false">C63+D63-E63</f>
        <v>29666</v>
      </c>
      <c r="G63" s="84"/>
    </row>
    <row r="64" customFormat="false" ht="15" hidden="false" customHeight="false" outlineLevel="0" collapsed="false">
      <c r="A64" s="46" t="s">
        <v>85</v>
      </c>
      <c r="B64" s="54" t="n">
        <v>1155077</v>
      </c>
      <c r="C64" s="54" t="n">
        <v>1155077</v>
      </c>
      <c r="D64" s="14"/>
      <c r="E64" s="14"/>
      <c r="F64" s="14" t="n">
        <f aca="false">C64+D64-E64</f>
        <v>1155077</v>
      </c>
      <c r="G64" s="78"/>
    </row>
    <row r="65" customFormat="false" ht="15" hidden="false" customHeight="false" outlineLevel="0" collapsed="false">
      <c r="A65" s="46" t="s">
        <v>86</v>
      </c>
      <c r="B65" s="54" t="n">
        <v>4106208</v>
      </c>
      <c r="C65" s="54" t="n">
        <v>4892629</v>
      </c>
      <c r="D65" s="14"/>
      <c r="E65" s="14"/>
      <c r="F65" s="14" t="n">
        <f aca="false">C65+D65-E65</f>
        <v>4892629</v>
      </c>
      <c r="G65" s="78"/>
    </row>
    <row r="66" customFormat="false" ht="15" hidden="false" customHeight="false" outlineLevel="0" collapsed="false">
      <c r="A66" s="46" t="s">
        <v>87</v>
      </c>
      <c r="B66" s="54" t="n">
        <v>1522958</v>
      </c>
      <c r="C66" s="54" t="n">
        <v>2396231</v>
      </c>
      <c r="D66" s="14"/>
      <c r="E66" s="14"/>
      <c r="F66" s="14" t="n">
        <f aca="false">C66+D66-E66</f>
        <v>2396231</v>
      </c>
      <c r="G66" s="78"/>
    </row>
    <row r="67" customFormat="false" ht="15" hidden="false" customHeight="false" outlineLevel="0" collapsed="false">
      <c r="A67" s="46" t="s">
        <v>89</v>
      </c>
      <c r="B67" s="54" t="n">
        <v>46738</v>
      </c>
      <c r="C67" s="54" t="n">
        <v>70735</v>
      </c>
      <c r="D67" s="14"/>
      <c r="E67" s="14"/>
      <c r="F67" s="14" t="n">
        <f aca="false">C67+D67-E67</f>
        <v>70735</v>
      </c>
      <c r="G67" s="78"/>
    </row>
    <row r="68" customFormat="false" ht="15" hidden="false" customHeight="false" outlineLevel="0" collapsed="false">
      <c r="A68" s="46" t="s">
        <v>90</v>
      </c>
      <c r="B68" s="54" t="n">
        <v>7167586</v>
      </c>
      <c r="C68" s="54" t="n">
        <v>7086722</v>
      </c>
      <c r="D68" s="14"/>
      <c r="E68" s="14"/>
      <c r="F68" s="14" t="n">
        <f aca="false">C68+D68-E68</f>
        <v>7086722</v>
      </c>
      <c r="G68" s="78"/>
    </row>
    <row r="69" customFormat="false" ht="15" hidden="false" customHeight="false" outlineLevel="0" collapsed="false">
      <c r="A69" s="46" t="s">
        <v>92</v>
      </c>
      <c r="B69" s="54" t="n">
        <v>788467</v>
      </c>
      <c r="C69" s="54" t="n">
        <v>788467</v>
      </c>
      <c r="D69" s="14"/>
      <c r="E69" s="14"/>
      <c r="F69" s="14" t="n">
        <f aca="false">C69+D69-E69</f>
        <v>788467</v>
      </c>
      <c r="G69" s="78"/>
    </row>
    <row r="70" customFormat="false" ht="15" hidden="false" customHeight="false" outlineLevel="0" collapsed="false">
      <c r="A70" s="46" t="s">
        <v>94</v>
      </c>
      <c r="B70" s="54" t="n">
        <v>5315315</v>
      </c>
      <c r="C70" s="54" t="n">
        <v>6431206</v>
      </c>
      <c r="D70" s="14"/>
      <c r="E70" s="14"/>
      <c r="F70" s="14" t="n">
        <f aca="false">C70+D70-E70</f>
        <v>6431206</v>
      </c>
      <c r="G70" s="78"/>
    </row>
    <row r="71" customFormat="false" ht="15" hidden="false" customHeight="false" outlineLevel="0" collapsed="false">
      <c r="A71" s="46" t="s">
        <v>95</v>
      </c>
      <c r="B71" s="54" t="n">
        <v>8193372</v>
      </c>
      <c r="C71" s="54" t="n">
        <v>8165499</v>
      </c>
      <c r="D71" s="14"/>
      <c r="E71" s="14"/>
      <c r="F71" s="14" t="n">
        <f aca="false">C71+D71-E71</f>
        <v>8165499</v>
      </c>
      <c r="G71" s="78"/>
    </row>
    <row r="72" customFormat="false" ht="15" hidden="false" customHeight="false" outlineLevel="0" collapsed="false">
      <c r="A72" s="46" t="s">
        <v>96</v>
      </c>
      <c r="B72" s="54" t="n">
        <v>275277</v>
      </c>
      <c r="C72" s="54" t="n">
        <v>275117</v>
      </c>
      <c r="D72" s="14"/>
      <c r="E72" s="14"/>
      <c r="F72" s="14" t="n">
        <f aca="false">C72+D72-E72</f>
        <v>275117</v>
      </c>
      <c r="G72" s="78"/>
    </row>
    <row r="73" customFormat="false" ht="15" hidden="false" customHeight="false" outlineLevel="0" collapsed="false">
      <c r="A73" s="46" t="s">
        <v>98</v>
      </c>
      <c r="B73" s="54" t="n">
        <v>2950</v>
      </c>
      <c r="C73" s="54" t="n">
        <v>2350</v>
      </c>
      <c r="D73" s="14"/>
      <c r="E73" s="14"/>
      <c r="F73" s="14" t="n">
        <f aca="false">C73+D73-E73</f>
        <v>2350</v>
      </c>
      <c r="G73" s="78"/>
    </row>
    <row r="74" customFormat="false" ht="22.5" hidden="false" customHeight="false" outlineLevel="0" collapsed="false">
      <c r="A74" s="46" t="s">
        <v>99</v>
      </c>
      <c r="B74" s="54" t="n">
        <v>1067530</v>
      </c>
      <c r="C74" s="54" t="n">
        <v>1067530</v>
      </c>
      <c r="D74" s="14"/>
      <c r="E74" s="14"/>
      <c r="F74" s="14" t="n">
        <f aca="false">C74+D74-E74</f>
        <v>1067530</v>
      </c>
      <c r="G74" s="78"/>
    </row>
    <row r="75" customFormat="false" ht="15" hidden="false" customHeight="false" outlineLevel="0" collapsed="false">
      <c r="A75" s="46" t="s">
        <v>100</v>
      </c>
      <c r="B75" s="54" t="n">
        <v>3510009</v>
      </c>
      <c r="C75" s="54" t="n">
        <v>4012549</v>
      </c>
      <c r="D75" s="14"/>
      <c r="E75" s="14"/>
      <c r="F75" s="14" t="n">
        <f aca="false">C75+D75-E75</f>
        <v>4012549</v>
      </c>
      <c r="G75" s="78"/>
    </row>
    <row r="76" customFormat="false" ht="15" hidden="false" customHeight="false" outlineLevel="0" collapsed="false">
      <c r="A76" s="31" t="s">
        <v>79</v>
      </c>
      <c r="B76" s="54" t="n">
        <f aca="false">SUM(B62:B75)</f>
        <v>35558274</v>
      </c>
      <c r="C76" s="54" t="n">
        <f aca="false">SUM(C62:C75)</f>
        <v>38800405</v>
      </c>
      <c r="D76" s="54" t="n">
        <f aca="false">SUM(D62:D75)</f>
        <v>0</v>
      </c>
      <c r="E76" s="54" t="n">
        <f aca="false">SUM(E62:E75)</f>
        <v>0</v>
      </c>
      <c r="F76" s="54" t="n">
        <f aca="false">SUM(F62:F75)</f>
        <v>38800405</v>
      </c>
      <c r="G76" s="78"/>
    </row>
    <row r="77" customFormat="false" ht="25.5" hidden="false" customHeight="false" outlineLevel="0" collapsed="false">
      <c r="A77" s="23" t="s">
        <v>102</v>
      </c>
      <c r="B77" s="54"/>
      <c r="C77" s="54"/>
      <c r="D77" s="14"/>
      <c r="E77" s="14"/>
      <c r="F77" s="88"/>
      <c r="G77" s="84"/>
    </row>
    <row r="78" customFormat="false" ht="15" hidden="false" customHeight="false" outlineLevel="0" collapsed="false">
      <c r="A78" s="59" t="s">
        <v>103</v>
      </c>
      <c r="B78" s="60" t="n">
        <f aca="false">SUM(B79,B80,B83,B86,B87,B88,B89)</f>
        <v>1744446</v>
      </c>
      <c r="C78" s="60" t="n">
        <f aca="false">SUM(C79,C80,C83,C86,C87,C88,C89)</f>
        <v>3094657</v>
      </c>
      <c r="D78" s="60" t="n">
        <f aca="false">SUM(D79,D80,D83,D86,D87,D88,D89)</f>
        <v>0</v>
      </c>
      <c r="E78" s="60" t="n">
        <f aca="false">SUM(E79,E80,E83,E86,E87,E88,E89)</f>
        <v>0</v>
      </c>
      <c r="F78" s="60" t="n">
        <f aca="false">SUM(F79,F80,F83,F86,F87,F88,F89)</f>
        <v>3094657</v>
      </c>
      <c r="G78" s="89"/>
    </row>
    <row r="79" customFormat="false" ht="15" hidden="false" customHeight="false" outlineLevel="0" collapsed="false">
      <c r="A79" s="31" t="s">
        <v>177</v>
      </c>
      <c r="B79" s="54" t="n">
        <v>850000</v>
      </c>
      <c r="C79" s="54" t="n">
        <v>850000</v>
      </c>
      <c r="D79" s="14"/>
      <c r="E79" s="14"/>
      <c r="F79" s="14" t="n">
        <f aca="false">C79+D79-E79</f>
        <v>850000</v>
      </c>
      <c r="G79" s="84"/>
    </row>
    <row r="80" customFormat="false" ht="21" hidden="false" customHeight="false" outlineLevel="0" collapsed="false">
      <c r="A80" s="59" t="s">
        <v>105</v>
      </c>
      <c r="B80" s="60" t="n">
        <f aca="false">B81-B82</f>
        <v>-305554</v>
      </c>
      <c r="C80" s="60" t="n">
        <f aca="false">C81-C82</f>
        <v>-305554</v>
      </c>
      <c r="D80" s="60" t="n">
        <f aca="false">D81-D82</f>
        <v>0</v>
      </c>
      <c r="E80" s="61" t="n">
        <f aca="false">E81-E82</f>
        <v>0</v>
      </c>
      <c r="F80" s="61" t="n">
        <f aca="false">F81-F82</f>
        <v>-305554</v>
      </c>
      <c r="G80" s="89"/>
    </row>
    <row r="81" customFormat="false" ht="15" hidden="false" customHeight="false" outlineLevel="0" collapsed="false">
      <c r="A81" s="13" t="s">
        <v>106</v>
      </c>
      <c r="B81" s="54" t="n">
        <v>577933</v>
      </c>
      <c r="C81" s="54" t="n">
        <v>577933</v>
      </c>
      <c r="D81" s="54"/>
      <c r="E81" s="14"/>
      <c r="F81" s="14" t="n">
        <f aca="false">C81+D81-E81</f>
        <v>577933</v>
      </c>
      <c r="G81" s="78"/>
    </row>
    <row r="82" customFormat="false" ht="15" hidden="false" customHeight="false" outlineLevel="0" collapsed="false">
      <c r="A82" s="13" t="s">
        <v>107</v>
      </c>
      <c r="B82" s="54" t="n">
        <v>883487</v>
      </c>
      <c r="C82" s="54" t="n">
        <v>883487</v>
      </c>
      <c r="D82" s="14"/>
      <c r="E82" s="14"/>
      <c r="F82" s="14" t="n">
        <f aca="false">C82+D82-E82</f>
        <v>883487</v>
      </c>
      <c r="G82" s="78"/>
    </row>
    <row r="83" customFormat="false" ht="22.5" hidden="false" customHeight="false" outlineLevel="0" collapsed="false">
      <c r="A83" s="68" t="s">
        <v>108</v>
      </c>
      <c r="B83" s="60" t="n">
        <f aca="false">B84-B85</f>
        <v>1100000</v>
      </c>
      <c r="C83" s="60" t="n">
        <f aca="false">C84-C85</f>
        <v>1100000</v>
      </c>
      <c r="D83" s="61" t="n">
        <f aca="false">D84-D85</f>
        <v>0</v>
      </c>
      <c r="E83" s="60" t="n">
        <f aca="false">E84-E85</f>
        <v>0</v>
      </c>
      <c r="F83" s="60" t="n">
        <f aca="false">F84-F85</f>
        <v>1100000</v>
      </c>
      <c r="G83" s="90"/>
    </row>
    <row r="84" customFormat="false" ht="22.5" hidden="false" customHeight="false" outlineLevel="0" collapsed="false">
      <c r="A84" s="13" t="s">
        <v>109</v>
      </c>
      <c r="B84" s="54" t="n">
        <v>6000000</v>
      </c>
      <c r="C84" s="54" t="n">
        <v>6000000</v>
      </c>
      <c r="D84" s="14"/>
      <c r="E84" s="54"/>
      <c r="F84" s="14" t="n">
        <f aca="false">C84+D84-E84</f>
        <v>6000000</v>
      </c>
      <c r="G84" s="78"/>
    </row>
    <row r="85" customFormat="false" ht="22.5" hidden="false" customHeight="false" outlineLevel="0" collapsed="false">
      <c r="A85" s="13" t="s">
        <v>110</v>
      </c>
      <c r="B85" s="54" t="n">
        <v>4900000</v>
      </c>
      <c r="C85" s="54" t="n">
        <v>4900000</v>
      </c>
      <c r="D85" s="14"/>
      <c r="E85" s="14"/>
      <c r="F85" s="14" t="n">
        <f aca="false">C85+D85-E85</f>
        <v>4900000</v>
      </c>
      <c r="G85" s="84"/>
    </row>
    <row r="86" customFormat="false" ht="22.5" hidden="false" customHeight="false" outlineLevel="0" collapsed="false">
      <c r="A86" s="13" t="s">
        <v>115</v>
      </c>
      <c r="B86" s="54"/>
      <c r="C86" s="54" t="n">
        <v>0</v>
      </c>
      <c r="D86" s="14"/>
      <c r="E86" s="14"/>
      <c r="F86" s="14" t="n">
        <f aca="false">C86+D86-E86</f>
        <v>0</v>
      </c>
      <c r="G86" s="55"/>
    </row>
    <row r="87" customFormat="false" ht="15" hidden="false" customHeight="false" outlineLevel="0" collapsed="false">
      <c r="A87" s="13" t="s">
        <v>116</v>
      </c>
      <c r="B87" s="54" t="n">
        <v>100000</v>
      </c>
      <c r="C87" s="54" t="n">
        <v>100000</v>
      </c>
      <c r="D87" s="14"/>
      <c r="E87" s="14"/>
      <c r="F87" s="14" t="n">
        <f aca="false">C87+D87-E87</f>
        <v>100000</v>
      </c>
      <c r="G87" s="55"/>
    </row>
    <row r="88" customFormat="false" ht="22.5" hidden="false" customHeight="false" outlineLevel="0" collapsed="false">
      <c r="A88" s="13" t="s">
        <v>117</v>
      </c>
      <c r="B88" s="54"/>
      <c r="C88" s="54" t="n">
        <v>0</v>
      </c>
      <c r="D88" s="14"/>
      <c r="E88" s="14"/>
      <c r="F88" s="14" t="n">
        <f aca="false">C88+D88-E88</f>
        <v>0</v>
      </c>
      <c r="G88" s="77"/>
    </row>
    <row r="89" customFormat="false" ht="15" hidden="false" customHeight="false" outlineLevel="0" collapsed="false">
      <c r="A89" s="13" t="s">
        <v>118</v>
      </c>
      <c r="B89" s="54"/>
      <c r="C89" s="54" t="n">
        <v>1350211</v>
      </c>
      <c r="D89" s="14" t="n">
        <f aca="false">D90</f>
        <v>0</v>
      </c>
      <c r="E89" s="14" t="n">
        <f aca="false">E90</f>
        <v>0</v>
      </c>
      <c r="F89" s="14" t="n">
        <f aca="false">C89+D89-E89</f>
        <v>1350211</v>
      </c>
      <c r="G89" s="55"/>
    </row>
    <row r="90" customFormat="false" ht="15" hidden="false" customHeight="false" outlineLevel="0" collapsed="false">
      <c r="A90" s="13" t="s">
        <v>119</v>
      </c>
      <c r="B90" s="54"/>
      <c r="C90" s="54" t="n">
        <v>1350211</v>
      </c>
      <c r="D90" s="14"/>
      <c r="E90" s="14"/>
      <c r="F90" s="14" t="n">
        <f aca="false">C90+D90-E90</f>
        <v>1350211</v>
      </c>
      <c r="G90" s="55"/>
    </row>
    <row r="91" customFormat="false" ht="22.5" hidden="false" customHeight="false" outlineLevel="0" collapsed="false">
      <c r="A91" s="13" t="s">
        <v>178</v>
      </c>
      <c r="B91" s="54"/>
      <c r="C91" s="54" t="n">
        <v>1270609</v>
      </c>
      <c r="D91" s="14"/>
      <c r="E91" s="14"/>
      <c r="F91" s="14" t="n">
        <f aca="false">C91+D91-E91</f>
        <v>1270609</v>
      </c>
      <c r="G91" s="77"/>
    </row>
    <row r="92" customFormat="false" ht="15" hidden="false" customHeight="false" outlineLevel="0" collapsed="false">
      <c r="A92" s="13" t="s">
        <v>121</v>
      </c>
      <c r="B92" s="54"/>
      <c r="C92" s="54" t="n">
        <v>79602</v>
      </c>
      <c r="D92" s="14"/>
      <c r="E92" s="14"/>
      <c r="F92" s="14" t="n">
        <f aca="false">C92+D92-E92</f>
        <v>79602</v>
      </c>
      <c r="G92" s="55"/>
    </row>
    <row r="93" customFormat="false" ht="15" hidden="false" customHeight="true" outlineLevel="0" collapsed="false">
      <c r="A93" s="23" t="s">
        <v>122</v>
      </c>
      <c r="B93" s="54"/>
      <c r="C93" s="54"/>
      <c r="D93" s="14"/>
      <c r="E93" s="14"/>
      <c r="F93" s="14"/>
      <c r="G93" s="55"/>
    </row>
    <row r="94" customFormat="false" ht="15" hidden="false" customHeight="false" outlineLevel="0" collapsed="false">
      <c r="A94" s="23"/>
      <c r="B94" s="54"/>
      <c r="C94" s="54"/>
      <c r="D94" s="14"/>
      <c r="E94" s="14"/>
      <c r="F94" s="14"/>
      <c r="G94" s="55"/>
    </row>
    <row r="95" customFormat="false" ht="21" hidden="false" customHeight="false" outlineLevel="0" collapsed="false">
      <c r="A95" s="53" t="s">
        <v>180</v>
      </c>
      <c r="B95" s="14" t="n">
        <v>534</v>
      </c>
      <c r="C95" s="14" t="n">
        <v>852</v>
      </c>
      <c r="D95" s="14"/>
      <c r="E95" s="14"/>
      <c r="F95" s="14" t="n">
        <f aca="false">C95+D95-E95</f>
        <v>852</v>
      </c>
      <c r="G95" s="55"/>
    </row>
    <row r="96" customFormat="false" ht="15" hidden="false" customHeight="false" outlineLevel="0" collapsed="false">
      <c r="A96" s="46" t="s">
        <v>124</v>
      </c>
      <c r="B96" s="54"/>
      <c r="C96" s="54" t="n">
        <v>0</v>
      </c>
      <c r="D96" s="14"/>
      <c r="E96" s="14"/>
      <c r="F96" s="14" t="n">
        <f aca="false">C96+D96-E96</f>
        <v>0</v>
      </c>
      <c r="G96" s="55"/>
    </row>
    <row r="97" customFormat="false" ht="15" hidden="false" customHeight="false" outlineLevel="0" collapsed="false">
      <c r="A97" s="46" t="s">
        <v>125</v>
      </c>
      <c r="B97" s="54"/>
      <c r="C97" s="54" t="n">
        <v>0</v>
      </c>
      <c r="D97" s="14"/>
      <c r="E97" s="14"/>
      <c r="F97" s="14" t="n">
        <f aca="false">C97+D97-E97</f>
        <v>0</v>
      </c>
      <c r="G97" s="55"/>
    </row>
    <row r="98" customFormat="false" ht="22.5" hidden="false" customHeight="false" outlineLevel="0" collapsed="false">
      <c r="A98" s="46" t="s">
        <v>181</v>
      </c>
      <c r="B98" s="54"/>
      <c r="C98" s="54" t="n">
        <v>0</v>
      </c>
      <c r="D98" s="14"/>
      <c r="E98" s="14"/>
      <c r="F98" s="14" t="n">
        <f aca="false">C98+D98-E98</f>
        <v>0</v>
      </c>
      <c r="G98" s="55"/>
    </row>
    <row r="99" customFormat="false" ht="15" hidden="false" customHeight="false" outlineLevel="0" collapsed="false">
      <c r="A99" s="46" t="s">
        <v>182</v>
      </c>
      <c r="B99" s="54" t="n">
        <v>106</v>
      </c>
      <c r="C99" s="54" t="n">
        <v>440</v>
      </c>
      <c r="D99" s="14"/>
      <c r="E99" s="14"/>
      <c r="F99" s="14" t="n">
        <f aca="false">C99+D99-E99</f>
        <v>440</v>
      </c>
      <c r="G99" s="55"/>
    </row>
    <row r="100" customFormat="false" ht="22.5" hidden="false" customHeight="false" outlineLevel="0" collapsed="false">
      <c r="A100" s="46" t="s">
        <v>183</v>
      </c>
      <c r="B100" s="54"/>
      <c r="C100" s="54" t="n">
        <v>0</v>
      </c>
      <c r="D100" s="14"/>
      <c r="E100" s="14"/>
      <c r="F100" s="14" t="n">
        <f aca="false">C100+D100-E100</f>
        <v>0</v>
      </c>
      <c r="G100" s="55"/>
    </row>
    <row r="101" customFormat="false" ht="22.5" hidden="false" customHeight="false" outlineLevel="0" collapsed="false">
      <c r="A101" s="91" t="s">
        <v>184</v>
      </c>
      <c r="B101" s="54"/>
      <c r="C101" s="54" t="n">
        <v>0</v>
      </c>
      <c r="D101" s="14"/>
      <c r="E101" s="14"/>
      <c r="F101" s="14" t="n">
        <f aca="false">B101+D101-E101</f>
        <v>0</v>
      </c>
      <c r="G101" s="55"/>
    </row>
    <row r="102" customFormat="false" ht="15" hidden="false" customHeight="true" outlineLevel="0" collapsed="false">
      <c r="A102" s="23" t="s">
        <v>126</v>
      </c>
      <c r="B102" s="54"/>
      <c r="C102" s="54"/>
      <c r="D102" s="14"/>
      <c r="E102" s="14"/>
      <c r="F102" s="14"/>
      <c r="G102" s="55"/>
    </row>
    <row r="103" customFormat="false" ht="15" hidden="false" customHeight="false" outlineLevel="0" collapsed="false">
      <c r="A103" s="23"/>
      <c r="B103" s="54"/>
      <c r="C103" s="54"/>
      <c r="D103" s="14"/>
      <c r="E103" s="14"/>
      <c r="F103" s="14"/>
      <c r="G103" s="55"/>
    </row>
    <row r="104" customFormat="false" ht="17.25" hidden="false" customHeight="true" outlineLevel="0" collapsed="false">
      <c r="A104" s="13" t="s">
        <v>185</v>
      </c>
      <c r="B104" s="54"/>
      <c r="C104" s="54"/>
      <c r="D104" s="14"/>
      <c r="E104" s="14"/>
      <c r="F104" s="14"/>
      <c r="G104" s="55"/>
    </row>
    <row r="105" customFormat="false" ht="22.5" hidden="false" customHeight="false" outlineLevel="0" collapsed="false">
      <c r="A105" s="19" t="s">
        <v>186</v>
      </c>
      <c r="B105" s="54"/>
      <c r="C105" s="54"/>
      <c r="D105" s="14"/>
      <c r="E105" s="14"/>
      <c r="F105" s="14"/>
      <c r="G105" s="55"/>
    </row>
    <row r="106" customFormat="false" ht="22.5" hidden="false" customHeight="false" outlineLevel="0" collapsed="false">
      <c r="A106" s="19" t="s">
        <v>187</v>
      </c>
      <c r="B106" s="54"/>
      <c r="C106" s="54"/>
      <c r="D106" s="14"/>
      <c r="E106" s="14"/>
      <c r="F106" s="14"/>
      <c r="G106" s="55"/>
    </row>
    <row r="107" customFormat="false" ht="15" hidden="false" customHeight="false" outlineLevel="0" collapsed="false">
      <c r="A107" s="13" t="s">
        <v>127</v>
      </c>
      <c r="B107" s="54"/>
      <c r="C107" s="54"/>
      <c r="D107" s="14"/>
      <c r="E107" s="14"/>
      <c r="F107" s="14"/>
      <c r="G107" s="55"/>
    </row>
    <row r="108" customFormat="false" ht="15" hidden="false" customHeight="false" outlineLevel="0" collapsed="false">
      <c r="A108" s="13" t="s">
        <v>128</v>
      </c>
      <c r="B108" s="54"/>
      <c r="C108" s="54"/>
      <c r="D108" s="14"/>
      <c r="E108" s="14"/>
      <c r="F108" s="14"/>
      <c r="G108" s="55"/>
    </row>
    <row r="109" customFormat="false" ht="15" hidden="false" customHeight="false" outlineLevel="0" collapsed="false">
      <c r="A109" s="13" t="s">
        <v>188</v>
      </c>
      <c r="B109" s="54" t="n">
        <v>11992337</v>
      </c>
      <c r="C109" s="54" t="n">
        <v>12490237</v>
      </c>
      <c r="D109" s="14"/>
      <c r="E109" s="14"/>
      <c r="F109" s="14" t="n">
        <f aca="false">C109+D109-E109</f>
        <v>12490237</v>
      </c>
      <c r="G109" s="55"/>
    </row>
    <row r="110" customFormat="false" ht="15" hidden="false" customHeight="false" outlineLevel="0" collapsed="false">
      <c r="A110" s="13" t="s">
        <v>129</v>
      </c>
      <c r="B110" s="54"/>
      <c r="C110" s="54"/>
      <c r="D110" s="14"/>
      <c r="E110" s="14"/>
      <c r="F110" s="14"/>
      <c r="G110" s="55"/>
    </row>
    <row r="111" customFormat="false" ht="15" hidden="false" customHeight="false" outlineLevel="0" collapsed="false">
      <c r="A111" s="13" t="s">
        <v>189</v>
      </c>
      <c r="B111" s="54"/>
      <c r="C111" s="54"/>
      <c r="D111" s="14"/>
      <c r="E111" s="14"/>
      <c r="F111" s="14"/>
      <c r="G111" s="55"/>
    </row>
    <row r="112" customFormat="false" ht="33.75" hidden="false" customHeight="false" outlineLevel="0" collapsed="false">
      <c r="A112" s="13" t="s">
        <v>130</v>
      </c>
      <c r="B112" s="54"/>
      <c r="C112" s="54"/>
      <c r="D112" s="14"/>
      <c r="E112" s="14"/>
      <c r="F112" s="14"/>
      <c r="G112" s="55"/>
    </row>
    <row r="113" customFormat="false" ht="22.5" hidden="false" customHeight="false" outlineLevel="0" collapsed="false">
      <c r="A113" s="13" t="s">
        <v>131</v>
      </c>
      <c r="B113" s="54"/>
      <c r="C113" s="54"/>
      <c r="D113" s="14"/>
      <c r="E113" s="14"/>
      <c r="F113" s="14"/>
      <c r="G113" s="55"/>
    </row>
    <row r="114" customFormat="false" ht="15" hidden="false" customHeight="false" outlineLevel="0" collapsed="false">
      <c r="A114" s="13" t="s">
        <v>132</v>
      </c>
      <c r="B114" s="54"/>
      <c r="C114" s="54"/>
      <c r="D114" s="14"/>
      <c r="E114" s="14"/>
      <c r="F114" s="14"/>
      <c r="G114" s="55"/>
    </row>
    <row r="115" customFormat="false" ht="15" hidden="false" customHeight="false" outlineLevel="0" collapsed="false">
      <c r="A115" s="13" t="s">
        <v>133</v>
      </c>
      <c r="B115" s="54"/>
      <c r="C115" s="54"/>
      <c r="D115" s="14"/>
      <c r="E115" s="14"/>
      <c r="F115" s="14"/>
      <c r="G115" s="55"/>
    </row>
    <row r="116" customFormat="false" ht="33.75" hidden="false" customHeight="false" outlineLevel="0" collapsed="false">
      <c r="A116" s="13" t="s">
        <v>134</v>
      </c>
      <c r="B116" s="54"/>
      <c r="C116" s="54"/>
      <c r="D116" s="14"/>
      <c r="E116" s="14"/>
      <c r="F116" s="14"/>
      <c r="G116" s="55"/>
    </row>
    <row r="117" customFormat="false" ht="33.75" hidden="false" customHeight="false" outlineLevel="0" collapsed="false">
      <c r="A117" s="13" t="s">
        <v>135</v>
      </c>
      <c r="B117" s="54"/>
      <c r="C117" s="54"/>
      <c r="D117" s="14"/>
      <c r="E117" s="14"/>
      <c r="F117" s="14"/>
      <c r="G117" s="55"/>
    </row>
    <row r="118" customFormat="false" ht="21" hidden="false" customHeight="false" outlineLevel="0" collapsed="false">
      <c r="A118" s="59" t="s">
        <v>136</v>
      </c>
      <c r="B118" s="54"/>
      <c r="C118" s="54"/>
      <c r="D118" s="14"/>
      <c r="E118" s="14"/>
      <c r="F118" s="14"/>
      <c r="G118" s="55"/>
    </row>
    <row r="119" customFormat="false" ht="45" hidden="false" customHeight="false" outlineLevel="0" collapsed="false">
      <c r="A119" s="13" t="s">
        <v>190</v>
      </c>
      <c r="B119" s="54"/>
      <c r="C119" s="54"/>
      <c r="D119" s="14"/>
      <c r="E119" s="14"/>
      <c r="F119" s="14"/>
      <c r="G119" s="55"/>
    </row>
    <row r="120" customFormat="false" ht="45" hidden="false" customHeight="false" outlineLevel="0" collapsed="false">
      <c r="A120" s="13" t="s">
        <v>191</v>
      </c>
      <c r="B120" s="54"/>
      <c r="C120" s="54"/>
      <c r="D120" s="14"/>
      <c r="E120" s="14"/>
      <c r="F120" s="14"/>
      <c r="G120" s="55"/>
    </row>
    <row r="121" customFormat="false" ht="33.75" hidden="false" customHeight="false" outlineLevel="0" collapsed="false">
      <c r="A121" s="13" t="s">
        <v>192</v>
      </c>
      <c r="B121" s="54"/>
      <c r="C121" s="54"/>
      <c r="D121" s="14"/>
      <c r="E121" s="14"/>
      <c r="F121" s="14"/>
      <c r="G121" s="55"/>
    </row>
    <row r="124" customFormat="false" ht="15" hidden="false" customHeight="false" outlineLevel="0" collapsed="false">
      <c r="D124" s="95"/>
      <c r="E124" s="95"/>
    </row>
  </sheetData>
  <mergeCells count="9">
    <mergeCell ref="A1:G1"/>
    <mergeCell ref="A2:A3"/>
    <mergeCell ref="B2:B3"/>
    <mergeCell ref="C2:C3"/>
    <mergeCell ref="D2:E2"/>
    <mergeCell ref="F2:F3"/>
    <mergeCell ref="G2:G3"/>
    <mergeCell ref="A93:A94"/>
    <mergeCell ref="A102:A10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0-01T10:15:42Z</dcterms:created>
  <dc:creator>Марина В. Рачкова</dc:creator>
  <dc:description/>
  <dc:language>en-US</dc:language>
  <cp:lastModifiedBy>plan1</cp:lastModifiedBy>
  <cp:lastPrinted>2015-07-10T13:46:58Z</cp:lastPrinted>
  <dcterms:modified xsi:type="dcterms:W3CDTF">2015-07-10T14:10:16Z</dcterms:modified>
  <cp:revision>0</cp:revision>
  <dc:subject/>
  <dc:title/>
</cp:coreProperties>
</file>