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  <sheet name="Sheet2" sheetId="2" state="visible" r:id="rId3"/>
  </sheets>
  <definedNames>
    <definedName function="false" hidden="false" localSheetId="1" name="_xlnm.Print_Titles" vbProcedure="false">Sheet2!$1:$1</definedName>
    <definedName function="false" hidden="false" localSheetId="0" name="_xlnm.Print_Area" vbProcedure="false">решение!$A$1:$H$33</definedName>
    <definedName function="false" hidden="false" localSheetId="0" name="_xlnm.Print_Titles" vbProcedure="false">решение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Приложение № 1
к решению  Совета народных депутатов             от 26 июня 2015 г. № 109 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
 на 2015 год и на плановый период                     2016 и 2017 годов
 </t>
  </si>
  <si>
    <t xml:space="preserve">Приложение № 1
к решению Совета народных депутатов
«О бюджете Таловского муниципального
района на 2015 год и
на плановый период 2016 и 2017 годов»
от     26 декабря 2014  г. № 71  </t>
  </si>
  <si>
    <t xml:space="preserve">ИСТОЧНИКИ ВНУТРЕННЕГО ФИНАНСИРОВАНИЯ ДЕФИЦИТОВ БЮДЖЕТА ТАЛОВСКОГО МУНИЦИПАЛЬНОГО РАЙОНА НА 2015 ГОД И НА ПЛАНОВЫЙ ПЕРИОД 2016 и 2017 ГОДОВ</t>
  </si>
  <si>
    <t xml:space="preserve">Сумма (тыс.руб.)</t>
  </si>
  <si>
    <t xml:space="preserve">№ п/п</t>
  </si>
  <si>
    <t xml:space="preserve">Наименование</t>
  </si>
  <si>
    <t xml:space="preserve">Код классификации</t>
  </si>
  <si>
    <t xml:space="preserve">11  7 Муниципальные районы План на год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5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3  3 Консолидированный  План на год</t>
  </si>
  <si>
    <t xml:space="preserve">4  4 Суммы, подлежащие исключению Консолид. План на год</t>
  </si>
  <si>
    <t xml:space="preserve">7  7 Муниципальные районы План на год</t>
  </si>
  <si>
    <t xml:space="preserve">12  12 Консолидированный Исполнено</t>
  </si>
  <si>
    <t xml:space="preserve">13  13 Суммы, подлежащие исключению Консолид. Исполнено</t>
  </si>
  <si>
    <t xml:space="preserve">16  16 Муниципальные районы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17,53</t>
  </si>
  <si>
    <t xml:space="preserve">17,54</t>
  </si>
  <si>
    <t xml:space="preserve">17,55</t>
  </si>
  <si>
    <t xml:space="preserve">17,60</t>
  </si>
  <si>
    <t xml:space="preserve">17,69</t>
  </si>
  <si>
    <t xml:space="preserve">17,74</t>
  </si>
  <si>
    <t xml:space="preserve">17,172</t>
  </si>
  <si>
    <t xml:space="preserve">17,228</t>
  </si>
  <si>
    <t xml:space="preserve">17,229</t>
  </si>
  <si>
    <t xml:space="preserve">17,240</t>
  </si>
  <si>
    <t xml:space="preserve">17,243</t>
  </si>
  <si>
    <t xml:space="preserve">17,244</t>
  </si>
  <si>
    <t xml:space="preserve">17,255</t>
  </si>
  <si>
    <t xml:space="preserve">17,258</t>
  </si>
  <si>
    <t xml:space="preserve">17,439</t>
  </si>
  <si>
    <t xml:space="preserve">17,440</t>
  </si>
  <si>
    <t xml:space="preserve">17,442</t>
  </si>
  <si>
    <t xml:space="preserve">17,458</t>
  </si>
  <si>
    <t xml:space="preserve">17,459</t>
  </si>
  <si>
    <t xml:space="preserve">17,464</t>
  </si>
  <si>
    <t xml:space="preserve">17,492</t>
  </si>
  <si>
    <t xml:space="preserve">17,508</t>
  </si>
  <si>
    <t xml:space="preserve">17,509</t>
  </si>
  <si>
    <t xml:space="preserve">17,5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_*#,##0.0"/>
    <numFmt numFmtId="167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99"/>
    <col collapsed="false" customWidth="true" hidden="false" outlineLevel="0" max="3" min="3" style="1" width="17.56"/>
    <col collapsed="false" customWidth="true" hidden="true" outlineLevel="0" max="4" min="4" style="2" width="15.56"/>
    <col collapsed="false" customWidth="true" hidden="true" outlineLevel="0" max="5" min="5" style="3" width="16.99"/>
    <col collapsed="false" customWidth="true" hidden="false" outlineLevel="0" max="6" min="6" style="4" width="15.56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91.25" hidden="false" customHeight="true" outlineLevel="0" collapsed="false">
      <c r="A1" s="5"/>
      <c r="B1" s="5"/>
      <c r="C1" s="5"/>
      <c r="D1" s="6"/>
      <c r="E1" s="7"/>
      <c r="F1" s="8" t="s">
        <v>0</v>
      </c>
      <c r="G1" s="8"/>
      <c r="H1" s="8"/>
    </row>
    <row r="2" customFormat="false" ht="12.75" hidden="false" customHeight="false" outlineLevel="0" collapsed="false">
      <c r="A2" s="5"/>
      <c r="B2" s="5"/>
      <c r="C2" s="5"/>
      <c r="D2" s="5"/>
      <c r="E2" s="4"/>
      <c r="G2" s="5"/>
      <c r="H2" s="5"/>
    </row>
    <row r="3" customFormat="false" ht="78.75" hidden="false" customHeight="true" outlineLevel="0" collapsed="false">
      <c r="A3" s="9"/>
      <c r="B3" s="9"/>
      <c r="C3" s="9"/>
      <c r="D3" s="10"/>
      <c r="E3" s="11"/>
      <c r="F3" s="12" t="s">
        <v>1</v>
      </c>
      <c r="G3" s="12"/>
      <c r="H3" s="12"/>
    </row>
    <row r="4" customFormat="false" ht="14.25" hidden="false" customHeight="true" outlineLevel="0" collapsed="false">
      <c r="D4" s="13"/>
      <c r="E4" s="14"/>
      <c r="F4" s="14"/>
    </row>
    <row r="5" customFormat="false" ht="49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</row>
    <row r="6" customFormat="false" ht="14.25" hidden="false" customHeight="true" outlineLevel="0" collapsed="false">
      <c r="A6" s="16"/>
      <c r="B6" s="17"/>
      <c r="C6" s="16"/>
      <c r="D6" s="18"/>
      <c r="E6" s="17"/>
      <c r="F6" s="17"/>
      <c r="G6" s="16"/>
      <c r="H6" s="16"/>
    </row>
    <row r="7" customFormat="false" ht="15.75" hidden="false" customHeight="false" outlineLevel="0" collapsed="false">
      <c r="A7" s="19"/>
      <c r="B7" s="19"/>
      <c r="C7" s="19"/>
      <c r="D7" s="19"/>
      <c r="E7" s="20"/>
      <c r="F7" s="20"/>
      <c r="G7" s="21" t="s">
        <v>3</v>
      </c>
      <c r="H7" s="21"/>
    </row>
    <row r="8" customFormat="false" ht="35.25" hidden="false" customHeight="true" outlineLevel="0" collapsed="false">
      <c r="A8" s="22" t="s">
        <v>4</v>
      </c>
      <c r="B8" s="22" t="s">
        <v>5</v>
      </c>
      <c r="C8" s="22" t="s">
        <v>6</v>
      </c>
      <c r="D8" s="22" t="s">
        <v>7</v>
      </c>
      <c r="E8" s="23" t="n">
        <v>2015</v>
      </c>
      <c r="F8" s="23" t="n">
        <v>2015</v>
      </c>
      <c r="G8" s="22" t="n">
        <v>2016</v>
      </c>
      <c r="H8" s="22" t="n">
        <v>2017</v>
      </c>
    </row>
    <row r="9" customFormat="false" ht="47.25" hidden="false" customHeight="false" outlineLevel="0" collapsed="false">
      <c r="A9" s="24"/>
      <c r="B9" s="25" t="s">
        <v>8</v>
      </c>
      <c r="C9" s="25" t="s">
        <v>9</v>
      </c>
      <c r="D9" s="26" t="n">
        <f aca="false">D10+D16</f>
        <v>-1806223.57</v>
      </c>
      <c r="E9" s="27" t="n">
        <f aca="false">E10+E16</f>
        <v>37475296.18</v>
      </c>
      <c r="F9" s="28" t="n">
        <f aca="false">F10+F16+F24</f>
        <v>39719.3000000001</v>
      </c>
      <c r="G9" s="28" t="n">
        <f aca="false">G10</f>
        <v>0</v>
      </c>
      <c r="H9" s="28" t="n">
        <f aca="false">H10</f>
        <v>0</v>
      </c>
    </row>
    <row r="10" customFormat="false" ht="47.25" hidden="false" customHeight="false" outlineLevel="0" collapsed="false">
      <c r="A10" s="29" t="n">
        <v>1</v>
      </c>
      <c r="B10" s="25" t="s">
        <v>10</v>
      </c>
      <c r="C10" s="25" t="s">
        <v>11</v>
      </c>
      <c r="D10" s="30" t="n">
        <f aca="false">D11</f>
        <v>36898160.18</v>
      </c>
      <c r="E10" s="27" t="n">
        <f aca="false">E11</f>
        <v>37475296.18</v>
      </c>
      <c r="F10" s="28" t="n">
        <f aca="false">F11</f>
        <v>37475.29618</v>
      </c>
      <c r="G10" s="28" t="n">
        <f aca="false">G11</f>
        <v>0</v>
      </c>
      <c r="H10" s="28" t="n">
        <f aca="false">H11</f>
        <v>0</v>
      </c>
    </row>
    <row r="11" customFormat="false" ht="63" hidden="false" customHeight="false" outlineLevel="0" collapsed="false">
      <c r="A11" s="29"/>
      <c r="B11" s="31" t="s">
        <v>12</v>
      </c>
      <c r="C11" s="31" t="s">
        <v>13</v>
      </c>
      <c r="D11" s="32" t="n">
        <f aca="false">D12+D14</f>
        <v>36898160.18</v>
      </c>
      <c r="E11" s="33" t="n">
        <f aca="false">E12+E14</f>
        <v>37475296.18</v>
      </c>
      <c r="F11" s="34" t="n">
        <f aca="false">F12+F14</f>
        <v>37475.29618</v>
      </c>
      <c r="G11" s="34" t="n">
        <f aca="false">G12</f>
        <v>0</v>
      </c>
      <c r="H11" s="34" t="n">
        <f aca="false">H12</f>
        <v>0</v>
      </c>
    </row>
    <row r="12" customFormat="false" ht="63" hidden="false" customHeight="false" outlineLevel="0" collapsed="false">
      <c r="A12" s="29"/>
      <c r="B12" s="31" t="s">
        <v>14</v>
      </c>
      <c r="C12" s="31" t="s">
        <v>15</v>
      </c>
      <c r="D12" s="32" t="n">
        <f aca="false">D13</f>
        <v>39142164</v>
      </c>
      <c r="E12" s="33" t="n">
        <f aca="false">E13</f>
        <v>39719300</v>
      </c>
      <c r="F12" s="34" t="n">
        <f aca="false">F13</f>
        <v>39719.3</v>
      </c>
      <c r="G12" s="34" t="n">
        <f aca="false">G13</f>
        <v>0</v>
      </c>
      <c r="H12" s="34" t="n">
        <f aca="false">H13</f>
        <v>0</v>
      </c>
    </row>
    <row r="13" customFormat="false" ht="94.5" hidden="false" customHeight="false" outlineLevel="0" collapsed="false">
      <c r="A13" s="29"/>
      <c r="B13" s="31" t="s">
        <v>16</v>
      </c>
      <c r="C13" s="31" t="s">
        <v>17</v>
      </c>
      <c r="D13" s="32" t="n">
        <v>39142164</v>
      </c>
      <c r="E13" s="33" t="n">
        <v>39719300</v>
      </c>
      <c r="F13" s="34" t="n">
        <f aca="false">E13/1000</f>
        <v>39719.3</v>
      </c>
      <c r="G13" s="34" t="n">
        <f aca="false">G14</f>
        <v>0</v>
      </c>
      <c r="H13" s="34" t="n">
        <f aca="false">H14</f>
        <v>0</v>
      </c>
    </row>
    <row r="14" customFormat="false" ht="78.75" hidden="false" customHeight="false" outlineLevel="0" collapsed="false">
      <c r="A14" s="29"/>
      <c r="B14" s="31" t="s">
        <v>18</v>
      </c>
      <c r="C14" s="31" t="s">
        <v>19</v>
      </c>
      <c r="D14" s="32" t="n">
        <f aca="false">D15</f>
        <v>-2244003.82</v>
      </c>
      <c r="E14" s="33" t="n">
        <f aca="false">E15</f>
        <v>-2244003.82</v>
      </c>
      <c r="F14" s="34" t="n">
        <f aca="false">F15</f>
        <v>-2244.00382</v>
      </c>
      <c r="G14" s="34" t="n">
        <f aca="false">G15</f>
        <v>0</v>
      </c>
      <c r="H14" s="34" t="n">
        <f aca="false">H15</f>
        <v>0</v>
      </c>
    </row>
    <row r="15" customFormat="false" ht="78.75" hidden="false" customHeight="false" outlineLevel="0" collapsed="false">
      <c r="A15" s="29"/>
      <c r="B15" s="31" t="s">
        <v>20</v>
      </c>
      <c r="C15" s="31" t="s">
        <v>21</v>
      </c>
      <c r="D15" s="32" t="n">
        <f aca="false">ROUND(-2244003.82,2)</f>
        <v>-2244003.82</v>
      </c>
      <c r="E15" s="33" t="n">
        <f aca="false">ROUND(-2244003.82,2)</f>
        <v>-2244003.82</v>
      </c>
      <c r="F15" s="34" t="n">
        <f aca="false">E15/1000</f>
        <v>-2244.00382</v>
      </c>
      <c r="G15" s="34" t="n">
        <f aca="false">G16</f>
        <v>0</v>
      </c>
      <c r="H15" s="34" t="n">
        <f aca="false">H16</f>
        <v>0</v>
      </c>
    </row>
    <row r="16" customFormat="false" ht="47.25" hidden="false" customHeight="false" outlineLevel="0" collapsed="false">
      <c r="A16" s="29" t="n">
        <v>2</v>
      </c>
      <c r="B16" s="31" t="s">
        <v>22</v>
      </c>
      <c r="C16" s="31" t="s">
        <v>23</v>
      </c>
      <c r="D16" s="35" t="n">
        <f aca="false">D17</f>
        <v>-38704383.75</v>
      </c>
      <c r="E16" s="33" t="n">
        <f aca="false">E17</f>
        <v>0</v>
      </c>
      <c r="F16" s="34" t="n">
        <f aca="false">F17</f>
        <v>0</v>
      </c>
      <c r="G16" s="34" t="n">
        <f aca="false">G17</f>
        <v>0</v>
      </c>
      <c r="H16" s="34" t="n">
        <f aca="false">H17</f>
        <v>0</v>
      </c>
    </row>
    <row r="17" customFormat="false" ht="47.25" hidden="false" customHeight="false" outlineLevel="0" collapsed="false">
      <c r="A17" s="29"/>
      <c r="B17" s="31" t="s">
        <v>24</v>
      </c>
      <c r="C17" s="31" t="s">
        <v>25</v>
      </c>
      <c r="D17" s="32" t="n">
        <f aca="false">D18+D21</f>
        <v>-38704383.75</v>
      </c>
      <c r="E17" s="33" t="n">
        <f aca="false">E18+E21</f>
        <v>0</v>
      </c>
      <c r="F17" s="34" t="n">
        <f aca="false">F18+F21</f>
        <v>0</v>
      </c>
      <c r="G17" s="34" t="n">
        <f aca="false">G18</f>
        <v>0</v>
      </c>
      <c r="H17" s="34" t="n">
        <f aca="false">H18</f>
        <v>0</v>
      </c>
    </row>
    <row r="18" customFormat="false" ht="54" hidden="false" customHeight="true" outlineLevel="0" collapsed="false">
      <c r="A18" s="29"/>
      <c r="B18" s="25" t="s">
        <v>26</v>
      </c>
      <c r="C18" s="25" t="s">
        <v>27</v>
      </c>
      <c r="D18" s="36" t="n">
        <f aca="false">D19</f>
        <v>437780.25</v>
      </c>
      <c r="E18" s="27" t="n">
        <f aca="false">E19</f>
        <v>0</v>
      </c>
      <c r="F18" s="28" t="n">
        <f aca="false">F19</f>
        <v>2244</v>
      </c>
      <c r="G18" s="28" t="n">
        <f aca="false">G19</f>
        <v>0</v>
      </c>
      <c r="H18" s="28" t="n">
        <f aca="false">H19</f>
        <v>0</v>
      </c>
    </row>
    <row r="19" customFormat="false" ht="78.75" hidden="false" customHeight="false" outlineLevel="0" collapsed="false">
      <c r="A19" s="29"/>
      <c r="B19" s="31" t="s">
        <v>28</v>
      </c>
      <c r="C19" s="31" t="s">
        <v>29</v>
      </c>
      <c r="D19" s="32" t="n">
        <f aca="false">D20</f>
        <v>437780.25</v>
      </c>
      <c r="E19" s="33" t="n">
        <f aca="false">E20</f>
        <v>0</v>
      </c>
      <c r="F19" s="34" t="n">
        <f aca="false">F20</f>
        <v>2244</v>
      </c>
      <c r="G19" s="34" t="n">
        <f aca="false">G20</f>
        <v>0</v>
      </c>
      <c r="H19" s="34" t="n">
        <f aca="false">H20</f>
        <v>0</v>
      </c>
    </row>
    <row r="20" customFormat="false" ht="110.25" hidden="false" customHeight="false" outlineLevel="0" collapsed="false">
      <c r="A20" s="29"/>
      <c r="B20" s="31" t="s">
        <v>30</v>
      </c>
      <c r="C20" s="31" t="s">
        <v>31</v>
      </c>
      <c r="D20" s="32" t="n">
        <v>437780.25</v>
      </c>
      <c r="E20" s="33" t="n">
        <v>0</v>
      </c>
      <c r="F20" s="34" t="n">
        <v>2244</v>
      </c>
      <c r="G20" s="34" t="n">
        <f aca="false">G21</f>
        <v>0</v>
      </c>
      <c r="H20" s="34" t="n">
        <f aca="false">H21</f>
        <v>0</v>
      </c>
    </row>
    <row r="21" customFormat="false" ht="47.25" hidden="false" customHeight="false" outlineLevel="0" collapsed="false">
      <c r="A21" s="29"/>
      <c r="B21" s="31" t="s">
        <v>32</v>
      </c>
      <c r="C21" s="31" t="s">
        <v>33</v>
      </c>
      <c r="D21" s="32" t="n">
        <f aca="false">D22</f>
        <v>-39142164</v>
      </c>
      <c r="E21" s="33" t="n">
        <f aca="false">E22</f>
        <v>0</v>
      </c>
      <c r="F21" s="34" t="n">
        <f aca="false">F22</f>
        <v>-2244</v>
      </c>
      <c r="G21" s="34" t="n">
        <f aca="false">G22</f>
        <v>0</v>
      </c>
      <c r="H21" s="34" t="n">
        <f aca="false">H22</f>
        <v>0</v>
      </c>
    </row>
    <row r="22" customFormat="false" ht="78.75" hidden="false" customHeight="false" outlineLevel="0" collapsed="false">
      <c r="A22" s="29"/>
      <c r="B22" s="31" t="s">
        <v>34</v>
      </c>
      <c r="C22" s="31" t="s">
        <v>35</v>
      </c>
      <c r="D22" s="32" t="n">
        <f aca="false">D23</f>
        <v>-39142164</v>
      </c>
      <c r="E22" s="33" t="n">
        <f aca="false">E23</f>
        <v>0</v>
      </c>
      <c r="F22" s="34" t="n">
        <f aca="false">F23</f>
        <v>-2244</v>
      </c>
      <c r="G22" s="34" t="n">
        <f aca="false">G23</f>
        <v>0</v>
      </c>
      <c r="H22" s="34" t="n">
        <f aca="false">H23</f>
        <v>0</v>
      </c>
    </row>
    <row r="23" customFormat="false" ht="94.5" hidden="false" customHeight="false" outlineLevel="0" collapsed="false">
      <c r="A23" s="29"/>
      <c r="B23" s="31" t="s">
        <v>36</v>
      </c>
      <c r="C23" s="31" t="s">
        <v>37</v>
      </c>
      <c r="D23" s="32" t="n">
        <v>-39142164</v>
      </c>
      <c r="E23" s="33" t="n">
        <v>0</v>
      </c>
      <c r="F23" s="34" t="n">
        <v>-2244</v>
      </c>
      <c r="G23" s="37" t="n">
        <v>0</v>
      </c>
      <c r="H23" s="37" t="n">
        <v>0</v>
      </c>
    </row>
    <row r="24" customFormat="false" ht="33.75" hidden="false" customHeight="true" outlineLevel="0" collapsed="false">
      <c r="A24" s="29" t="n">
        <v>3</v>
      </c>
      <c r="B24" s="25" t="s">
        <v>38</v>
      </c>
      <c r="C24" s="25" t="s">
        <v>39</v>
      </c>
      <c r="D24" s="38" t="n">
        <f aca="false">D25</f>
        <v>1460500</v>
      </c>
      <c r="E24" s="27" t="n">
        <f aca="false">E25</f>
        <v>2244003.82000005</v>
      </c>
      <c r="F24" s="28" t="n">
        <f aca="false">F25</f>
        <v>2244.0038200001</v>
      </c>
      <c r="G24" s="28" t="n">
        <f aca="false">G25</f>
        <v>0</v>
      </c>
      <c r="H24" s="28" t="n">
        <f aca="false">H25</f>
        <v>0</v>
      </c>
    </row>
    <row r="25" customFormat="false" ht="31.5" hidden="false" customHeight="false" outlineLevel="0" collapsed="false">
      <c r="A25" s="29"/>
      <c r="B25" s="31" t="s">
        <v>40</v>
      </c>
      <c r="C25" s="31" t="s">
        <v>41</v>
      </c>
      <c r="D25" s="32" t="n">
        <f aca="false">D26+D30</f>
        <v>1460500</v>
      </c>
      <c r="E25" s="33" t="n">
        <f aca="false">E26+E30</f>
        <v>2244003.82000005</v>
      </c>
      <c r="F25" s="34" t="n">
        <f aca="false">F26+F30</f>
        <v>2244.0038200001</v>
      </c>
      <c r="G25" s="34" t="n">
        <f aca="false">G26+G30</f>
        <v>0</v>
      </c>
      <c r="H25" s="34" t="n">
        <f aca="false">H26+H30</f>
        <v>0</v>
      </c>
    </row>
    <row r="26" customFormat="false" ht="31.5" hidden="false" customHeight="false" outlineLevel="0" collapsed="false">
      <c r="A26" s="29"/>
      <c r="B26" s="31" t="s">
        <v>42</v>
      </c>
      <c r="C26" s="31" t="s">
        <v>43</v>
      </c>
      <c r="D26" s="32" t="n">
        <f aca="false">D27</f>
        <v>-552745200</v>
      </c>
      <c r="E26" s="33" t="n">
        <f aca="false">E27</f>
        <v>-592500200</v>
      </c>
      <c r="F26" s="34" t="n">
        <f aca="false">F27</f>
        <v>-592500.2</v>
      </c>
      <c r="G26" s="39" t="n">
        <f aca="false">G27</f>
        <v>-555185.4</v>
      </c>
      <c r="H26" s="39" t="n">
        <f aca="false">H27</f>
        <v>-573923.4</v>
      </c>
    </row>
    <row r="27" customFormat="false" ht="31.5" hidden="false" customHeight="false" outlineLevel="0" collapsed="false">
      <c r="A27" s="29"/>
      <c r="B27" s="31" t="s">
        <v>44</v>
      </c>
      <c r="C27" s="31" t="s">
        <v>45</v>
      </c>
      <c r="D27" s="32" t="n">
        <f aca="false">D28</f>
        <v>-552745200</v>
      </c>
      <c r="E27" s="33" t="n">
        <f aca="false">E28</f>
        <v>-592500200</v>
      </c>
      <c r="F27" s="34" t="n">
        <f aca="false">F28</f>
        <v>-592500.2</v>
      </c>
      <c r="G27" s="39" t="n">
        <f aca="false">G28</f>
        <v>-555185.4</v>
      </c>
      <c r="H27" s="39" t="n">
        <f aca="false">H28</f>
        <v>-573923.4</v>
      </c>
    </row>
    <row r="28" customFormat="false" ht="31.5" hidden="false" customHeight="false" outlineLevel="0" collapsed="false">
      <c r="A28" s="29"/>
      <c r="B28" s="31" t="s">
        <v>46</v>
      </c>
      <c r="C28" s="31" t="s">
        <v>47</v>
      </c>
      <c r="D28" s="32" t="n">
        <f aca="false">D29</f>
        <v>-552745200</v>
      </c>
      <c r="E28" s="33" t="n">
        <f aca="false">E29</f>
        <v>-592500200</v>
      </c>
      <c r="F28" s="34" t="n">
        <f aca="false">F29</f>
        <v>-592500.2</v>
      </c>
      <c r="G28" s="39" t="n">
        <f aca="false">G29</f>
        <v>-555185.4</v>
      </c>
      <c r="H28" s="39" t="n">
        <f aca="false">H29</f>
        <v>-573923.4</v>
      </c>
    </row>
    <row r="29" customFormat="false" ht="47.25" hidden="false" customHeight="false" outlineLevel="0" collapsed="false">
      <c r="A29" s="29"/>
      <c r="B29" s="31" t="s">
        <v>48</v>
      </c>
      <c r="C29" s="31" t="s">
        <v>49</v>
      </c>
      <c r="D29" s="32" t="n">
        <v>-552745200</v>
      </c>
      <c r="E29" s="33" t="n">
        <f aca="false">-552745200-39719300-35700</f>
        <v>-592500200</v>
      </c>
      <c r="F29" s="34" t="n">
        <f aca="false">E29/1000</f>
        <v>-592500.2</v>
      </c>
      <c r="G29" s="39" t="n">
        <v>-555185.4</v>
      </c>
      <c r="H29" s="39" t="n">
        <v>-573923.4</v>
      </c>
    </row>
    <row r="30" customFormat="false" ht="31.5" hidden="false" customHeight="false" outlineLevel="0" collapsed="false">
      <c r="A30" s="29"/>
      <c r="B30" s="31" t="s">
        <v>50</v>
      </c>
      <c r="C30" s="31" t="s">
        <v>51</v>
      </c>
      <c r="D30" s="32" t="n">
        <f aca="false">D31</f>
        <v>554205700</v>
      </c>
      <c r="E30" s="33" t="n">
        <f aca="false">E31</f>
        <v>594744203.82</v>
      </c>
      <c r="F30" s="34" t="n">
        <f aca="false">F31</f>
        <v>594744.20382</v>
      </c>
      <c r="G30" s="39" t="n">
        <f aca="false">G31</f>
        <v>555185.4</v>
      </c>
      <c r="H30" s="39" t="n">
        <f aca="false">H31</f>
        <v>573923.4</v>
      </c>
    </row>
    <row r="31" customFormat="false" ht="31.5" hidden="false" customHeight="false" outlineLevel="0" collapsed="false">
      <c r="A31" s="29"/>
      <c r="B31" s="31" t="s">
        <v>52</v>
      </c>
      <c r="C31" s="31" t="s">
        <v>53</v>
      </c>
      <c r="D31" s="32" t="n">
        <f aca="false">D32</f>
        <v>554205700</v>
      </c>
      <c r="E31" s="33" t="n">
        <f aca="false">E32</f>
        <v>594744203.82</v>
      </c>
      <c r="F31" s="34" t="n">
        <f aca="false">F32</f>
        <v>594744.20382</v>
      </c>
      <c r="G31" s="39" t="n">
        <f aca="false">G32</f>
        <v>555185.4</v>
      </c>
      <c r="H31" s="39" t="n">
        <f aca="false">H32</f>
        <v>573923.4</v>
      </c>
    </row>
    <row r="32" customFormat="false" ht="31.5" hidden="false" customHeight="false" outlineLevel="0" collapsed="false">
      <c r="A32" s="29"/>
      <c r="B32" s="31" t="s">
        <v>54</v>
      </c>
      <c r="C32" s="31" t="s">
        <v>55</v>
      </c>
      <c r="D32" s="32" t="n">
        <f aca="false">D33</f>
        <v>554205700</v>
      </c>
      <c r="E32" s="33" t="n">
        <f aca="false">E33</f>
        <v>594744203.82</v>
      </c>
      <c r="F32" s="34" t="n">
        <f aca="false">F33</f>
        <v>594744.20382</v>
      </c>
      <c r="G32" s="39" t="n">
        <f aca="false">G33</f>
        <v>555185.4</v>
      </c>
      <c r="H32" s="39" t="n">
        <f aca="false">H33</f>
        <v>573923.4</v>
      </c>
    </row>
    <row r="33" customFormat="false" ht="47.25" hidden="false" customHeight="false" outlineLevel="0" collapsed="false">
      <c r="A33" s="29"/>
      <c r="B33" s="31" t="s">
        <v>56</v>
      </c>
      <c r="C33" s="31" t="s">
        <v>57</v>
      </c>
      <c r="D33" s="32" t="n">
        <v>554205700</v>
      </c>
      <c r="E33" s="33" t="n">
        <f aca="false">552745200+39094900+2244003.82+624400+35700</f>
        <v>594744203.82</v>
      </c>
      <c r="F33" s="34" t="n">
        <f aca="false">E33/1000</f>
        <v>594744.20382</v>
      </c>
      <c r="G33" s="39" t="n">
        <v>555185.4</v>
      </c>
      <c r="H33" s="39" t="n">
        <v>573923.4</v>
      </c>
    </row>
  </sheetData>
  <mergeCells count="7">
    <mergeCell ref="F1:H1"/>
    <mergeCell ref="F3:H3"/>
    <mergeCell ref="A5:H5"/>
    <mergeCell ref="G7:H7"/>
    <mergeCell ref="A10:A15"/>
    <mergeCell ref="A16:A23"/>
    <mergeCell ref="A24:A33"/>
  </mergeCells>
  <printOptions headings="false" gridLines="true" gridLinesSet="true" horizontalCentered="false" verticalCentered="false"/>
  <pageMargins left="0.75" right="0.75" top="0.27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56"/>
    <col collapsed="false" customWidth="true" hidden="false" outlineLevel="0" max="3" min="3" style="0" width="21.84"/>
    <col collapsed="false" customWidth="true" hidden="true" outlineLevel="0" max="5" min="4" style="0" width="13.14"/>
    <col collapsed="false" customWidth="true" hidden="false" outlineLevel="0" max="6" min="6" style="0" width="13.14"/>
    <col collapsed="false" customWidth="true" hidden="true" outlineLevel="0" max="8" min="7" style="0" width="13.14"/>
    <col collapsed="false" customWidth="true" hidden="false" outlineLevel="0" max="9" min="9" style="0" width="13.14"/>
  </cols>
  <sheetData>
    <row r="1" customFormat="false" ht="45" hidden="false" customHeight="false" outlineLevel="0" collapsed="false">
      <c r="A1" s="40" t="s">
        <v>58</v>
      </c>
      <c r="B1" s="40" t="s">
        <v>59</v>
      </c>
      <c r="C1" s="40" t="s">
        <v>60</v>
      </c>
      <c r="D1" s="40" t="s">
        <v>61</v>
      </c>
      <c r="E1" s="40" t="s">
        <v>62</v>
      </c>
      <c r="F1" s="40" t="s">
        <v>63</v>
      </c>
      <c r="G1" s="40" t="s">
        <v>64</v>
      </c>
      <c r="H1" s="40" t="s">
        <v>65</v>
      </c>
      <c r="I1" s="40" t="s">
        <v>66</v>
      </c>
    </row>
    <row r="2" customFormat="false" ht="18.75" hidden="false" customHeight="false" outlineLevel="0" collapsed="false">
      <c r="A2" s="41" t="s">
        <v>67</v>
      </c>
      <c r="B2" s="42" t="s">
        <v>68</v>
      </c>
      <c r="C2" s="42" t="s">
        <v>69</v>
      </c>
      <c r="D2" s="43" t="n">
        <f aca="false">ROUND(-46373902,2)</f>
        <v>-46373902</v>
      </c>
      <c r="E2" s="43" t="n">
        <f aca="false">ROUND(46310496.93,2)</f>
        <v>46310496.93</v>
      </c>
      <c r="F2" s="43" t="n">
        <f aca="false">ROUND(-63405.07,2)</f>
        <v>-63405.07</v>
      </c>
      <c r="G2" s="43" t="n">
        <f aca="false">ROUND(-49272832.57,2)</f>
        <v>-49272832.57</v>
      </c>
      <c r="H2" s="43" t="n">
        <f aca="false">ROUND(20164734.68,2)</f>
        <v>20164734.68</v>
      </c>
      <c r="I2" s="43" t="n">
        <f aca="false">ROUND(-29108097.89,2)</f>
        <v>-29108097.89</v>
      </c>
    </row>
    <row r="3" customFormat="false" ht="27.75" hidden="false" customHeight="false" outlineLevel="0" collapsed="false">
      <c r="A3" s="41" t="s">
        <v>70</v>
      </c>
      <c r="B3" s="42" t="s">
        <v>9</v>
      </c>
      <c r="C3" s="42" t="s">
        <v>8</v>
      </c>
      <c r="D3" s="43" t="n">
        <f aca="false">ROUND(1955996.18,2)</f>
        <v>1955996.18</v>
      </c>
      <c r="E3" s="43" t="n">
        <f aca="false">ROUND(-4194478.3,2)</f>
        <v>-4194478.3</v>
      </c>
      <c r="F3" s="43" t="n">
        <f aca="false">ROUND(-2238482.12,2)</f>
        <v>-2238482.12</v>
      </c>
      <c r="G3" s="43" t="n">
        <f aca="false">ROUND(0,2)</f>
        <v>0</v>
      </c>
      <c r="H3" s="43" t="n">
        <f aca="false">ROUND(5521.7,2)</f>
        <v>5521.7</v>
      </c>
      <c r="I3" s="43" t="n">
        <f aca="false">ROUND(5521.7,2)</f>
        <v>5521.7</v>
      </c>
    </row>
    <row r="4" customFormat="false" ht="27.75" hidden="false" customHeight="false" outlineLevel="0" collapsed="false">
      <c r="A4" s="41" t="s">
        <v>71</v>
      </c>
      <c r="B4" s="42" t="s">
        <v>11</v>
      </c>
      <c r="C4" s="42" t="s">
        <v>10</v>
      </c>
      <c r="D4" s="43" t="n">
        <f aca="false">ROUND(1955996.18,2)</f>
        <v>1955996.18</v>
      </c>
      <c r="E4" s="43" t="n">
        <f aca="false">ROUND(0,2)</f>
        <v>0</v>
      </c>
      <c r="F4" s="43" t="n">
        <f aca="false">ROUND(1955996.18,2)</f>
        <v>1955996.18</v>
      </c>
      <c r="G4" s="43" t="n">
        <f aca="false">ROUND(0,2)</f>
        <v>0</v>
      </c>
      <c r="H4" s="43" t="n">
        <f aca="false">ROUND(0,2)</f>
        <v>0</v>
      </c>
      <c r="I4" s="43" t="n">
        <f aca="false">ROUND(0,2)</f>
        <v>0</v>
      </c>
    </row>
    <row r="5" customFormat="false" ht="36.75" hidden="false" customHeight="false" outlineLevel="0" collapsed="false">
      <c r="A5" s="41" t="s">
        <v>72</v>
      </c>
      <c r="B5" s="42" t="s">
        <v>13</v>
      </c>
      <c r="C5" s="42" t="s">
        <v>12</v>
      </c>
      <c r="D5" s="43" t="n">
        <f aca="false">ROUND(1955996.18,2)</f>
        <v>1955996.18</v>
      </c>
      <c r="E5" s="43" t="n">
        <f aca="false">ROUND(0,2)</f>
        <v>0</v>
      </c>
      <c r="F5" s="43" t="n">
        <f aca="false">ROUND(1955996.18,2)</f>
        <v>1955996.18</v>
      </c>
      <c r="G5" s="43" t="n">
        <f aca="false">ROUND(0,2)</f>
        <v>0</v>
      </c>
      <c r="H5" s="43" t="n">
        <f aca="false">ROUND(0,2)</f>
        <v>0</v>
      </c>
      <c r="I5" s="43" t="n">
        <f aca="false">ROUND(0,2)</f>
        <v>0</v>
      </c>
    </row>
    <row r="6" customFormat="false" ht="45.75" hidden="false" customHeight="false" outlineLevel="0" collapsed="false">
      <c r="A6" s="41" t="s">
        <v>73</v>
      </c>
      <c r="B6" s="42" t="s">
        <v>15</v>
      </c>
      <c r="C6" s="42" t="s">
        <v>14</v>
      </c>
      <c r="D6" s="43" t="n">
        <f aca="false">ROUND(4200000,2)</f>
        <v>4200000</v>
      </c>
      <c r="E6" s="43" t="n">
        <f aca="false">ROUND(0,2)</f>
        <v>0</v>
      </c>
      <c r="F6" s="43" t="n">
        <f aca="false">ROUND(4200000,2)</f>
        <v>4200000</v>
      </c>
      <c r="G6" s="43" t="n">
        <f aca="false">ROUND(0,2)</f>
        <v>0</v>
      </c>
      <c r="H6" s="43" t="n">
        <f aca="false">ROUND(0,2)</f>
        <v>0</v>
      </c>
      <c r="I6" s="43" t="n">
        <f aca="false">ROUND(0,2)</f>
        <v>0</v>
      </c>
    </row>
    <row r="7" customFormat="false" ht="54.75" hidden="false" customHeight="false" outlineLevel="0" collapsed="false">
      <c r="A7" s="41" t="s">
        <v>74</v>
      </c>
      <c r="B7" s="42" t="s">
        <v>17</v>
      </c>
      <c r="C7" s="42" t="s">
        <v>16</v>
      </c>
      <c r="D7" s="43" t="n">
        <f aca="false">ROUND(4200000,2)</f>
        <v>4200000</v>
      </c>
      <c r="E7" s="43" t="n">
        <f aca="false">ROUND(0,2)</f>
        <v>0</v>
      </c>
      <c r="F7" s="43" t="n">
        <f aca="false">ROUND(4200000,2)</f>
        <v>4200000</v>
      </c>
      <c r="G7" s="43" t="n">
        <f aca="false">ROUND(0,2)</f>
        <v>0</v>
      </c>
      <c r="H7" s="43" t="n">
        <f aca="false">ROUND(0,2)</f>
        <v>0</v>
      </c>
      <c r="I7" s="43" t="n">
        <f aca="false">ROUND(0,2)</f>
        <v>0</v>
      </c>
    </row>
    <row r="8" customFormat="false" ht="45.75" hidden="false" customHeight="false" outlineLevel="0" collapsed="false">
      <c r="A8" s="41" t="s">
        <v>75</v>
      </c>
      <c r="B8" s="42" t="s">
        <v>19</v>
      </c>
      <c r="C8" s="42" t="s">
        <v>18</v>
      </c>
      <c r="D8" s="43" t="n">
        <f aca="false">ROUND(-2244003.82,2)</f>
        <v>-2244003.82</v>
      </c>
      <c r="E8" s="43" t="n">
        <f aca="false">ROUND(0,2)</f>
        <v>0</v>
      </c>
      <c r="F8" s="43" t="n">
        <f aca="false">ROUND(-2244003.82,2)</f>
        <v>-2244003.82</v>
      </c>
      <c r="G8" s="43" t="n">
        <f aca="false">ROUND(0,2)</f>
        <v>0</v>
      </c>
      <c r="H8" s="43" t="n">
        <f aca="false">ROUND(0,2)</f>
        <v>0</v>
      </c>
      <c r="I8" s="43" t="n">
        <f aca="false">ROUND(0,2)</f>
        <v>0</v>
      </c>
    </row>
    <row r="9" customFormat="false" ht="54.75" hidden="false" customHeight="false" outlineLevel="0" collapsed="false">
      <c r="A9" s="41" t="s">
        <v>76</v>
      </c>
      <c r="B9" s="42" t="s">
        <v>21</v>
      </c>
      <c r="C9" s="42" t="s">
        <v>20</v>
      </c>
      <c r="D9" s="43" t="n">
        <f aca="false">ROUND(-2244003.82,2)</f>
        <v>-2244003.82</v>
      </c>
      <c r="E9" s="43" t="n">
        <f aca="false">ROUND(0,2)</f>
        <v>0</v>
      </c>
      <c r="F9" s="43" t="n">
        <f aca="false">ROUND(-2244003.82,2)</f>
        <v>-2244003.82</v>
      </c>
      <c r="G9" s="43" t="n">
        <f aca="false">ROUND(0,2)</f>
        <v>0</v>
      </c>
      <c r="H9" s="43" t="n">
        <f aca="false">ROUND(0,2)</f>
        <v>0</v>
      </c>
      <c r="I9" s="43" t="n">
        <f aca="false">ROUND(0,2)</f>
        <v>0</v>
      </c>
    </row>
    <row r="10" customFormat="false" ht="27.75" hidden="false" customHeight="false" outlineLevel="0" collapsed="false">
      <c r="A10" s="41" t="s">
        <v>77</v>
      </c>
      <c r="B10" s="42" t="s">
        <v>23</v>
      </c>
      <c r="C10" s="42" t="s">
        <v>22</v>
      </c>
      <c r="D10" s="43" t="n">
        <f aca="false">ROUND(0,2)</f>
        <v>0</v>
      </c>
      <c r="E10" s="43" t="n">
        <f aca="false">ROUND(-4194478.3,2)</f>
        <v>-4194478.3</v>
      </c>
      <c r="F10" s="43" t="n">
        <f aca="false">ROUND(-4194478.3,2)</f>
        <v>-4194478.3</v>
      </c>
      <c r="G10" s="43" t="n">
        <f aca="false">ROUND(0,2)</f>
        <v>0</v>
      </c>
      <c r="H10" s="43" t="n">
        <f aca="false">ROUND(5521.7,2)</f>
        <v>5521.7</v>
      </c>
      <c r="I10" s="43" t="n">
        <f aca="false">ROUND(5521.7,2)</f>
        <v>5521.7</v>
      </c>
    </row>
    <row r="11" customFormat="false" ht="36.75" hidden="false" customHeight="false" outlineLevel="0" collapsed="false">
      <c r="A11" s="41" t="s">
        <v>78</v>
      </c>
      <c r="B11" s="42" t="s">
        <v>25</v>
      </c>
      <c r="C11" s="42" t="s">
        <v>24</v>
      </c>
      <c r="D11" s="43" t="n">
        <f aca="false">ROUND(0,2)</f>
        <v>0</v>
      </c>
      <c r="E11" s="43" t="n">
        <f aca="false">ROUND(-4194478.3,2)</f>
        <v>-4194478.3</v>
      </c>
      <c r="F11" s="43" t="n">
        <f aca="false">ROUND(-4194478.3,2)</f>
        <v>-4194478.3</v>
      </c>
      <c r="G11" s="43" t="n">
        <f aca="false">ROUND(0,2)</f>
        <v>0</v>
      </c>
      <c r="H11" s="43" t="n">
        <f aca="false">ROUND(5521.7,2)</f>
        <v>5521.7</v>
      </c>
      <c r="I11" s="43" t="n">
        <f aca="false">ROUND(5521.7,2)</f>
        <v>5521.7</v>
      </c>
    </row>
    <row r="12" customFormat="false" ht="36.75" hidden="false" customHeight="false" outlineLevel="0" collapsed="false">
      <c r="A12" s="41" t="s">
        <v>79</v>
      </c>
      <c r="B12" s="42" t="s">
        <v>27</v>
      </c>
      <c r="C12" s="42" t="s">
        <v>26</v>
      </c>
      <c r="D12" s="43" t="n">
        <f aca="false">ROUND(0,2)</f>
        <v>0</v>
      </c>
      <c r="E12" s="43" t="n">
        <f aca="false">ROUND(5521.7,2)</f>
        <v>5521.7</v>
      </c>
      <c r="F12" s="43" t="n">
        <f aca="false">ROUND(5521.7,2)</f>
        <v>5521.7</v>
      </c>
      <c r="G12" s="43" t="n">
        <f aca="false">ROUND(0,2)</f>
        <v>0</v>
      </c>
      <c r="H12" s="43" t="n">
        <f aca="false">ROUND(5521.7,2)</f>
        <v>5521.7</v>
      </c>
      <c r="I12" s="43" t="n">
        <f aca="false">ROUND(5521.7,2)</f>
        <v>5521.7</v>
      </c>
    </row>
    <row r="13" customFormat="false" ht="45.75" hidden="false" customHeight="false" outlineLevel="0" collapsed="false">
      <c r="A13" s="41" t="s">
        <v>80</v>
      </c>
      <c r="B13" s="42" t="s">
        <v>29</v>
      </c>
      <c r="C13" s="42" t="s">
        <v>28</v>
      </c>
      <c r="D13" s="43" t="n">
        <f aca="false">ROUND(0,2)</f>
        <v>0</v>
      </c>
      <c r="E13" s="43" t="n">
        <f aca="false">ROUND(5521.7,2)</f>
        <v>5521.7</v>
      </c>
      <c r="F13" s="43" t="n">
        <f aca="false">ROUND(5521.7,2)</f>
        <v>5521.7</v>
      </c>
      <c r="G13" s="43" t="n">
        <f aca="false">ROUND(0,2)</f>
        <v>0</v>
      </c>
      <c r="H13" s="43" t="n">
        <f aca="false">ROUND(5521.7,2)</f>
        <v>5521.7</v>
      </c>
      <c r="I13" s="43" t="n">
        <f aca="false">ROUND(5521.7,2)</f>
        <v>5521.7</v>
      </c>
    </row>
    <row r="14" customFormat="false" ht="63.75" hidden="false" customHeight="false" outlineLevel="0" collapsed="false">
      <c r="A14" s="41" t="s">
        <v>81</v>
      </c>
      <c r="B14" s="42" t="s">
        <v>31</v>
      </c>
      <c r="C14" s="42" t="s">
        <v>30</v>
      </c>
      <c r="D14" s="43" t="n">
        <f aca="false">ROUND(0,2)</f>
        <v>0</v>
      </c>
      <c r="E14" s="43" t="n">
        <f aca="false">ROUND(5521.7,2)</f>
        <v>5521.7</v>
      </c>
      <c r="F14" s="43" t="n">
        <f aca="false">ROUND(5521.7,2)</f>
        <v>5521.7</v>
      </c>
      <c r="G14" s="43" t="n">
        <f aca="false">ROUND(0,2)</f>
        <v>0</v>
      </c>
      <c r="H14" s="43" t="n">
        <f aca="false">ROUND(5521.7,2)</f>
        <v>5521.7</v>
      </c>
      <c r="I14" s="43" t="n">
        <f aca="false">ROUND(5521.7,2)</f>
        <v>5521.7</v>
      </c>
    </row>
    <row r="15" customFormat="false" ht="27.75" hidden="false" customHeight="false" outlineLevel="0" collapsed="false">
      <c r="A15" s="41" t="s">
        <v>82</v>
      </c>
      <c r="B15" s="42" t="s">
        <v>33</v>
      </c>
      <c r="C15" s="42" t="s">
        <v>32</v>
      </c>
      <c r="D15" s="43" t="n">
        <f aca="false">ROUND(0,2)</f>
        <v>0</v>
      </c>
      <c r="E15" s="43" t="n">
        <f aca="false">ROUND(-4200000,2)</f>
        <v>-4200000</v>
      </c>
      <c r="F15" s="43" t="n">
        <f aca="false">ROUND(-4200000,2)</f>
        <v>-4200000</v>
      </c>
      <c r="G15" s="43" t="n">
        <f aca="false">ROUND(0,2)</f>
        <v>0</v>
      </c>
      <c r="H15" s="43" t="n">
        <f aca="false">ROUND(0,2)</f>
        <v>0</v>
      </c>
      <c r="I15" s="43" t="n">
        <f aca="false">ROUND(0,2)</f>
        <v>0</v>
      </c>
    </row>
    <row r="16" customFormat="false" ht="45.75" hidden="false" customHeight="false" outlineLevel="0" collapsed="false">
      <c r="A16" s="41" t="s">
        <v>83</v>
      </c>
      <c r="B16" s="42" t="s">
        <v>35</v>
      </c>
      <c r="C16" s="42" t="s">
        <v>34</v>
      </c>
      <c r="D16" s="43" t="n">
        <f aca="false">ROUND(0,2)</f>
        <v>0</v>
      </c>
      <c r="E16" s="43" t="n">
        <f aca="false">ROUND(-4200000,2)</f>
        <v>-4200000</v>
      </c>
      <c r="F16" s="43" t="n">
        <f aca="false">ROUND(-4200000,2)</f>
        <v>-4200000</v>
      </c>
      <c r="G16" s="43" t="n">
        <f aca="false">ROUND(0,2)</f>
        <v>0</v>
      </c>
      <c r="H16" s="43" t="n">
        <f aca="false">ROUND(0,2)</f>
        <v>0</v>
      </c>
      <c r="I16" s="43" t="n">
        <f aca="false">ROUND(0,2)</f>
        <v>0</v>
      </c>
    </row>
    <row r="17" customFormat="false" ht="54.75" hidden="false" customHeight="false" outlineLevel="0" collapsed="false">
      <c r="A17" s="41" t="s">
        <v>84</v>
      </c>
      <c r="B17" s="42" t="s">
        <v>37</v>
      </c>
      <c r="C17" s="42" t="s">
        <v>36</v>
      </c>
      <c r="D17" s="43" t="n">
        <f aca="false">ROUND(0,2)</f>
        <v>0</v>
      </c>
      <c r="E17" s="43" t="n">
        <f aca="false">ROUND(-4200000,2)</f>
        <v>-4200000</v>
      </c>
      <c r="F17" s="43" t="n">
        <f aca="false">ROUND(-4200000,2)</f>
        <v>-4200000</v>
      </c>
      <c r="G17" s="43" t="n">
        <f aca="false">ROUND(0,2)</f>
        <v>0</v>
      </c>
      <c r="H17" s="43" t="n">
        <f aca="false">ROUND(0,2)</f>
        <v>0</v>
      </c>
      <c r="I17" s="43" t="n">
        <f aca="false">ROUND(0,2)</f>
        <v>0</v>
      </c>
    </row>
    <row r="18" customFormat="false" ht="18.75" hidden="false" customHeight="false" outlineLevel="0" collapsed="false">
      <c r="A18" s="41" t="s">
        <v>85</v>
      </c>
      <c r="B18" s="42" t="s">
        <v>39</v>
      </c>
      <c r="C18" s="42" t="s">
        <v>38</v>
      </c>
      <c r="D18" s="43" t="n">
        <f aca="false">ROUND(-48329898.18,2)</f>
        <v>-48329898.18</v>
      </c>
      <c r="E18" s="43" t="n">
        <f aca="false">ROUND(50504975.23,2)</f>
        <v>50504975.23</v>
      </c>
      <c r="F18" s="43" t="n">
        <f aca="false">ROUND(2175077.05,2)</f>
        <v>2175077.05</v>
      </c>
      <c r="G18" s="43" t="n">
        <f aca="false">ROUND(-49272832.57,2)</f>
        <v>-49272832.57</v>
      </c>
      <c r="H18" s="43" t="n">
        <f aca="false">ROUND(20159212.98,2)</f>
        <v>20159212.98</v>
      </c>
      <c r="I18" s="43" t="n">
        <f aca="false">ROUND(-29113619.59,2)</f>
        <v>-29113619.59</v>
      </c>
    </row>
    <row r="19" customFormat="false" ht="27.75" hidden="false" customHeight="false" outlineLevel="0" collapsed="false">
      <c r="A19" s="41" t="s">
        <v>86</v>
      </c>
      <c r="B19" s="42" t="s">
        <v>41</v>
      </c>
      <c r="C19" s="42" t="s">
        <v>40</v>
      </c>
      <c r="D19" s="43" t="n">
        <f aca="false">ROUND(-48329898.18,2)</f>
        <v>-48329898.18</v>
      </c>
      <c r="E19" s="43" t="n">
        <f aca="false">ROUND(50504975.23,2)</f>
        <v>50504975.23</v>
      </c>
      <c r="F19" s="43" t="n">
        <f aca="false">ROUND(2175077.05,2)</f>
        <v>2175077.05</v>
      </c>
      <c r="G19" s="43" t="n">
        <f aca="false">ROUND(-49272832.57,2)</f>
        <v>-49272832.57</v>
      </c>
      <c r="H19" s="43" t="n">
        <f aca="false">ROUND(20159212.98,2)</f>
        <v>20159212.98</v>
      </c>
      <c r="I19" s="43" t="n">
        <f aca="false">ROUND(-29113619.59,2)</f>
        <v>-29113619.59</v>
      </c>
    </row>
    <row r="20" customFormat="false" ht="18.75" hidden="false" customHeight="false" outlineLevel="0" collapsed="false">
      <c r="A20" s="41" t="s">
        <v>87</v>
      </c>
      <c r="B20" s="42" t="s">
        <v>43</v>
      </c>
      <c r="C20" s="42" t="s">
        <v>42</v>
      </c>
      <c r="D20" s="43" t="n">
        <f aca="false">ROUND(-568968060,2)</f>
        <v>-568968060</v>
      </c>
      <c r="E20" s="43" t="n">
        <f aca="false">ROUND(-2325785.77,2)</f>
        <v>-2325785.77</v>
      </c>
      <c r="F20" s="43" t="n">
        <f aca="false">ROUND(-571293845.77,2)</f>
        <v>-571293845.77</v>
      </c>
      <c r="G20" s="43" t="n">
        <f aca="false">ROUND(-250817770.65,2)</f>
        <v>-250817770.65</v>
      </c>
      <c r="H20" s="43" t="n">
        <f aca="false">ROUND(-817342.65,2)</f>
        <v>-817342.65</v>
      </c>
      <c r="I20" s="43" t="n">
        <f aca="false">ROUND(-251635113.3,2)</f>
        <v>-251635113.3</v>
      </c>
    </row>
    <row r="21" customFormat="false" ht="18.75" hidden="false" customHeight="false" outlineLevel="0" collapsed="false">
      <c r="A21" s="41" t="s">
        <v>88</v>
      </c>
      <c r="B21" s="42" t="s">
        <v>45</v>
      </c>
      <c r="C21" s="42" t="s">
        <v>44</v>
      </c>
      <c r="D21" s="43" t="n">
        <f aca="false">ROUND(-568968060,2)</f>
        <v>-568968060</v>
      </c>
      <c r="E21" s="43" t="n">
        <f aca="false">ROUND(-2325785.77,2)</f>
        <v>-2325785.77</v>
      </c>
      <c r="F21" s="43" t="n">
        <f aca="false">ROUND(-571293845.77,2)</f>
        <v>-571293845.77</v>
      </c>
      <c r="G21" s="43" t="n">
        <f aca="false">ROUND(-250817770.65,2)</f>
        <v>-250817770.65</v>
      </c>
      <c r="H21" s="43" t="n">
        <f aca="false">ROUND(-817342.65,2)</f>
        <v>-817342.65</v>
      </c>
      <c r="I21" s="43" t="n">
        <f aca="false">ROUND(-251635113.3,2)</f>
        <v>-251635113.3</v>
      </c>
    </row>
    <row r="22" customFormat="false" ht="18.75" hidden="false" customHeight="false" outlineLevel="0" collapsed="false">
      <c r="A22" s="41" t="s">
        <v>89</v>
      </c>
      <c r="B22" s="42" t="s">
        <v>47</v>
      </c>
      <c r="C22" s="42" t="s">
        <v>46</v>
      </c>
      <c r="D22" s="43" t="n">
        <f aca="false">ROUND(-568968060,2)</f>
        <v>-568968060</v>
      </c>
      <c r="E22" s="43" t="n">
        <f aca="false">ROUND(-2325785.77,2)</f>
        <v>-2325785.77</v>
      </c>
      <c r="F22" s="43" t="n">
        <f aca="false">ROUND(-571293845.77,2)</f>
        <v>-571293845.77</v>
      </c>
      <c r="G22" s="43" t="n">
        <f aca="false">ROUND(-250817770.65,2)</f>
        <v>-250817770.65</v>
      </c>
      <c r="H22" s="43" t="n">
        <f aca="false">ROUND(-817342.65,2)</f>
        <v>-817342.65</v>
      </c>
      <c r="I22" s="43" t="n">
        <f aca="false">ROUND(-251635113.3,2)</f>
        <v>-251635113.3</v>
      </c>
    </row>
    <row r="23" customFormat="false" ht="27.75" hidden="false" customHeight="false" outlineLevel="0" collapsed="false">
      <c r="A23" s="41" t="s">
        <v>90</v>
      </c>
      <c r="B23" s="42" t="s">
        <v>49</v>
      </c>
      <c r="C23" s="42" t="s">
        <v>48</v>
      </c>
      <c r="D23" s="43" t="n">
        <f aca="false">ROUND(-568968060,2)</f>
        <v>-568968060</v>
      </c>
      <c r="E23" s="43" t="n">
        <f aca="false">ROUND(-2325785.77,2)</f>
        <v>-2325785.77</v>
      </c>
      <c r="F23" s="43" t="n">
        <f aca="false">ROUND(-571293845.77,2)</f>
        <v>-571293845.77</v>
      </c>
      <c r="G23" s="43" t="n">
        <f aca="false">ROUND(-250817770.65,2)</f>
        <v>-250817770.65</v>
      </c>
      <c r="H23" s="43" t="n">
        <f aca="false">ROUND(-817342.65,2)</f>
        <v>-817342.65</v>
      </c>
      <c r="I23" s="43" t="n">
        <f aca="false">ROUND(-251635113.3,2)</f>
        <v>-251635113.3</v>
      </c>
    </row>
    <row r="24" customFormat="false" ht="18.75" hidden="false" customHeight="false" outlineLevel="0" collapsed="false">
      <c r="A24" s="41" t="s">
        <v>91</v>
      </c>
      <c r="B24" s="42" t="s">
        <v>51</v>
      </c>
      <c r="C24" s="42" t="s">
        <v>50</v>
      </c>
      <c r="D24" s="43" t="n">
        <f aca="false">ROUND(520638161.82,2)</f>
        <v>520638161.82</v>
      </c>
      <c r="E24" s="43" t="n">
        <f aca="false">ROUND(52830761,2)</f>
        <v>52830761</v>
      </c>
      <c r="F24" s="43" t="n">
        <f aca="false">ROUND(573468922.82,2)</f>
        <v>573468922.82</v>
      </c>
      <c r="G24" s="43" t="n">
        <f aca="false">ROUND(201544938.08,2)</f>
        <v>201544938.08</v>
      </c>
      <c r="H24" s="43" t="n">
        <f aca="false">ROUND(20976555.63,2)</f>
        <v>20976555.63</v>
      </c>
      <c r="I24" s="43" t="n">
        <f aca="false">ROUND(222521493.71,2)</f>
        <v>222521493.71</v>
      </c>
    </row>
    <row r="25" customFormat="false" ht="18.75" hidden="false" customHeight="false" outlineLevel="0" collapsed="false">
      <c r="A25" s="41" t="s">
        <v>92</v>
      </c>
      <c r="B25" s="42" t="s">
        <v>53</v>
      </c>
      <c r="C25" s="42" t="s">
        <v>52</v>
      </c>
      <c r="D25" s="43" t="n">
        <f aca="false">ROUND(520638161.82,2)</f>
        <v>520638161.82</v>
      </c>
      <c r="E25" s="43" t="n">
        <f aca="false">ROUND(52830761,2)</f>
        <v>52830761</v>
      </c>
      <c r="F25" s="43" t="n">
        <f aca="false">ROUND(573468922.82,2)</f>
        <v>573468922.82</v>
      </c>
      <c r="G25" s="43" t="n">
        <f aca="false">ROUND(201544938.08,2)</f>
        <v>201544938.08</v>
      </c>
      <c r="H25" s="43" t="n">
        <f aca="false">ROUND(20976555.63,2)</f>
        <v>20976555.63</v>
      </c>
      <c r="I25" s="43" t="n">
        <f aca="false">ROUND(222521493.71,2)</f>
        <v>222521493.71</v>
      </c>
    </row>
    <row r="26" customFormat="false" ht="18.75" hidden="false" customHeight="false" outlineLevel="0" collapsed="false">
      <c r="A26" s="41" t="s">
        <v>93</v>
      </c>
      <c r="B26" s="42" t="s">
        <v>55</v>
      </c>
      <c r="C26" s="42" t="s">
        <v>54</v>
      </c>
      <c r="D26" s="43" t="n">
        <f aca="false">ROUND(520638161.82,2)</f>
        <v>520638161.82</v>
      </c>
      <c r="E26" s="43" t="n">
        <f aca="false">ROUND(52830761,2)</f>
        <v>52830761</v>
      </c>
      <c r="F26" s="43" t="n">
        <f aca="false">ROUND(573468922.82,2)</f>
        <v>573468922.82</v>
      </c>
      <c r="G26" s="43" t="n">
        <f aca="false">ROUND(201544938.08,2)</f>
        <v>201544938.08</v>
      </c>
      <c r="H26" s="43" t="n">
        <f aca="false">ROUND(20976555.63,2)</f>
        <v>20976555.63</v>
      </c>
      <c r="I26" s="43" t="n">
        <f aca="false">ROUND(222521493.71,2)</f>
        <v>222521493.71</v>
      </c>
    </row>
    <row r="27" customFormat="false" ht="27.75" hidden="false" customHeight="false" outlineLevel="0" collapsed="false">
      <c r="A27" s="41" t="s">
        <v>94</v>
      </c>
      <c r="B27" s="42" t="s">
        <v>57</v>
      </c>
      <c r="C27" s="42" t="s">
        <v>56</v>
      </c>
      <c r="D27" s="43" t="n">
        <f aca="false">ROUND(520638161.82,2)</f>
        <v>520638161.82</v>
      </c>
      <c r="E27" s="43" t="n">
        <f aca="false">ROUND(52830761,2)</f>
        <v>52830761</v>
      </c>
      <c r="F27" s="43" t="n">
        <f aca="false">ROUND(573468922.82,2)</f>
        <v>573468922.82</v>
      </c>
      <c r="G27" s="43" t="n">
        <f aca="false">ROUND(201544938.08,2)</f>
        <v>201544938.08</v>
      </c>
      <c r="H27" s="43" t="n">
        <f aca="false">ROUND(20976555.63,2)</f>
        <v>20976555.63</v>
      </c>
      <c r="I27" s="43" t="n">
        <f aca="false">ROUND(222521493.71,2)</f>
        <v>222521493.71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07:43:09Z</dcterms:created>
  <dc:creator/>
  <dc:description/>
  <dc:language>en-US</dc:language>
  <cp:lastModifiedBy>plan5</cp:lastModifiedBy>
  <cp:lastPrinted>2015-06-19T13:30:29Z</cp:lastPrinted>
  <dcterms:modified xsi:type="dcterms:W3CDTF">2015-06-26T11:59:45Z</dcterms:modified>
  <cp:revision>0</cp:revision>
  <dc:subject/>
  <dc:title/>
</cp:coreProperties>
</file>