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53</definedName>
    <definedName function="false" hidden="false" localSheetId="0" name="_xlnm.Print_Titles" vbProcedure="false">функционал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419">
  <si>
    <t xml:space="preserve">Приложение 5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____  декабря  2021 г. № ____</t>
  </si>
  <si>
    <t xml:space="preserve">"О бюджете Таловского муниципального района на 2022 год и  на 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2 год                                                                                                                 и на плановый период 2023 и 2024 годов</t>
  </si>
  <si>
    <t xml:space="preserve">Сумма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нсферты на мероприятия по обеспечению комплексного развития сельских территорий (Межбюджетные трансферты)</t>
  </si>
  <si>
    <t xml:space="preserve">04 2 04 L576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«Чистая вода»</t>
  </si>
  <si>
    <t xml:space="preserve">04 2 F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F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Оснащение образовательных учреждений в сфере культуры музыкальными инструментами, оборудованием и материалами (Закупка товаров, работ и услуг для обеспечения государственных (муниципальных) нужд)</t>
  </si>
  <si>
    <t xml:space="preserve">02 1 А1 551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Региональный проект «Культурная среда»</t>
  </si>
  <si>
    <t xml:space="preserve">02 1 А1 L51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04 2 04 S875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Основное мероприятие «Развитие музейной деятельности»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true" showOutlineSymbols="true" defaultGridColor="true" view="pageBreakPreview" topLeftCell="A125" colorId="64" zoomScale="75" zoomScaleNormal="75" zoomScalePageLayoutView="75" workbookViewId="0">
      <selection pane="topLeft" activeCell="N128" activeCellId="0" sqref="N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5.13"/>
    <col collapsed="false" customWidth="true" hidden="false" outlineLevel="0" max="3" min="3" style="1" width="5.41"/>
    <col collapsed="false" customWidth="true" hidden="false" outlineLevel="0" max="4" min="4" style="1" width="15.56"/>
    <col collapsed="false" customWidth="true" hidden="false" outlineLevel="0" max="5" min="5" style="1" width="4.99"/>
    <col collapsed="false" customWidth="true" hidden="false" outlineLevel="0" max="6" min="6" style="2" width="13.41"/>
    <col collapsed="false" customWidth="true" hidden="false" outlineLevel="0" max="7" min="7" style="1" width="14.41"/>
    <col collapsed="false" customWidth="true" hidden="false" outlineLevel="0" max="8" min="8" style="1" width="14.14"/>
    <col collapsed="false" customWidth="true" hidden="false" outlineLevel="0" max="9" min="9" style="1" width="15.28"/>
    <col collapsed="false" customWidth="true" hidden="false" outlineLevel="0" max="10" min="10" style="1" width="15.99"/>
    <col collapsed="false" customWidth="true" hidden="false" outlineLevel="0" max="11" min="11" style="1" width="16.13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3"/>
      <c r="B1" s="4"/>
      <c r="C1" s="4"/>
      <c r="D1" s="4"/>
      <c r="E1" s="5"/>
      <c r="F1" s="6"/>
      <c r="G1" s="5"/>
      <c r="H1" s="5"/>
    </row>
    <row r="2" customFormat="false" ht="21.7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</row>
    <row r="3" customFormat="false" ht="42.7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</row>
    <row r="4" customFormat="false" ht="21.75" hidden="false" customHeight="true" outlineLevel="0" collapsed="false">
      <c r="A4" s="3"/>
      <c r="B4" s="7" t="s">
        <v>2</v>
      </c>
      <c r="C4" s="7"/>
      <c r="D4" s="7"/>
      <c r="E4" s="7"/>
      <c r="F4" s="7"/>
      <c r="G4" s="7"/>
      <c r="H4" s="7"/>
    </row>
    <row r="5" customFormat="false" ht="47.25" hidden="false" customHeight="true" outlineLevel="0" collapsed="false">
      <c r="A5" s="3"/>
      <c r="B5" s="7" t="s">
        <v>3</v>
      </c>
      <c r="C5" s="7"/>
      <c r="D5" s="7"/>
      <c r="E5" s="7"/>
      <c r="F5" s="7"/>
      <c r="G5" s="7"/>
      <c r="H5" s="7"/>
    </row>
    <row r="6" customFormat="false" ht="21.75" hidden="false" customHeight="true" outlineLevel="0" collapsed="false">
      <c r="A6" s="3"/>
      <c r="B6" s="4"/>
      <c r="C6" s="4"/>
      <c r="D6" s="4"/>
      <c r="E6" s="8"/>
      <c r="F6" s="8"/>
      <c r="G6" s="8"/>
      <c r="H6" s="8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41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44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0.5" hidden="true" customHeight="true" outlineLevel="0" collapsed="false">
      <c r="A10" s="10"/>
      <c r="B10" s="10"/>
      <c r="C10" s="10"/>
      <c r="D10" s="10"/>
      <c r="E10" s="10"/>
      <c r="F10" s="11"/>
      <c r="G10" s="10"/>
      <c r="H10" s="10"/>
    </row>
    <row r="11" customFormat="false" ht="18" hidden="false" customHeight="true" outlineLevel="0" collapsed="false">
      <c r="A11" s="3"/>
      <c r="B11" s="12"/>
      <c r="C11" s="12"/>
      <c r="D11" s="12"/>
      <c r="E11" s="12"/>
      <c r="F11" s="13"/>
      <c r="G11" s="12" t="s">
        <v>7</v>
      </c>
      <c r="H11" s="14" t="s">
        <v>8</v>
      </c>
    </row>
    <row r="12" customFormat="false" ht="16.5" hidden="false" customHeight="fals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6" t="s">
        <v>14</v>
      </c>
      <c r="G12" s="17" t="s">
        <v>15</v>
      </c>
      <c r="H12" s="17" t="s">
        <v>16</v>
      </c>
    </row>
    <row r="13" customFormat="false" ht="15.75" hidden="false" customHeight="false" outlineLevel="0" collapsed="false">
      <c r="A13" s="18" t="s">
        <v>17</v>
      </c>
      <c r="B13" s="19"/>
      <c r="C13" s="19"/>
      <c r="D13" s="19"/>
      <c r="E13" s="19"/>
      <c r="F13" s="20" t="n">
        <f aca="false">F14+F100+F107+F147+F165+F176+F249+F283+F326+F341</f>
        <v>976912.70716</v>
      </c>
      <c r="G13" s="20" t="n">
        <f aca="false">G14+G100+G107+G147+G165+G176+G249+G283+G326+G341</f>
        <v>836841.05487</v>
      </c>
      <c r="H13" s="20" t="n">
        <f aca="false">H14+H100+H107+H147+H165+H176+H249+H283+H326+H341</f>
        <v>850224.12198</v>
      </c>
      <c r="I13" s="21" t="n">
        <v>976912.70716</v>
      </c>
      <c r="J13" s="21" t="n">
        <v>836841.05487</v>
      </c>
      <c r="K13" s="21" t="n">
        <v>850224.12198</v>
      </c>
    </row>
    <row r="14" s="26" customFormat="true" ht="15.75" hidden="false" customHeight="false" outlineLevel="0" collapsed="false">
      <c r="A14" s="22" t="s">
        <v>18</v>
      </c>
      <c r="B14" s="23" t="s">
        <v>19</v>
      </c>
      <c r="C14" s="23"/>
      <c r="D14" s="23"/>
      <c r="E14" s="23"/>
      <c r="F14" s="24" t="n">
        <f aca="false">F15+F20+F26+F38+F49+F54+F60+F33</f>
        <v>75254.3</v>
      </c>
      <c r="G14" s="24" t="n">
        <f aca="false">G15+G20+G26+G38+G49+G54+G60+G33</f>
        <v>60893</v>
      </c>
      <c r="H14" s="24" t="n">
        <f aca="false">H15+H20+H26+H38+H49+H54+H60+H33</f>
        <v>59789</v>
      </c>
      <c r="I14" s="25" t="n">
        <f aca="false">I13-F13</f>
        <v>0</v>
      </c>
      <c r="J14" s="25" t="n">
        <f aca="false">J13-G13</f>
        <v>0</v>
      </c>
      <c r="K14" s="25" t="n">
        <f aca="false">K13-H13</f>
        <v>0</v>
      </c>
    </row>
    <row r="15" s="26" customFormat="true" ht="47.25" hidden="false" customHeight="false" outlineLevel="0" collapsed="false">
      <c r="A15" s="27" t="s">
        <v>20</v>
      </c>
      <c r="B15" s="28" t="s">
        <v>19</v>
      </c>
      <c r="C15" s="28" t="s">
        <v>21</v>
      </c>
      <c r="D15" s="28"/>
      <c r="E15" s="28"/>
      <c r="F15" s="29" t="n">
        <f aca="false">F16</f>
        <v>2642</v>
      </c>
      <c r="G15" s="29" t="n">
        <f aca="false">G16</f>
        <v>2642</v>
      </c>
      <c r="H15" s="29" t="n">
        <f aca="false">H16</f>
        <v>2642</v>
      </c>
      <c r="K15" s="30"/>
    </row>
    <row r="16" s="26" customFormat="true" ht="47.25" hidden="false" customHeight="false" outlineLevel="0" collapsed="false">
      <c r="A16" s="31" t="s">
        <v>22</v>
      </c>
      <c r="B16" s="32" t="s">
        <v>19</v>
      </c>
      <c r="C16" s="32" t="s">
        <v>21</v>
      </c>
      <c r="D16" s="32" t="s">
        <v>23</v>
      </c>
      <c r="E16" s="32"/>
      <c r="F16" s="33" t="n">
        <f aca="false">F17</f>
        <v>2642</v>
      </c>
      <c r="G16" s="33" t="n">
        <f aca="false">G17</f>
        <v>2642</v>
      </c>
      <c r="H16" s="33" t="n">
        <f aca="false">H17</f>
        <v>2642</v>
      </c>
    </row>
    <row r="17" s="26" customFormat="true" ht="31.5" hidden="false" customHeight="false" outlineLevel="0" collapsed="false">
      <c r="A17" s="31" t="s">
        <v>24</v>
      </c>
      <c r="B17" s="32" t="s">
        <v>19</v>
      </c>
      <c r="C17" s="32" t="s">
        <v>21</v>
      </c>
      <c r="D17" s="32" t="s">
        <v>25</v>
      </c>
      <c r="E17" s="32"/>
      <c r="F17" s="33" t="n">
        <f aca="false">F18</f>
        <v>2642</v>
      </c>
      <c r="G17" s="33" t="n">
        <f aca="false">G18</f>
        <v>2642</v>
      </c>
      <c r="H17" s="33" t="n">
        <f aca="false">H18</f>
        <v>2642</v>
      </c>
    </row>
    <row r="18" s="26" customFormat="true" ht="47.25" hidden="false" customHeight="false" outlineLevel="0" collapsed="false">
      <c r="A18" s="31" t="s">
        <v>26</v>
      </c>
      <c r="B18" s="32" t="s">
        <v>19</v>
      </c>
      <c r="C18" s="32" t="s">
        <v>21</v>
      </c>
      <c r="D18" s="32" t="s">
        <v>27</v>
      </c>
      <c r="E18" s="32"/>
      <c r="F18" s="33" t="n">
        <f aca="false">F19</f>
        <v>2642</v>
      </c>
      <c r="G18" s="33" t="n">
        <f aca="false">G19</f>
        <v>2642</v>
      </c>
      <c r="H18" s="33" t="n">
        <f aca="false">H19</f>
        <v>2642</v>
      </c>
    </row>
    <row r="19" s="26" customFormat="true" ht="107.25" hidden="false" customHeight="true" outlineLevel="0" collapsed="false">
      <c r="A19" s="31" t="s">
        <v>28</v>
      </c>
      <c r="B19" s="32" t="s">
        <v>19</v>
      </c>
      <c r="C19" s="32" t="s">
        <v>21</v>
      </c>
      <c r="D19" s="32" t="s">
        <v>29</v>
      </c>
      <c r="E19" s="32" t="s">
        <v>30</v>
      </c>
      <c r="F19" s="33" t="n">
        <v>2642</v>
      </c>
      <c r="G19" s="33" t="n">
        <v>2642</v>
      </c>
      <c r="H19" s="33" t="n">
        <v>2642</v>
      </c>
    </row>
    <row r="20" customFormat="false" ht="63" hidden="false" customHeight="false" outlineLevel="0" collapsed="false">
      <c r="A20" s="27" t="s">
        <v>31</v>
      </c>
      <c r="B20" s="28" t="s">
        <v>19</v>
      </c>
      <c r="C20" s="28" t="s">
        <v>32</v>
      </c>
      <c r="D20" s="28"/>
      <c r="E20" s="28"/>
      <c r="F20" s="29" t="n">
        <f aca="false">F21</f>
        <v>753</v>
      </c>
      <c r="G20" s="29" t="n">
        <f aca="false">G21</f>
        <v>738</v>
      </c>
      <c r="H20" s="29" t="n">
        <f aca="false">H21</f>
        <v>738</v>
      </c>
    </row>
    <row r="21" customFormat="false" ht="47.25" hidden="false" customHeight="false" outlineLevel="0" collapsed="false">
      <c r="A21" s="31" t="s">
        <v>22</v>
      </c>
      <c r="B21" s="32" t="s">
        <v>19</v>
      </c>
      <c r="C21" s="32" t="s">
        <v>32</v>
      </c>
      <c r="D21" s="32" t="s">
        <v>23</v>
      </c>
      <c r="E21" s="32"/>
      <c r="F21" s="33" t="n">
        <f aca="false">F22</f>
        <v>753</v>
      </c>
      <c r="G21" s="33" t="n">
        <f aca="false">G22</f>
        <v>738</v>
      </c>
      <c r="H21" s="33" t="n">
        <f aca="false">H22</f>
        <v>738</v>
      </c>
    </row>
    <row r="22" customFormat="false" ht="31.5" hidden="false" customHeight="false" outlineLevel="0" collapsed="false">
      <c r="A22" s="31" t="s">
        <v>24</v>
      </c>
      <c r="B22" s="32" t="s">
        <v>19</v>
      </c>
      <c r="C22" s="32" t="s">
        <v>32</v>
      </c>
      <c r="D22" s="32" t="s">
        <v>25</v>
      </c>
      <c r="E22" s="32"/>
      <c r="F22" s="33" t="n">
        <f aca="false">F23</f>
        <v>753</v>
      </c>
      <c r="G22" s="33" t="n">
        <f aca="false">G23</f>
        <v>738</v>
      </c>
      <c r="H22" s="33" t="n">
        <f aca="false">H23</f>
        <v>738</v>
      </c>
    </row>
    <row r="23" customFormat="false" ht="35.25" hidden="false" customHeight="true" outlineLevel="0" collapsed="false">
      <c r="A23" s="31" t="s">
        <v>33</v>
      </c>
      <c r="B23" s="32" t="s">
        <v>19</v>
      </c>
      <c r="C23" s="32" t="s">
        <v>32</v>
      </c>
      <c r="D23" s="34" t="s">
        <v>34</v>
      </c>
      <c r="E23" s="32"/>
      <c r="F23" s="33" t="n">
        <f aca="false">F24+F25</f>
        <v>753</v>
      </c>
      <c r="G23" s="33" t="n">
        <f aca="false">G24+G25</f>
        <v>738</v>
      </c>
      <c r="H23" s="33" t="n">
        <f aca="false">H24+H25</f>
        <v>738</v>
      </c>
    </row>
    <row r="24" customFormat="false" ht="83.25" hidden="false" customHeight="true" outlineLevel="0" collapsed="false">
      <c r="A24" s="31" t="s">
        <v>35</v>
      </c>
      <c r="B24" s="32" t="s">
        <v>19</v>
      </c>
      <c r="C24" s="32" t="s">
        <v>32</v>
      </c>
      <c r="D24" s="35" t="s">
        <v>36</v>
      </c>
      <c r="E24" s="35" t="n">
        <v>100</v>
      </c>
      <c r="F24" s="33" t="n">
        <v>708</v>
      </c>
      <c r="G24" s="33" t="n">
        <v>708</v>
      </c>
      <c r="H24" s="33" t="n">
        <v>708</v>
      </c>
    </row>
    <row r="25" customFormat="false" ht="47.25" hidden="false" customHeight="false" outlineLevel="0" collapsed="false">
      <c r="A25" s="31" t="s">
        <v>37</v>
      </c>
      <c r="B25" s="32" t="s">
        <v>19</v>
      </c>
      <c r="C25" s="32" t="s">
        <v>32</v>
      </c>
      <c r="D25" s="35" t="s">
        <v>36</v>
      </c>
      <c r="E25" s="32" t="s">
        <v>38</v>
      </c>
      <c r="F25" s="33" t="n">
        <v>45</v>
      </c>
      <c r="G25" s="33" t="n">
        <v>30</v>
      </c>
      <c r="H25" s="33" t="n">
        <v>30</v>
      </c>
    </row>
    <row r="26" customFormat="false" ht="63" hidden="false" customHeight="false" outlineLevel="0" collapsed="false">
      <c r="A26" s="27" t="s">
        <v>39</v>
      </c>
      <c r="B26" s="28" t="s">
        <v>19</v>
      </c>
      <c r="C26" s="28" t="s">
        <v>40</v>
      </c>
      <c r="D26" s="28"/>
      <c r="E26" s="36"/>
      <c r="F26" s="29" t="n">
        <f aca="false">F27</f>
        <v>23374.2</v>
      </c>
      <c r="G26" s="29" t="n">
        <f aca="false">G27</f>
        <v>19762.2</v>
      </c>
      <c r="H26" s="29" t="n">
        <f aca="false">H27</f>
        <v>19762.2</v>
      </c>
    </row>
    <row r="27" customFormat="false" ht="47.25" hidden="false" customHeight="false" outlineLevel="0" collapsed="false">
      <c r="A27" s="31" t="s">
        <v>22</v>
      </c>
      <c r="B27" s="32" t="s">
        <v>19</v>
      </c>
      <c r="C27" s="32" t="s">
        <v>40</v>
      </c>
      <c r="D27" s="32" t="s">
        <v>23</v>
      </c>
      <c r="E27" s="37"/>
      <c r="F27" s="38" t="n">
        <f aca="false">F28</f>
        <v>23374.2</v>
      </c>
      <c r="G27" s="38" t="n">
        <f aca="false">G28</f>
        <v>19762.2</v>
      </c>
      <c r="H27" s="38" t="n">
        <f aca="false">H28</f>
        <v>19762.2</v>
      </c>
    </row>
    <row r="28" customFormat="false" ht="31.5" hidden="false" customHeight="false" outlineLevel="0" collapsed="false">
      <c r="A28" s="31" t="s">
        <v>24</v>
      </c>
      <c r="B28" s="32" t="s">
        <v>19</v>
      </c>
      <c r="C28" s="32" t="s">
        <v>40</v>
      </c>
      <c r="D28" s="32" t="s">
        <v>25</v>
      </c>
      <c r="E28" s="37"/>
      <c r="F28" s="38" t="n">
        <f aca="false">F29</f>
        <v>23374.2</v>
      </c>
      <c r="G28" s="38" t="n">
        <f aca="false">G29</f>
        <v>19762.2</v>
      </c>
      <c r="H28" s="38" t="n">
        <f aca="false">H29</f>
        <v>19762.2</v>
      </c>
    </row>
    <row r="29" customFormat="false" ht="47.25" hidden="false" customHeight="false" outlineLevel="0" collapsed="false">
      <c r="A29" s="39" t="s">
        <v>26</v>
      </c>
      <c r="B29" s="32" t="s">
        <v>19</v>
      </c>
      <c r="C29" s="32" t="s">
        <v>40</v>
      </c>
      <c r="D29" s="32" t="s">
        <v>27</v>
      </c>
      <c r="E29" s="37"/>
      <c r="F29" s="38" t="n">
        <f aca="false">F30+F31+F32</f>
        <v>23374.2</v>
      </c>
      <c r="G29" s="38" t="n">
        <f aca="false">G30+G31+G32</f>
        <v>19762.2</v>
      </c>
      <c r="H29" s="38" t="n">
        <f aca="false">H30+H31+H32</f>
        <v>19762.2</v>
      </c>
    </row>
    <row r="30" customFormat="false" ht="83.25" hidden="false" customHeight="true" outlineLevel="0" collapsed="false">
      <c r="A30" s="31" t="s">
        <v>35</v>
      </c>
      <c r="B30" s="32" t="s">
        <v>19</v>
      </c>
      <c r="C30" s="32" t="s">
        <v>40</v>
      </c>
      <c r="D30" s="32" t="s">
        <v>41</v>
      </c>
      <c r="E30" s="32" t="s">
        <v>30</v>
      </c>
      <c r="F30" s="38" t="n">
        <v>19078.2</v>
      </c>
      <c r="G30" s="38" t="n">
        <v>19078.2</v>
      </c>
      <c r="H30" s="38" t="n">
        <v>19078.2</v>
      </c>
    </row>
    <row r="31" customFormat="false" ht="47.25" hidden="false" customHeight="false" outlineLevel="0" collapsed="false">
      <c r="A31" s="31" t="s">
        <v>37</v>
      </c>
      <c r="B31" s="32" t="s">
        <v>19</v>
      </c>
      <c r="C31" s="32" t="s">
        <v>40</v>
      </c>
      <c r="D31" s="32" t="s">
        <v>41</v>
      </c>
      <c r="E31" s="32" t="s">
        <v>38</v>
      </c>
      <c r="F31" s="38" t="n">
        <f aca="false">1284+3000</f>
        <v>4284</v>
      </c>
      <c r="G31" s="38" t="n">
        <v>674</v>
      </c>
      <c r="H31" s="38" t="n">
        <v>674</v>
      </c>
    </row>
    <row r="32" customFormat="false" ht="31.5" hidden="false" customHeight="false" outlineLevel="0" collapsed="false">
      <c r="A32" s="31" t="s">
        <v>42</v>
      </c>
      <c r="B32" s="32" t="s">
        <v>19</v>
      </c>
      <c r="C32" s="32" t="s">
        <v>40</v>
      </c>
      <c r="D32" s="32" t="s">
        <v>41</v>
      </c>
      <c r="E32" s="32" t="s">
        <v>43</v>
      </c>
      <c r="F32" s="38" t="n">
        <v>12</v>
      </c>
      <c r="G32" s="38" t="n">
        <v>10</v>
      </c>
      <c r="H32" s="38" t="n">
        <v>10</v>
      </c>
    </row>
    <row r="33" customFormat="false" ht="16.5" hidden="false" customHeight="false" outlineLevel="0" collapsed="false">
      <c r="A33" s="40" t="s">
        <v>44</v>
      </c>
      <c r="B33" s="28" t="s">
        <v>19</v>
      </c>
      <c r="C33" s="28" t="s">
        <v>45</v>
      </c>
      <c r="D33" s="28"/>
      <c r="E33" s="28"/>
      <c r="F33" s="29" t="n">
        <f aca="false">F34</f>
        <v>59.8</v>
      </c>
      <c r="G33" s="29" t="n">
        <f aca="false">G34</f>
        <v>0</v>
      </c>
      <c r="H33" s="29" t="n">
        <f aca="false">H34</f>
        <v>0</v>
      </c>
    </row>
    <row r="34" customFormat="false" ht="39" hidden="false" customHeight="true" outlineLevel="0" collapsed="false">
      <c r="A34" s="31" t="s">
        <v>22</v>
      </c>
      <c r="B34" s="32" t="s">
        <v>19</v>
      </c>
      <c r="C34" s="32" t="s">
        <v>45</v>
      </c>
      <c r="D34" s="32" t="s">
        <v>23</v>
      </c>
      <c r="E34" s="32"/>
      <c r="F34" s="38" t="n">
        <f aca="false">F35</f>
        <v>59.8</v>
      </c>
      <c r="G34" s="38" t="n">
        <f aca="false">G35</f>
        <v>0</v>
      </c>
      <c r="H34" s="38" t="n">
        <f aca="false">H35</f>
        <v>0</v>
      </c>
    </row>
    <row r="35" customFormat="false" ht="31.5" hidden="false" customHeight="false" outlineLevel="0" collapsed="false">
      <c r="A35" s="31" t="s">
        <v>24</v>
      </c>
      <c r="B35" s="32" t="s">
        <v>19</v>
      </c>
      <c r="C35" s="32" t="s">
        <v>45</v>
      </c>
      <c r="D35" s="32" t="s">
        <v>25</v>
      </c>
      <c r="E35" s="32"/>
      <c r="F35" s="38" t="n">
        <f aca="false">F36</f>
        <v>59.8</v>
      </c>
      <c r="G35" s="38" t="n">
        <f aca="false">G36</f>
        <v>0</v>
      </c>
      <c r="H35" s="38" t="n">
        <f aca="false">H36</f>
        <v>0</v>
      </c>
    </row>
    <row r="36" customFormat="false" ht="47.25" hidden="false" customHeight="false" outlineLevel="0" collapsed="false">
      <c r="A36" s="39" t="s">
        <v>26</v>
      </c>
      <c r="B36" s="32" t="s">
        <v>19</v>
      </c>
      <c r="C36" s="32" t="s">
        <v>45</v>
      </c>
      <c r="D36" s="32" t="s">
        <v>27</v>
      </c>
      <c r="E36" s="32"/>
      <c r="F36" s="38" t="n">
        <f aca="false">F37</f>
        <v>59.8</v>
      </c>
      <c r="G36" s="38" t="n">
        <f aca="false">G37</f>
        <v>0</v>
      </c>
      <c r="H36" s="38" t="n">
        <f aca="false">H37</f>
        <v>0</v>
      </c>
    </row>
    <row r="37" customFormat="false" ht="111.75" hidden="false" customHeight="true" outlineLevel="0" collapsed="false">
      <c r="A37" s="41" t="s">
        <v>46</v>
      </c>
      <c r="B37" s="32" t="s">
        <v>19</v>
      </c>
      <c r="C37" s="32" t="s">
        <v>45</v>
      </c>
      <c r="D37" s="42" t="s">
        <v>47</v>
      </c>
      <c r="E37" s="32" t="s">
        <v>38</v>
      </c>
      <c r="F37" s="38" t="n">
        <v>59.8</v>
      </c>
      <c r="G37" s="38" t="n">
        <v>0</v>
      </c>
      <c r="H37" s="38" t="n">
        <v>0</v>
      </c>
    </row>
    <row r="38" customFormat="false" ht="47.25" hidden="false" customHeight="false" outlineLevel="0" collapsed="false">
      <c r="A38" s="27" t="s">
        <v>48</v>
      </c>
      <c r="B38" s="28" t="s">
        <v>19</v>
      </c>
      <c r="C38" s="28" t="s">
        <v>49</v>
      </c>
      <c r="D38" s="28"/>
      <c r="E38" s="28"/>
      <c r="F38" s="29" t="n">
        <f aca="false">F39+F44</f>
        <v>9731.4</v>
      </c>
      <c r="G38" s="29" t="n">
        <f aca="false">G39+G44</f>
        <v>9402.9</v>
      </c>
      <c r="H38" s="29" t="n">
        <f aca="false">H39+H44</f>
        <v>9402.9</v>
      </c>
    </row>
    <row r="39" customFormat="false" ht="111" hidden="false" customHeight="true" outlineLevel="0" collapsed="false">
      <c r="A39" s="31" t="s">
        <v>50</v>
      </c>
      <c r="B39" s="32" t="s">
        <v>19</v>
      </c>
      <c r="C39" s="32" t="s">
        <v>49</v>
      </c>
      <c r="D39" s="32" t="s">
        <v>51</v>
      </c>
      <c r="E39" s="32"/>
      <c r="F39" s="38" t="n">
        <f aca="false">F40</f>
        <v>8678.4</v>
      </c>
      <c r="G39" s="38" t="n">
        <f aca="false">G40</f>
        <v>8378.4</v>
      </c>
      <c r="H39" s="38" t="n">
        <f aca="false">H40</f>
        <v>8378.4</v>
      </c>
    </row>
    <row r="40" customFormat="false" ht="31.5" hidden="false" customHeight="false" outlineLevel="0" collapsed="false">
      <c r="A40" s="31" t="s">
        <v>52</v>
      </c>
      <c r="B40" s="32" t="s">
        <v>19</v>
      </c>
      <c r="C40" s="32" t="s">
        <v>49</v>
      </c>
      <c r="D40" s="32" t="s">
        <v>53</v>
      </c>
      <c r="E40" s="32"/>
      <c r="F40" s="33" t="n">
        <f aca="false">F41</f>
        <v>8678.4</v>
      </c>
      <c r="G40" s="33" t="n">
        <f aca="false">G41</f>
        <v>8378.4</v>
      </c>
      <c r="H40" s="33" t="n">
        <f aca="false">H41</f>
        <v>8378.4</v>
      </c>
    </row>
    <row r="41" customFormat="false" ht="47.25" hidden="false" customHeight="false" outlineLevel="0" collapsed="false">
      <c r="A41" s="31" t="s">
        <v>54</v>
      </c>
      <c r="B41" s="32" t="s">
        <v>19</v>
      </c>
      <c r="C41" s="32" t="s">
        <v>49</v>
      </c>
      <c r="D41" s="32" t="s">
        <v>55</v>
      </c>
      <c r="E41" s="32"/>
      <c r="F41" s="33" t="n">
        <f aca="false">F42+F43</f>
        <v>8678.4</v>
      </c>
      <c r="G41" s="33" t="n">
        <f aca="false">G42+G43</f>
        <v>8378.4</v>
      </c>
      <c r="H41" s="33" t="n">
        <f aca="false">H42+H43</f>
        <v>8378.4</v>
      </c>
    </row>
    <row r="42" customFormat="false" ht="99.75" hidden="false" customHeight="true" outlineLevel="0" collapsed="false">
      <c r="A42" s="31" t="s">
        <v>56</v>
      </c>
      <c r="B42" s="32" t="s">
        <v>19</v>
      </c>
      <c r="C42" s="32" t="s">
        <v>49</v>
      </c>
      <c r="D42" s="32" t="s">
        <v>57</v>
      </c>
      <c r="E42" s="32" t="s">
        <v>30</v>
      </c>
      <c r="F42" s="33" t="n">
        <v>7429.8</v>
      </c>
      <c r="G42" s="33" t="n">
        <v>7429.8</v>
      </c>
      <c r="H42" s="33" t="n">
        <v>7429.8</v>
      </c>
    </row>
    <row r="43" customFormat="false" ht="53.25" hidden="false" customHeight="true" outlineLevel="0" collapsed="false">
      <c r="A43" s="31" t="s">
        <v>58</v>
      </c>
      <c r="B43" s="32" t="s">
        <v>19</v>
      </c>
      <c r="C43" s="32" t="s">
        <v>49</v>
      </c>
      <c r="D43" s="32" t="s">
        <v>57</v>
      </c>
      <c r="E43" s="32" t="s">
        <v>38</v>
      </c>
      <c r="F43" s="33" t="n">
        <v>1248.6</v>
      </c>
      <c r="G43" s="33" t="n">
        <v>948.6</v>
      </c>
      <c r="H43" s="33" t="n">
        <v>948.6</v>
      </c>
    </row>
    <row r="44" customFormat="false" ht="47.25" hidden="false" customHeight="false" outlineLevel="0" collapsed="false">
      <c r="A44" s="31" t="s">
        <v>22</v>
      </c>
      <c r="B44" s="32" t="s">
        <v>19</v>
      </c>
      <c r="C44" s="32" t="s">
        <v>49</v>
      </c>
      <c r="D44" s="32" t="s">
        <v>23</v>
      </c>
      <c r="E44" s="32"/>
      <c r="F44" s="33" t="n">
        <f aca="false">F45</f>
        <v>1053</v>
      </c>
      <c r="G44" s="33" t="n">
        <f aca="false">G45</f>
        <v>1024.5</v>
      </c>
      <c r="H44" s="33" t="n">
        <f aca="false">H45</f>
        <v>1024.5</v>
      </c>
    </row>
    <row r="45" customFormat="false" ht="31.5" hidden="false" customHeight="false" outlineLevel="0" collapsed="false">
      <c r="A45" s="31" t="s">
        <v>24</v>
      </c>
      <c r="B45" s="32" t="s">
        <v>19</v>
      </c>
      <c r="C45" s="32" t="s">
        <v>49</v>
      </c>
      <c r="D45" s="32" t="s">
        <v>25</v>
      </c>
      <c r="E45" s="32"/>
      <c r="F45" s="33" t="n">
        <f aca="false">F46</f>
        <v>1053</v>
      </c>
      <c r="G45" s="33" t="n">
        <f aca="false">G46</f>
        <v>1024.5</v>
      </c>
      <c r="H45" s="33" t="n">
        <f aca="false">H46</f>
        <v>1024.5</v>
      </c>
    </row>
    <row r="46" customFormat="false" ht="47.25" hidden="false" customHeight="false" outlineLevel="0" collapsed="false">
      <c r="A46" s="31" t="s">
        <v>59</v>
      </c>
      <c r="B46" s="32" t="s">
        <v>19</v>
      </c>
      <c r="C46" s="32" t="s">
        <v>49</v>
      </c>
      <c r="D46" s="32" t="s">
        <v>60</v>
      </c>
      <c r="E46" s="32"/>
      <c r="F46" s="33" t="n">
        <f aca="false">F47+F48</f>
        <v>1053</v>
      </c>
      <c r="G46" s="33" t="n">
        <f aca="false">G47+G48</f>
        <v>1024.5</v>
      </c>
      <c r="H46" s="33" t="n">
        <f aca="false">H47+H48</f>
        <v>1024.5</v>
      </c>
    </row>
    <row r="47" customFormat="false" ht="110.25" hidden="false" customHeight="false" outlineLevel="0" collapsed="false">
      <c r="A47" s="31" t="s">
        <v>61</v>
      </c>
      <c r="B47" s="32" t="s">
        <v>19</v>
      </c>
      <c r="C47" s="32" t="s">
        <v>49</v>
      </c>
      <c r="D47" s="35" t="s">
        <v>62</v>
      </c>
      <c r="E47" s="32" t="s">
        <v>30</v>
      </c>
      <c r="F47" s="33" t="n">
        <v>1014.5</v>
      </c>
      <c r="G47" s="33" t="n">
        <v>1014.5</v>
      </c>
      <c r="H47" s="33" t="n">
        <v>1014.5</v>
      </c>
    </row>
    <row r="48" customFormat="false" ht="63" hidden="false" customHeight="false" outlineLevel="0" collapsed="false">
      <c r="A48" s="31" t="s">
        <v>63</v>
      </c>
      <c r="B48" s="32" t="s">
        <v>19</v>
      </c>
      <c r="C48" s="32" t="s">
        <v>49</v>
      </c>
      <c r="D48" s="35" t="s">
        <v>62</v>
      </c>
      <c r="E48" s="32" t="s">
        <v>38</v>
      </c>
      <c r="F48" s="33" t="n">
        <v>38.5</v>
      </c>
      <c r="G48" s="33" t="n">
        <v>10</v>
      </c>
      <c r="H48" s="33" t="n">
        <v>10</v>
      </c>
    </row>
    <row r="49" customFormat="false" ht="15.75" hidden="false" customHeight="false" outlineLevel="0" collapsed="false">
      <c r="A49" s="27" t="s">
        <v>64</v>
      </c>
      <c r="B49" s="28" t="s">
        <v>19</v>
      </c>
      <c r="C49" s="28" t="s">
        <v>65</v>
      </c>
      <c r="D49" s="43"/>
      <c r="E49" s="44"/>
      <c r="F49" s="29" t="n">
        <f aca="false">F50</f>
        <v>150</v>
      </c>
      <c r="G49" s="29" t="n">
        <f aca="false">G50</f>
        <v>50</v>
      </c>
      <c r="H49" s="29" t="n">
        <f aca="false">H50</f>
        <v>50</v>
      </c>
    </row>
    <row r="50" customFormat="false" ht="53.25" hidden="false" customHeight="true" outlineLevel="0" collapsed="false">
      <c r="A50" s="31" t="s">
        <v>22</v>
      </c>
      <c r="B50" s="32" t="s">
        <v>19</v>
      </c>
      <c r="C50" s="32" t="s">
        <v>65</v>
      </c>
      <c r="D50" s="32" t="s">
        <v>23</v>
      </c>
      <c r="E50" s="32"/>
      <c r="F50" s="33" t="n">
        <f aca="false">F51</f>
        <v>150</v>
      </c>
      <c r="G50" s="33" t="n">
        <f aca="false">G51</f>
        <v>50</v>
      </c>
      <c r="H50" s="33" t="n">
        <f aca="false">H51</f>
        <v>50</v>
      </c>
    </row>
    <row r="51" customFormat="false" ht="31.5" hidden="false" customHeight="false" outlineLevel="0" collapsed="false">
      <c r="A51" s="31" t="s">
        <v>24</v>
      </c>
      <c r="B51" s="32" t="s">
        <v>19</v>
      </c>
      <c r="C51" s="32" t="s">
        <v>65</v>
      </c>
      <c r="D51" s="32" t="s">
        <v>25</v>
      </c>
      <c r="E51" s="32"/>
      <c r="F51" s="33" t="n">
        <f aca="false">F52</f>
        <v>150</v>
      </c>
      <c r="G51" s="33" t="n">
        <f aca="false">G52</f>
        <v>50</v>
      </c>
      <c r="H51" s="33" t="n">
        <f aca="false">H52</f>
        <v>50</v>
      </c>
    </row>
    <row r="52" customFormat="false" ht="31.5" hidden="false" customHeight="false" outlineLevel="0" collapsed="false">
      <c r="A52" s="31" t="s">
        <v>66</v>
      </c>
      <c r="B52" s="32" t="s">
        <v>19</v>
      </c>
      <c r="C52" s="32" t="s">
        <v>65</v>
      </c>
      <c r="D52" s="32" t="s">
        <v>67</v>
      </c>
      <c r="E52" s="32"/>
      <c r="F52" s="33" t="n">
        <f aca="false">F53</f>
        <v>150</v>
      </c>
      <c r="G52" s="33" t="n">
        <f aca="false">G53</f>
        <v>50</v>
      </c>
      <c r="H52" s="33" t="n">
        <f aca="false">H53</f>
        <v>50</v>
      </c>
    </row>
    <row r="53" customFormat="false" ht="53.25" hidden="false" customHeight="true" outlineLevel="0" collapsed="false">
      <c r="A53" s="31" t="s">
        <v>68</v>
      </c>
      <c r="B53" s="32" t="s">
        <v>19</v>
      </c>
      <c r="C53" s="32" t="s">
        <v>65</v>
      </c>
      <c r="D53" s="32" t="s">
        <v>69</v>
      </c>
      <c r="E53" s="32" t="s">
        <v>43</v>
      </c>
      <c r="F53" s="38" t="n">
        <v>150</v>
      </c>
      <c r="G53" s="38" t="n">
        <v>50</v>
      </c>
      <c r="H53" s="38" t="n">
        <v>50</v>
      </c>
    </row>
    <row r="54" customFormat="false" ht="15.75" hidden="false" customHeight="false" outlineLevel="0" collapsed="false">
      <c r="A54" s="27" t="s">
        <v>70</v>
      </c>
      <c r="B54" s="28" t="s">
        <v>19</v>
      </c>
      <c r="C54" s="28" t="s">
        <v>71</v>
      </c>
      <c r="D54" s="28"/>
      <c r="E54" s="28"/>
      <c r="F54" s="29" t="n">
        <f aca="false">F55</f>
        <v>400</v>
      </c>
      <c r="G54" s="29" t="n">
        <f aca="false">G55</f>
        <v>100</v>
      </c>
      <c r="H54" s="29" t="n">
        <f aca="false">H55</f>
        <v>100</v>
      </c>
    </row>
    <row r="55" customFormat="false" ht="96.75" hidden="false" customHeight="true" outlineLevel="0" collapsed="false">
      <c r="A55" s="45" t="s">
        <v>50</v>
      </c>
      <c r="B55" s="32" t="s">
        <v>19</v>
      </c>
      <c r="C55" s="32" t="s">
        <v>71</v>
      </c>
      <c r="D55" s="32" t="s">
        <v>51</v>
      </c>
      <c r="E55" s="32"/>
      <c r="F55" s="38" t="n">
        <f aca="false">F56</f>
        <v>400</v>
      </c>
      <c r="G55" s="38" t="n">
        <f aca="false">G56</f>
        <v>100</v>
      </c>
      <c r="H55" s="38" t="n">
        <f aca="false">H56</f>
        <v>100</v>
      </c>
    </row>
    <row r="56" customFormat="false" ht="31.5" hidden="false" customHeight="false" outlineLevel="0" collapsed="false">
      <c r="A56" s="39" t="s">
        <v>72</v>
      </c>
      <c r="B56" s="32" t="s">
        <v>19</v>
      </c>
      <c r="C56" s="32" t="s">
        <v>71</v>
      </c>
      <c r="D56" s="32" t="s">
        <v>73</v>
      </c>
      <c r="E56" s="32"/>
      <c r="F56" s="38" t="n">
        <f aca="false">F57</f>
        <v>400</v>
      </c>
      <c r="G56" s="38" t="n">
        <f aca="false">G57</f>
        <v>100</v>
      </c>
      <c r="H56" s="38" t="n">
        <f aca="false">H57</f>
        <v>100</v>
      </c>
    </row>
    <row r="57" customFormat="false" ht="47.25" hidden="false" customHeight="false" outlineLevel="0" collapsed="false">
      <c r="A57" s="39" t="s">
        <v>74</v>
      </c>
      <c r="B57" s="32" t="s">
        <v>19</v>
      </c>
      <c r="C57" s="32" t="s">
        <v>71</v>
      </c>
      <c r="D57" s="32" t="s">
        <v>75</v>
      </c>
      <c r="E57" s="32"/>
      <c r="F57" s="38" t="n">
        <f aca="false">F58+F59</f>
        <v>400</v>
      </c>
      <c r="G57" s="38" t="n">
        <f aca="false">G58+G59</f>
        <v>100</v>
      </c>
      <c r="H57" s="38" t="n">
        <f aca="false">H58+H59</f>
        <v>100</v>
      </c>
    </row>
    <row r="58" customFormat="false" ht="47.25" hidden="false" customHeight="false" outlineLevel="0" collapsed="false">
      <c r="A58" s="39" t="s">
        <v>76</v>
      </c>
      <c r="B58" s="32" t="s">
        <v>19</v>
      </c>
      <c r="C58" s="32" t="s">
        <v>71</v>
      </c>
      <c r="D58" s="32" t="s">
        <v>77</v>
      </c>
      <c r="E58" s="32" t="s">
        <v>43</v>
      </c>
      <c r="F58" s="38" t="n">
        <v>200</v>
      </c>
      <c r="G58" s="38" t="n">
        <v>50</v>
      </c>
      <c r="H58" s="38" t="n">
        <v>50</v>
      </c>
    </row>
    <row r="59" customFormat="false" ht="107.25" hidden="false" customHeight="true" outlineLevel="0" collapsed="false">
      <c r="A59" s="31" t="s">
        <v>78</v>
      </c>
      <c r="B59" s="32" t="s">
        <v>19</v>
      </c>
      <c r="C59" s="32" t="s">
        <v>71</v>
      </c>
      <c r="D59" s="32" t="s">
        <v>79</v>
      </c>
      <c r="E59" s="32" t="s">
        <v>43</v>
      </c>
      <c r="F59" s="38" t="n">
        <v>200</v>
      </c>
      <c r="G59" s="38" t="n">
        <v>50</v>
      </c>
      <c r="H59" s="38" t="n">
        <v>50</v>
      </c>
    </row>
    <row r="60" customFormat="false" ht="15.75" hidden="false" customHeight="false" outlineLevel="0" collapsed="false">
      <c r="A60" s="27" t="s">
        <v>80</v>
      </c>
      <c r="B60" s="28" t="s">
        <v>19</v>
      </c>
      <c r="C60" s="28" t="s">
        <v>81</v>
      </c>
      <c r="D60" s="28"/>
      <c r="E60" s="28"/>
      <c r="F60" s="29" t="n">
        <f aca="false">F61+F69</f>
        <v>38143.9</v>
      </c>
      <c r="G60" s="29" t="n">
        <f aca="false">G61+G69</f>
        <v>28197.9</v>
      </c>
      <c r="H60" s="29" t="n">
        <f aca="false">H61+H69</f>
        <v>27093.9</v>
      </c>
    </row>
    <row r="61" customFormat="false" ht="82.5" hidden="false" customHeight="true" outlineLevel="0" collapsed="false">
      <c r="A61" s="31" t="s">
        <v>82</v>
      </c>
      <c r="B61" s="32" t="s">
        <v>19</v>
      </c>
      <c r="C61" s="32" t="s">
        <v>81</v>
      </c>
      <c r="D61" s="32" t="s">
        <v>51</v>
      </c>
      <c r="E61" s="32"/>
      <c r="F61" s="38" t="n">
        <f aca="false">F62+F65</f>
        <v>12978.6</v>
      </c>
      <c r="G61" s="38" t="n">
        <f aca="false">G62+G65</f>
        <v>5878.6</v>
      </c>
      <c r="H61" s="38" t="n">
        <f aca="false">H62+H65</f>
        <v>5878.6</v>
      </c>
    </row>
    <row r="62" customFormat="false" ht="31.5" hidden="false" customHeight="false" outlineLevel="0" collapsed="false">
      <c r="A62" s="31" t="s">
        <v>72</v>
      </c>
      <c r="B62" s="32" t="s">
        <v>19</v>
      </c>
      <c r="C62" s="32" t="s">
        <v>81</v>
      </c>
      <c r="D62" s="32" t="s">
        <v>73</v>
      </c>
      <c r="E62" s="32"/>
      <c r="F62" s="33" t="n">
        <f aca="false">+F63</f>
        <v>6900</v>
      </c>
      <c r="G62" s="33" t="n">
        <f aca="false">+G63</f>
        <v>0</v>
      </c>
      <c r="H62" s="33" t="n">
        <f aca="false">+H63</f>
        <v>0</v>
      </c>
    </row>
    <row r="63" customFormat="false" ht="40.5" hidden="false" customHeight="true" outlineLevel="0" collapsed="false">
      <c r="A63" s="31" t="s">
        <v>74</v>
      </c>
      <c r="B63" s="32" t="s">
        <v>19</v>
      </c>
      <c r="C63" s="32" t="s">
        <v>81</v>
      </c>
      <c r="D63" s="32" t="s">
        <v>75</v>
      </c>
      <c r="E63" s="32"/>
      <c r="F63" s="33" t="n">
        <f aca="false">F64</f>
        <v>6900</v>
      </c>
      <c r="G63" s="33" t="n">
        <f aca="false">G64</f>
        <v>0</v>
      </c>
      <c r="H63" s="33" t="n">
        <f aca="false">H64</f>
        <v>0</v>
      </c>
    </row>
    <row r="64" customFormat="false" ht="47.25" hidden="false" customHeight="false" outlineLevel="0" collapsed="false">
      <c r="A64" s="46" t="s">
        <v>83</v>
      </c>
      <c r="B64" s="47" t="s">
        <v>19</v>
      </c>
      <c r="C64" s="47" t="s">
        <v>81</v>
      </c>
      <c r="D64" s="47" t="s">
        <v>84</v>
      </c>
      <c r="E64" s="47" t="s">
        <v>43</v>
      </c>
      <c r="F64" s="48" t="n">
        <v>6900</v>
      </c>
      <c r="G64" s="48" t="n">
        <v>0</v>
      </c>
      <c r="H64" s="33" t="n">
        <v>0</v>
      </c>
    </row>
    <row r="65" customFormat="false" ht="31.5" hidden="false" customHeight="false" outlineLevel="0" collapsed="false">
      <c r="A65" s="31" t="s">
        <v>52</v>
      </c>
      <c r="B65" s="47" t="s">
        <v>19</v>
      </c>
      <c r="C65" s="47" t="s">
        <v>81</v>
      </c>
      <c r="D65" s="32" t="s">
        <v>53</v>
      </c>
      <c r="E65" s="32"/>
      <c r="F65" s="33" t="n">
        <f aca="false">F66</f>
        <v>6078.6</v>
      </c>
      <c r="G65" s="33" t="n">
        <f aca="false">G66</f>
        <v>5878.6</v>
      </c>
      <c r="H65" s="33" t="n">
        <f aca="false">H66</f>
        <v>5878.6</v>
      </c>
    </row>
    <row r="66" customFormat="false" ht="31.5" hidden="false" customHeight="false" outlineLevel="0" collapsed="false">
      <c r="A66" s="31" t="s">
        <v>85</v>
      </c>
      <c r="B66" s="47" t="s">
        <v>19</v>
      </c>
      <c r="C66" s="47" t="s">
        <v>81</v>
      </c>
      <c r="D66" s="32" t="s">
        <v>86</v>
      </c>
      <c r="E66" s="32"/>
      <c r="F66" s="33" t="n">
        <f aca="false">F67+F68</f>
        <v>6078.6</v>
      </c>
      <c r="G66" s="33" t="n">
        <f aca="false">G67+G68</f>
        <v>5878.6</v>
      </c>
      <c r="H66" s="33" t="n">
        <f aca="false">H67+H68</f>
        <v>5878.6</v>
      </c>
    </row>
    <row r="67" customFormat="false" ht="106.5" hidden="false" customHeight="true" outlineLevel="0" collapsed="false">
      <c r="A67" s="45" t="s">
        <v>87</v>
      </c>
      <c r="B67" s="47" t="s">
        <v>19</v>
      </c>
      <c r="C67" s="47" t="s">
        <v>81</v>
      </c>
      <c r="D67" s="32" t="s">
        <v>88</v>
      </c>
      <c r="E67" s="32" t="s">
        <v>30</v>
      </c>
      <c r="F67" s="33" t="n">
        <v>5279</v>
      </c>
      <c r="G67" s="33" t="n">
        <v>5279</v>
      </c>
      <c r="H67" s="33" t="n">
        <v>5279</v>
      </c>
    </row>
    <row r="68" customFormat="false" ht="69" hidden="false" customHeight="true" outlineLevel="0" collapsed="false">
      <c r="A68" s="45" t="s">
        <v>89</v>
      </c>
      <c r="B68" s="47" t="s">
        <v>19</v>
      </c>
      <c r="C68" s="47" t="s">
        <v>81</v>
      </c>
      <c r="D68" s="32" t="s">
        <v>88</v>
      </c>
      <c r="E68" s="32" t="s">
        <v>38</v>
      </c>
      <c r="F68" s="33" t="n">
        <v>799.6</v>
      </c>
      <c r="G68" s="33" t="n">
        <v>599.6</v>
      </c>
      <c r="H68" s="33" t="n">
        <v>599.6</v>
      </c>
    </row>
    <row r="69" customFormat="false" ht="47.25" hidden="false" customHeight="false" outlineLevel="0" collapsed="false">
      <c r="A69" s="31" t="s">
        <v>22</v>
      </c>
      <c r="B69" s="32" t="s">
        <v>19</v>
      </c>
      <c r="C69" s="32" t="s">
        <v>81</v>
      </c>
      <c r="D69" s="32" t="s">
        <v>23</v>
      </c>
      <c r="E69" s="32"/>
      <c r="F69" s="33" t="n">
        <f aca="false">F70+F82+F87</f>
        <v>25165.3</v>
      </c>
      <c r="G69" s="33" t="n">
        <f aca="false">G70+G82+G87</f>
        <v>22319.3</v>
      </c>
      <c r="H69" s="33" t="n">
        <f aca="false">H70+H82+H87</f>
        <v>21215.3</v>
      </c>
    </row>
    <row r="70" customFormat="false" ht="31.5" hidden="false" customHeight="false" outlineLevel="0" collapsed="false">
      <c r="A70" s="31" t="s">
        <v>24</v>
      </c>
      <c r="B70" s="32" t="s">
        <v>19</v>
      </c>
      <c r="C70" s="32" t="s">
        <v>81</v>
      </c>
      <c r="D70" s="32" t="s">
        <v>25</v>
      </c>
      <c r="E70" s="32"/>
      <c r="F70" s="33" t="n">
        <f aca="false">F71+F77+F79</f>
        <v>2909</v>
      </c>
      <c r="G70" s="33" t="n">
        <f aca="false">G71+G77+G79</f>
        <v>2703</v>
      </c>
      <c r="H70" s="33" t="n">
        <f aca="false">H71+H77+H79</f>
        <v>2799</v>
      </c>
    </row>
    <row r="71" customFormat="false" ht="47.25" hidden="false" customHeight="false" outlineLevel="0" collapsed="false">
      <c r="A71" s="31" t="s">
        <v>26</v>
      </c>
      <c r="B71" s="32" t="s">
        <v>19</v>
      </c>
      <c r="C71" s="32" t="s">
        <v>81</v>
      </c>
      <c r="D71" s="32" t="s">
        <v>27</v>
      </c>
      <c r="E71" s="32"/>
      <c r="F71" s="33" t="n">
        <f aca="false">F72+F73+F76+F74+F75</f>
        <v>2499</v>
      </c>
      <c r="G71" s="33" t="n">
        <f aca="false">G72+G73+G76+G74+G75</f>
        <v>2593</v>
      </c>
      <c r="H71" s="33" t="n">
        <f aca="false">H72+H73+H76+H74+H75</f>
        <v>2689</v>
      </c>
    </row>
    <row r="72" customFormat="false" ht="149.25" hidden="false" customHeight="true" outlineLevel="0" collapsed="false">
      <c r="A72" s="31" t="s">
        <v>90</v>
      </c>
      <c r="B72" s="32" t="s">
        <v>19</v>
      </c>
      <c r="C72" s="32" t="s">
        <v>81</v>
      </c>
      <c r="D72" s="32" t="s">
        <v>91</v>
      </c>
      <c r="E72" s="32" t="s">
        <v>30</v>
      </c>
      <c r="F72" s="33" t="n">
        <v>419</v>
      </c>
      <c r="G72" s="33" t="n">
        <v>434</v>
      </c>
      <c r="H72" s="33" t="n">
        <v>449</v>
      </c>
    </row>
    <row r="73" customFormat="false" ht="128.25" hidden="false" customHeight="true" outlineLevel="0" collapsed="false">
      <c r="A73" s="31" t="s">
        <v>92</v>
      </c>
      <c r="B73" s="32" t="s">
        <v>19</v>
      </c>
      <c r="C73" s="32" t="s">
        <v>81</v>
      </c>
      <c r="D73" s="32" t="s">
        <v>93</v>
      </c>
      <c r="E73" s="32" t="s">
        <v>30</v>
      </c>
      <c r="F73" s="33" t="n">
        <v>428</v>
      </c>
      <c r="G73" s="33" t="n">
        <v>442</v>
      </c>
      <c r="H73" s="33" t="n">
        <v>456</v>
      </c>
    </row>
    <row r="74" customFormat="false" ht="135" hidden="false" customHeight="true" outlineLevel="0" collapsed="false">
      <c r="A74" s="31" t="s">
        <v>94</v>
      </c>
      <c r="B74" s="32" t="s">
        <v>19</v>
      </c>
      <c r="C74" s="32" t="s">
        <v>81</v>
      </c>
      <c r="D74" s="32" t="s">
        <v>95</v>
      </c>
      <c r="E74" s="32" t="s">
        <v>30</v>
      </c>
      <c r="F74" s="33" t="n">
        <v>1258</v>
      </c>
      <c r="G74" s="33" t="n">
        <v>1316</v>
      </c>
      <c r="H74" s="33" t="n">
        <v>1367</v>
      </c>
    </row>
    <row r="75" customFormat="false" ht="83.25" hidden="false" customHeight="true" outlineLevel="0" collapsed="false">
      <c r="A75" s="31" t="s">
        <v>96</v>
      </c>
      <c r="B75" s="32" t="s">
        <v>19</v>
      </c>
      <c r="C75" s="32" t="s">
        <v>81</v>
      </c>
      <c r="D75" s="32" t="s">
        <v>95</v>
      </c>
      <c r="E75" s="32" t="s">
        <v>38</v>
      </c>
      <c r="F75" s="33" t="n">
        <v>9</v>
      </c>
      <c r="G75" s="33" t="n">
        <v>0</v>
      </c>
      <c r="H75" s="33" t="n">
        <v>0</v>
      </c>
    </row>
    <row r="76" customFormat="false" ht="98.25" hidden="false" customHeight="true" outlineLevel="0" collapsed="false">
      <c r="A76" s="31" t="s">
        <v>97</v>
      </c>
      <c r="B76" s="32" t="s">
        <v>19</v>
      </c>
      <c r="C76" s="32" t="s">
        <v>81</v>
      </c>
      <c r="D76" s="32" t="s">
        <v>98</v>
      </c>
      <c r="E76" s="32" t="s">
        <v>30</v>
      </c>
      <c r="F76" s="33" t="n">
        <v>385</v>
      </c>
      <c r="G76" s="33" t="n">
        <v>401</v>
      </c>
      <c r="H76" s="33" t="n">
        <v>417</v>
      </c>
    </row>
    <row r="77" customFormat="false" ht="47.25" hidden="false" customHeight="false" outlineLevel="0" collapsed="false">
      <c r="A77" s="31" t="s">
        <v>99</v>
      </c>
      <c r="B77" s="32" t="s">
        <v>19</v>
      </c>
      <c r="C77" s="32" t="s">
        <v>81</v>
      </c>
      <c r="D77" s="32" t="s">
        <v>100</v>
      </c>
      <c r="E77" s="32"/>
      <c r="F77" s="33" t="n">
        <f aca="false">F78</f>
        <v>200</v>
      </c>
      <c r="G77" s="33" t="n">
        <f aca="false">G78</f>
        <v>50</v>
      </c>
      <c r="H77" s="33" t="n">
        <f aca="false">H78</f>
        <v>50</v>
      </c>
    </row>
    <row r="78" customFormat="false" ht="47.25" hidden="false" customHeight="false" outlineLevel="0" collapsed="false">
      <c r="A78" s="31" t="s">
        <v>101</v>
      </c>
      <c r="B78" s="32" t="s">
        <v>19</v>
      </c>
      <c r="C78" s="32" t="s">
        <v>81</v>
      </c>
      <c r="D78" s="32" t="s">
        <v>102</v>
      </c>
      <c r="E78" s="32" t="s">
        <v>38</v>
      </c>
      <c r="F78" s="33" t="n">
        <v>200</v>
      </c>
      <c r="G78" s="33" t="n">
        <v>50</v>
      </c>
      <c r="H78" s="33" t="n">
        <v>50</v>
      </c>
    </row>
    <row r="79" customFormat="false" ht="31.5" hidden="false" customHeight="false" outlineLevel="0" collapsed="false">
      <c r="A79" s="31" t="s">
        <v>66</v>
      </c>
      <c r="B79" s="32" t="s">
        <v>19</v>
      </c>
      <c r="C79" s="32" t="s">
        <v>81</v>
      </c>
      <c r="D79" s="32" t="s">
        <v>67</v>
      </c>
      <c r="E79" s="32"/>
      <c r="F79" s="33" t="n">
        <f aca="false">F80+F81</f>
        <v>210</v>
      </c>
      <c r="G79" s="33" t="n">
        <f aca="false">G80+G81</f>
        <v>60</v>
      </c>
      <c r="H79" s="33" t="n">
        <f aca="false">H80+H81</f>
        <v>60</v>
      </c>
    </row>
    <row r="80" customFormat="false" ht="47.25" hidden="false" customHeight="false" outlineLevel="0" collapsed="false">
      <c r="A80" s="31" t="s">
        <v>101</v>
      </c>
      <c r="B80" s="32" t="s">
        <v>19</v>
      </c>
      <c r="C80" s="32" t="s">
        <v>81</v>
      </c>
      <c r="D80" s="32" t="s">
        <v>103</v>
      </c>
      <c r="E80" s="32" t="s">
        <v>38</v>
      </c>
      <c r="F80" s="33" t="n">
        <v>160</v>
      </c>
      <c r="G80" s="33" t="n">
        <v>50</v>
      </c>
      <c r="H80" s="33" t="n">
        <v>50</v>
      </c>
    </row>
    <row r="81" customFormat="false" ht="31.5" hidden="false" customHeight="false" outlineLevel="0" collapsed="false">
      <c r="A81" s="31" t="s">
        <v>104</v>
      </c>
      <c r="B81" s="32" t="s">
        <v>19</v>
      </c>
      <c r="C81" s="32" t="s">
        <v>81</v>
      </c>
      <c r="D81" s="32" t="s">
        <v>103</v>
      </c>
      <c r="E81" s="32" t="s">
        <v>43</v>
      </c>
      <c r="F81" s="33" t="n">
        <v>50</v>
      </c>
      <c r="G81" s="33" t="n">
        <v>10</v>
      </c>
      <c r="H81" s="33" t="n">
        <v>10</v>
      </c>
    </row>
    <row r="82" customFormat="false" ht="53.25" hidden="false" customHeight="true" outlineLevel="0" collapsed="false">
      <c r="A82" s="31" t="s">
        <v>105</v>
      </c>
      <c r="B82" s="32" t="s">
        <v>19</v>
      </c>
      <c r="C82" s="32" t="s">
        <v>81</v>
      </c>
      <c r="D82" s="34" t="s">
        <v>106</v>
      </c>
      <c r="E82" s="32"/>
      <c r="F82" s="33" t="n">
        <f aca="false">F83</f>
        <v>16416.2</v>
      </c>
      <c r="G82" s="33" t="n">
        <f aca="false">G83</f>
        <v>15216.2</v>
      </c>
      <c r="H82" s="33" t="n">
        <f aca="false">H83</f>
        <v>14216.2</v>
      </c>
    </row>
    <row r="83" customFormat="false" ht="31.5" hidden="false" customHeight="false" outlineLevel="0" collapsed="false">
      <c r="A83" s="31" t="s">
        <v>107</v>
      </c>
      <c r="B83" s="32" t="s">
        <v>19</v>
      </c>
      <c r="C83" s="32" t="s">
        <v>81</v>
      </c>
      <c r="D83" s="34" t="s">
        <v>108</v>
      </c>
      <c r="E83" s="32"/>
      <c r="F83" s="33" t="n">
        <f aca="false">F84+F85+F86</f>
        <v>16416.2</v>
      </c>
      <c r="G83" s="33" t="n">
        <f aca="false">G84+G85+G86</f>
        <v>15216.2</v>
      </c>
      <c r="H83" s="33" t="n">
        <f aca="false">H84+H85+H86</f>
        <v>14216.2</v>
      </c>
    </row>
    <row r="84" customFormat="false" ht="81.75" hidden="false" customHeight="true" outlineLevel="0" collapsed="false">
      <c r="A84" s="31" t="s">
        <v>109</v>
      </c>
      <c r="B84" s="32" t="s">
        <v>19</v>
      </c>
      <c r="C84" s="32" t="s">
        <v>81</v>
      </c>
      <c r="D84" s="34" t="s">
        <v>110</v>
      </c>
      <c r="E84" s="32" t="s">
        <v>30</v>
      </c>
      <c r="F84" s="33" t="n">
        <v>11549.3</v>
      </c>
      <c r="G84" s="33" t="n">
        <v>11549.3</v>
      </c>
      <c r="H84" s="33" t="n">
        <v>11549.3</v>
      </c>
    </row>
    <row r="85" customFormat="false" ht="63" hidden="false" customHeight="false" outlineLevel="0" collapsed="false">
      <c r="A85" s="31" t="s">
        <v>89</v>
      </c>
      <c r="B85" s="32" t="s">
        <v>19</v>
      </c>
      <c r="C85" s="32" t="s">
        <v>81</v>
      </c>
      <c r="D85" s="34" t="s">
        <v>110</v>
      </c>
      <c r="E85" s="32" t="s">
        <v>38</v>
      </c>
      <c r="F85" s="33" t="n">
        <v>4576.9</v>
      </c>
      <c r="G85" s="33" t="n">
        <v>3576.9</v>
      </c>
      <c r="H85" s="33" t="n">
        <v>2576.9</v>
      </c>
    </row>
    <row r="86" customFormat="false" ht="47.25" hidden="false" customHeight="false" outlineLevel="0" collapsed="false">
      <c r="A86" s="31" t="s">
        <v>111</v>
      </c>
      <c r="B86" s="32" t="s">
        <v>19</v>
      </c>
      <c r="C86" s="32" t="s">
        <v>81</v>
      </c>
      <c r="D86" s="34" t="s">
        <v>110</v>
      </c>
      <c r="E86" s="32" t="s">
        <v>43</v>
      </c>
      <c r="F86" s="33" t="n">
        <v>290</v>
      </c>
      <c r="G86" s="33" t="n">
        <v>90</v>
      </c>
      <c r="H86" s="33" t="n">
        <v>90</v>
      </c>
    </row>
    <row r="87" customFormat="false" ht="31.5" hidden="false" customHeight="false" outlineLevel="0" collapsed="false">
      <c r="A87" s="39" t="s">
        <v>112</v>
      </c>
      <c r="B87" s="32" t="s">
        <v>19</v>
      </c>
      <c r="C87" s="32" t="s">
        <v>81</v>
      </c>
      <c r="D87" s="32" t="s">
        <v>113</v>
      </c>
      <c r="E87" s="32"/>
      <c r="F87" s="33" t="n">
        <f aca="false">F88+F91+F93+F95+F97</f>
        <v>5840.1</v>
      </c>
      <c r="G87" s="33" t="n">
        <f aca="false">G88+G91+G93+G95+G97</f>
        <v>4400.1</v>
      </c>
      <c r="H87" s="33" t="n">
        <f aca="false">H88+H91+H93+H95+H97</f>
        <v>4200.1</v>
      </c>
    </row>
    <row r="88" customFormat="false" ht="47.25" hidden="false" customHeight="false" outlineLevel="0" collapsed="false">
      <c r="A88" s="39" t="s">
        <v>114</v>
      </c>
      <c r="B88" s="32" t="s">
        <v>19</v>
      </c>
      <c r="C88" s="32" t="s">
        <v>81</v>
      </c>
      <c r="D88" s="32" t="s">
        <v>115</v>
      </c>
      <c r="E88" s="32"/>
      <c r="F88" s="33" t="n">
        <f aca="false">F89+F90</f>
        <v>100</v>
      </c>
      <c r="G88" s="33" t="n">
        <f aca="false">G89+G90</f>
        <v>25</v>
      </c>
      <c r="H88" s="33" t="n">
        <f aca="false">H89+H90</f>
        <v>25</v>
      </c>
    </row>
    <row r="89" customFormat="false" ht="47.25" hidden="false" customHeight="false" outlineLevel="0" collapsed="false">
      <c r="A89" s="39" t="s">
        <v>101</v>
      </c>
      <c r="B89" s="32" t="s">
        <v>19</v>
      </c>
      <c r="C89" s="32" t="s">
        <v>81</v>
      </c>
      <c r="D89" s="32" t="s">
        <v>116</v>
      </c>
      <c r="E89" s="32" t="s">
        <v>38</v>
      </c>
      <c r="F89" s="33" t="n">
        <v>80</v>
      </c>
      <c r="G89" s="33" t="n">
        <v>20</v>
      </c>
      <c r="H89" s="33" t="n">
        <v>20</v>
      </c>
    </row>
    <row r="90" customFormat="false" ht="31.5" hidden="false" customHeight="false" outlineLevel="0" collapsed="false">
      <c r="A90" s="39" t="s">
        <v>104</v>
      </c>
      <c r="B90" s="32" t="s">
        <v>19</v>
      </c>
      <c r="C90" s="32" t="s">
        <v>81</v>
      </c>
      <c r="D90" s="32" t="s">
        <v>116</v>
      </c>
      <c r="E90" s="32" t="s">
        <v>43</v>
      </c>
      <c r="F90" s="33" t="n">
        <v>20</v>
      </c>
      <c r="G90" s="33" t="n">
        <v>5</v>
      </c>
      <c r="H90" s="33" t="n">
        <v>5</v>
      </c>
    </row>
    <row r="91" customFormat="false" ht="47.25" hidden="false" customHeight="false" outlineLevel="0" collapsed="false">
      <c r="A91" s="39" t="s">
        <v>117</v>
      </c>
      <c r="B91" s="32" t="s">
        <v>19</v>
      </c>
      <c r="C91" s="32" t="s">
        <v>81</v>
      </c>
      <c r="D91" s="32" t="s">
        <v>118</v>
      </c>
      <c r="E91" s="32"/>
      <c r="F91" s="33" t="n">
        <f aca="false">F92</f>
        <v>1561</v>
      </c>
      <c r="G91" s="33" t="n">
        <f aca="false">G92</f>
        <v>561</v>
      </c>
      <c r="H91" s="33" t="n">
        <f aca="false">H92</f>
        <v>361</v>
      </c>
    </row>
    <row r="92" customFormat="false" ht="47.25" hidden="false" customHeight="false" outlineLevel="0" collapsed="false">
      <c r="A92" s="31" t="s">
        <v>101</v>
      </c>
      <c r="B92" s="32" t="s">
        <v>19</v>
      </c>
      <c r="C92" s="32" t="s">
        <v>81</v>
      </c>
      <c r="D92" s="32" t="s">
        <v>119</v>
      </c>
      <c r="E92" s="32" t="s">
        <v>38</v>
      </c>
      <c r="F92" s="33" t="n">
        <v>1561</v>
      </c>
      <c r="G92" s="33" t="n">
        <v>561</v>
      </c>
      <c r="H92" s="33" t="n">
        <v>361</v>
      </c>
    </row>
    <row r="93" customFormat="false" ht="31.5" hidden="false" customHeight="false" outlineLevel="0" collapsed="false">
      <c r="A93" s="39" t="s">
        <v>120</v>
      </c>
      <c r="B93" s="32" t="s">
        <v>19</v>
      </c>
      <c r="C93" s="32" t="s">
        <v>81</v>
      </c>
      <c r="D93" s="32" t="s">
        <v>121</v>
      </c>
      <c r="E93" s="32"/>
      <c r="F93" s="33" t="n">
        <f aca="false">F94</f>
        <v>150</v>
      </c>
      <c r="G93" s="33" t="n">
        <f aca="false">G94</f>
        <v>0</v>
      </c>
      <c r="H93" s="33" t="n">
        <f aca="false">H94</f>
        <v>0</v>
      </c>
    </row>
    <row r="94" customFormat="false" ht="47.25" hidden="false" customHeight="false" outlineLevel="0" collapsed="false">
      <c r="A94" s="39" t="s">
        <v>101</v>
      </c>
      <c r="B94" s="32" t="s">
        <v>19</v>
      </c>
      <c r="C94" s="32" t="s">
        <v>81</v>
      </c>
      <c r="D94" s="32" t="s">
        <v>122</v>
      </c>
      <c r="E94" s="32" t="s">
        <v>38</v>
      </c>
      <c r="F94" s="33" t="n">
        <v>150</v>
      </c>
      <c r="G94" s="33" t="n">
        <v>0</v>
      </c>
      <c r="H94" s="33" t="n">
        <v>0</v>
      </c>
    </row>
    <row r="95" customFormat="false" ht="31.5" hidden="false" customHeight="false" outlineLevel="0" collapsed="false">
      <c r="A95" s="39" t="s">
        <v>123</v>
      </c>
      <c r="B95" s="32" t="s">
        <v>19</v>
      </c>
      <c r="C95" s="32" t="s">
        <v>81</v>
      </c>
      <c r="D95" s="32" t="s">
        <v>124</v>
      </c>
      <c r="E95" s="32"/>
      <c r="F95" s="33" t="n">
        <f aca="false">F96</f>
        <v>20</v>
      </c>
      <c r="G95" s="33" t="n">
        <f aca="false">G96</f>
        <v>5</v>
      </c>
      <c r="H95" s="33" t="n">
        <f aca="false">H96</f>
        <v>5</v>
      </c>
    </row>
    <row r="96" customFormat="false" ht="47.25" hidden="false" customHeight="false" outlineLevel="0" collapsed="false">
      <c r="A96" s="39" t="s">
        <v>101</v>
      </c>
      <c r="B96" s="32" t="s">
        <v>19</v>
      </c>
      <c r="C96" s="32" t="s">
        <v>81</v>
      </c>
      <c r="D96" s="32" t="s">
        <v>125</v>
      </c>
      <c r="E96" s="32" t="s">
        <v>38</v>
      </c>
      <c r="F96" s="33" t="n">
        <v>20</v>
      </c>
      <c r="G96" s="33" t="n">
        <v>5</v>
      </c>
      <c r="H96" s="33" t="n">
        <v>5</v>
      </c>
    </row>
    <row r="97" customFormat="false" ht="41.25" hidden="false" customHeight="true" outlineLevel="0" collapsed="false">
      <c r="A97" s="39" t="s">
        <v>126</v>
      </c>
      <c r="B97" s="32" t="s">
        <v>19</v>
      </c>
      <c r="C97" s="32" t="s">
        <v>81</v>
      </c>
      <c r="D97" s="32" t="s">
        <v>127</v>
      </c>
      <c r="E97" s="32"/>
      <c r="F97" s="33" t="n">
        <f aca="false">F98+F99</f>
        <v>4009.1</v>
      </c>
      <c r="G97" s="33" t="n">
        <f aca="false">G98+G99</f>
        <v>3809.1</v>
      </c>
      <c r="H97" s="33" t="n">
        <f aca="false">H98+H99</f>
        <v>3809.1</v>
      </c>
    </row>
    <row r="98" customFormat="false" ht="84.75" hidden="false" customHeight="true" outlineLevel="0" collapsed="false">
      <c r="A98" s="31" t="s">
        <v>35</v>
      </c>
      <c r="B98" s="32" t="s">
        <v>19</v>
      </c>
      <c r="C98" s="32" t="s">
        <v>81</v>
      </c>
      <c r="D98" s="32" t="s">
        <v>128</v>
      </c>
      <c r="E98" s="32" t="s">
        <v>30</v>
      </c>
      <c r="F98" s="33" t="n">
        <v>3541.1</v>
      </c>
      <c r="G98" s="33" t="n">
        <v>3541.1</v>
      </c>
      <c r="H98" s="33" t="n">
        <v>3541.1</v>
      </c>
    </row>
    <row r="99" customFormat="false" ht="47.25" hidden="false" customHeight="false" outlineLevel="0" collapsed="false">
      <c r="A99" s="31" t="s">
        <v>37</v>
      </c>
      <c r="B99" s="32" t="s">
        <v>19</v>
      </c>
      <c r="C99" s="32" t="s">
        <v>81</v>
      </c>
      <c r="D99" s="32" t="s">
        <v>128</v>
      </c>
      <c r="E99" s="32" t="s">
        <v>38</v>
      </c>
      <c r="F99" s="33" t="n">
        <v>468</v>
      </c>
      <c r="G99" s="33" t="n">
        <v>268</v>
      </c>
      <c r="H99" s="33" t="n">
        <v>268</v>
      </c>
    </row>
    <row r="100" s="50" customFormat="true" ht="31.5" hidden="false" customHeight="false" outlineLevel="0" collapsed="false">
      <c r="A100" s="22" t="s">
        <v>129</v>
      </c>
      <c r="B100" s="23" t="s">
        <v>32</v>
      </c>
      <c r="C100" s="23"/>
      <c r="D100" s="49"/>
      <c r="E100" s="23"/>
      <c r="F100" s="24" t="n">
        <f aca="false">F101</f>
        <v>2754.6</v>
      </c>
      <c r="G100" s="24" t="n">
        <f aca="false">G101</f>
        <v>2739.6</v>
      </c>
      <c r="H100" s="24" t="n">
        <f aca="false">H101</f>
        <v>2739.6</v>
      </c>
    </row>
    <row r="101" customFormat="false" ht="47.25" hidden="false" customHeight="false" outlineLevel="0" collapsed="false">
      <c r="A101" s="27" t="s">
        <v>130</v>
      </c>
      <c r="B101" s="28" t="s">
        <v>32</v>
      </c>
      <c r="C101" s="28" t="s">
        <v>131</v>
      </c>
      <c r="D101" s="51"/>
      <c r="E101" s="28"/>
      <c r="F101" s="29" t="n">
        <f aca="false">F102</f>
        <v>2754.6</v>
      </c>
      <c r="G101" s="29" t="n">
        <f aca="false">G102</f>
        <v>2739.6</v>
      </c>
      <c r="H101" s="29" t="n">
        <f aca="false">H102</f>
        <v>2739.6</v>
      </c>
    </row>
    <row r="102" customFormat="false" ht="47.25" hidden="false" customHeight="false" outlineLevel="0" collapsed="false">
      <c r="A102" s="31" t="s">
        <v>22</v>
      </c>
      <c r="B102" s="34" t="s">
        <v>32</v>
      </c>
      <c r="C102" s="34" t="s">
        <v>131</v>
      </c>
      <c r="D102" s="34" t="s">
        <v>23</v>
      </c>
      <c r="E102" s="32"/>
      <c r="F102" s="33" t="n">
        <f aca="false">F103</f>
        <v>2754.6</v>
      </c>
      <c r="G102" s="33" t="n">
        <f aca="false">G103</f>
        <v>2739.6</v>
      </c>
      <c r="H102" s="33" t="n">
        <f aca="false">H103</f>
        <v>2739.6</v>
      </c>
    </row>
    <row r="103" customFormat="false" ht="51.75" hidden="false" customHeight="true" outlineLevel="0" collapsed="false">
      <c r="A103" s="31" t="s">
        <v>105</v>
      </c>
      <c r="B103" s="34" t="s">
        <v>32</v>
      </c>
      <c r="C103" s="34" t="s">
        <v>131</v>
      </c>
      <c r="D103" s="34" t="s">
        <v>106</v>
      </c>
      <c r="E103" s="32"/>
      <c r="F103" s="33" t="n">
        <f aca="false">F104</f>
        <v>2754.6</v>
      </c>
      <c r="G103" s="33" t="n">
        <f aca="false">G104</f>
        <v>2739.6</v>
      </c>
      <c r="H103" s="33" t="n">
        <f aca="false">H104</f>
        <v>2739.6</v>
      </c>
    </row>
    <row r="104" customFormat="false" ht="31.5" hidden="false" customHeight="false" outlineLevel="0" collapsed="false">
      <c r="A104" s="31" t="s">
        <v>132</v>
      </c>
      <c r="B104" s="34" t="s">
        <v>32</v>
      </c>
      <c r="C104" s="34" t="s">
        <v>131</v>
      </c>
      <c r="D104" s="34" t="s">
        <v>133</v>
      </c>
      <c r="E104" s="32"/>
      <c r="F104" s="33" t="n">
        <f aca="false">F105+F106</f>
        <v>2754.6</v>
      </c>
      <c r="G104" s="33" t="n">
        <f aca="false">G105+G106</f>
        <v>2739.6</v>
      </c>
      <c r="H104" s="33" t="n">
        <f aca="false">H105+H106</f>
        <v>2739.6</v>
      </c>
    </row>
    <row r="105" customFormat="false" ht="82.5" hidden="false" customHeight="true" outlineLevel="0" collapsed="false">
      <c r="A105" s="31" t="s">
        <v>109</v>
      </c>
      <c r="B105" s="34" t="s">
        <v>32</v>
      </c>
      <c r="C105" s="34" t="s">
        <v>131</v>
      </c>
      <c r="D105" s="34" t="s">
        <v>134</v>
      </c>
      <c r="E105" s="32" t="s">
        <v>30</v>
      </c>
      <c r="F105" s="33" t="n">
        <v>2704.6</v>
      </c>
      <c r="G105" s="33" t="n">
        <v>2704.6</v>
      </c>
      <c r="H105" s="33" t="n">
        <v>2704.6</v>
      </c>
    </row>
    <row r="106" customFormat="false" ht="58.5" hidden="false" customHeight="true" outlineLevel="0" collapsed="false">
      <c r="A106" s="31" t="s">
        <v>89</v>
      </c>
      <c r="B106" s="34" t="s">
        <v>32</v>
      </c>
      <c r="C106" s="34" t="s">
        <v>131</v>
      </c>
      <c r="D106" s="34" t="s">
        <v>134</v>
      </c>
      <c r="E106" s="32" t="s">
        <v>38</v>
      </c>
      <c r="F106" s="33" t="n">
        <v>50</v>
      </c>
      <c r="G106" s="33" t="n">
        <v>35</v>
      </c>
      <c r="H106" s="33" t="n">
        <v>35</v>
      </c>
    </row>
    <row r="107" s="50" customFormat="true" ht="15.75" hidden="false" customHeight="false" outlineLevel="0" collapsed="false">
      <c r="A107" s="22" t="s">
        <v>135</v>
      </c>
      <c r="B107" s="23" t="s">
        <v>40</v>
      </c>
      <c r="C107" s="23"/>
      <c r="D107" s="23"/>
      <c r="E107" s="23"/>
      <c r="F107" s="24" t="n">
        <f aca="false">F113+F124+F129+F135+F108</f>
        <v>77511.0495</v>
      </c>
      <c r="G107" s="24" t="n">
        <f aca="false">G113+G124+G129+G135+G108</f>
        <v>84739.1</v>
      </c>
      <c r="H107" s="24" t="n">
        <f aca="false">H113+H124+H129+H135+H108</f>
        <v>86021.8</v>
      </c>
    </row>
    <row r="108" s="50" customFormat="true" ht="15.75" hidden="false" customHeight="false" outlineLevel="0" collapsed="false">
      <c r="A108" s="52" t="s">
        <v>136</v>
      </c>
      <c r="B108" s="44" t="s">
        <v>40</v>
      </c>
      <c r="C108" s="44" t="s">
        <v>19</v>
      </c>
      <c r="D108" s="44"/>
      <c r="E108" s="44"/>
      <c r="F108" s="29" t="n">
        <f aca="false">F109</f>
        <v>286</v>
      </c>
      <c r="G108" s="29" t="n">
        <f aca="false">G109</f>
        <v>286</v>
      </c>
      <c r="H108" s="29" t="n">
        <f aca="false">H109</f>
        <v>286</v>
      </c>
    </row>
    <row r="109" s="50" customFormat="true" ht="84.75" hidden="false" customHeight="true" outlineLevel="0" collapsed="false">
      <c r="A109" s="53" t="s">
        <v>50</v>
      </c>
      <c r="B109" s="54" t="s">
        <v>40</v>
      </c>
      <c r="C109" s="54" t="s">
        <v>19</v>
      </c>
      <c r="D109" s="54" t="s">
        <v>51</v>
      </c>
      <c r="E109" s="54"/>
      <c r="F109" s="38" t="n">
        <f aca="false">F110</f>
        <v>286</v>
      </c>
      <c r="G109" s="38" t="n">
        <f aca="false">G110</f>
        <v>286</v>
      </c>
      <c r="H109" s="38" t="n">
        <f aca="false">H110</f>
        <v>286</v>
      </c>
    </row>
    <row r="110" s="50" customFormat="true" ht="63" hidden="false" customHeight="false" outlineLevel="0" collapsed="false">
      <c r="A110" s="45" t="s">
        <v>137</v>
      </c>
      <c r="B110" s="54" t="s">
        <v>40</v>
      </c>
      <c r="C110" s="54" t="s">
        <v>19</v>
      </c>
      <c r="D110" s="54" t="s">
        <v>138</v>
      </c>
      <c r="E110" s="54"/>
      <c r="F110" s="38" t="n">
        <f aca="false">F111</f>
        <v>286</v>
      </c>
      <c r="G110" s="38" t="n">
        <f aca="false">G111</f>
        <v>286</v>
      </c>
      <c r="H110" s="38" t="n">
        <f aca="false">H111</f>
        <v>286</v>
      </c>
    </row>
    <row r="111" s="50" customFormat="true" ht="47.25" hidden="false" customHeight="false" outlineLevel="0" collapsed="false">
      <c r="A111" s="45" t="s">
        <v>139</v>
      </c>
      <c r="B111" s="54" t="s">
        <v>40</v>
      </c>
      <c r="C111" s="54" t="s">
        <v>19</v>
      </c>
      <c r="D111" s="54" t="s">
        <v>140</v>
      </c>
      <c r="E111" s="54"/>
      <c r="F111" s="38" t="n">
        <f aca="false">F112</f>
        <v>286</v>
      </c>
      <c r="G111" s="38" t="n">
        <f aca="false">G112</f>
        <v>286</v>
      </c>
      <c r="H111" s="38" t="n">
        <f aca="false">H112</f>
        <v>286</v>
      </c>
    </row>
    <row r="112" s="50" customFormat="true" ht="63" hidden="false" customHeight="false" outlineLevel="0" collapsed="false">
      <c r="A112" s="45" t="s">
        <v>141</v>
      </c>
      <c r="B112" s="54" t="s">
        <v>40</v>
      </c>
      <c r="C112" s="54" t="s">
        <v>19</v>
      </c>
      <c r="D112" s="54" t="s">
        <v>142</v>
      </c>
      <c r="E112" s="54" t="s">
        <v>143</v>
      </c>
      <c r="F112" s="38" t="n">
        <v>286</v>
      </c>
      <c r="G112" s="38" t="n">
        <v>286</v>
      </c>
      <c r="H112" s="38" t="n">
        <v>286</v>
      </c>
    </row>
    <row r="113" customFormat="false" ht="15.75" hidden="false" customHeight="false" outlineLevel="0" collapsed="false">
      <c r="A113" s="55" t="s">
        <v>144</v>
      </c>
      <c r="B113" s="28" t="s">
        <v>40</v>
      </c>
      <c r="C113" s="28" t="s">
        <v>45</v>
      </c>
      <c r="D113" s="28"/>
      <c r="E113" s="28"/>
      <c r="F113" s="29" t="n">
        <f aca="false">F114+F120</f>
        <v>6016.9</v>
      </c>
      <c r="G113" s="29" t="n">
        <f aca="false">G114+G120</f>
        <v>5986.9</v>
      </c>
      <c r="H113" s="29" t="n">
        <f aca="false">H114+H120</f>
        <v>5986.9</v>
      </c>
    </row>
    <row r="114" customFormat="false" ht="63" hidden="false" customHeight="false" outlineLevel="0" collapsed="false">
      <c r="A114" s="31" t="s">
        <v>145</v>
      </c>
      <c r="B114" s="32" t="s">
        <v>40</v>
      </c>
      <c r="C114" s="32" t="s">
        <v>45</v>
      </c>
      <c r="D114" s="32" t="s">
        <v>146</v>
      </c>
      <c r="E114" s="32"/>
      <c r="F114" s="38" t="n">
        <f aca="false">F115</f>
        <v>5958</v>
      </c>
      <c r="G114" s="38" t="n">
        <f aca="false">G115</f>
        <v>5928</v>
      </c>
      <c r="H114" s="38" t="n">
        <f aca="false">H115</f>
        <v>5928</v>
      </c>
    </row>
    <row r="115" customFormat="false" ht="47.25" hidden="false" customHeight="false" outlineLevel="0" collapsed="false">
      <c r="A115" s="31" t="s">
        <v>147</v>
      </c>
      <c r="B115" s="32" t="s">
        <v>40</v>
      </c>
      <c r="C115" s="32" t="s">
        <v>45</v>
      </c>
      <c r="D115" s="32" t="s">
        <v>148</v>
      </c>
      <c r="E115" s="32"/>
      <c r="F115" s="33" t="n">
        <f aca="false">F116</f>
        <v>5958</v>
      </c>
      <c r="G115" s="33" t="n">
        <f aca="false">G116</f>
        <v>5928</v>
      </c>
      <c r="H115" s="33" t="n">
        <f aca="false">H116</f>
        <v>5928</v>
      </c>
    </row>
    <row r="116" customFormat="false" ht="47.25" hidden="false" customHeight="false" outlineLevel="0" collapsed="false">
      <c r="A116" s="31" t="s">
        <v>149</v>
      </c>
      <c r="B116" s="32" t="s">
        <v>40</v>
      </c>
      <c r="C116" s="32" t="s">
        <v>45</v>
      </c>
      <c r="D116" s="32" t="s">
        <v>150</v>
      </c>
      <c r="E116" s="32"/>
      <c r="F116" s="33" t="n">
        <f aca="false">F117+F118+F119</f>
        <v>5958</v>
      </c>
      <c r="G116" s="33" t="n">
        <f aca="false">G117+G118+G119</f>
        <v>5928</v>
      </c>
      <c r="H116" s="33" t="n">
        <f aca="false">H117+H118+H119</f>
        <v>5928</v>
      </c>
    </row>
    <row r="117" customFormat="false" ht="83.25" hidden="false" customHeight="true" outlineLevel="0" collapsed="false">
      <c r="A117" s="39" t="s">
        <v>109</v>
      </c>
      <c r="B117" s="32" t="s">
        <v>40</v>
      </c>
      <c r="C117" s="32" t="s">
        <v>45</v>
      </c>
      <c r="D117" s="32" t="s">
        <v>151</v>
      </c>
      <c r="E117" s="32" t="s">
        <v>30</v>
      </c>
      <c r="F117" s="33" t="n">
        <v>5798</v>
      </c>
      <c r="G117" s="33" t="n">
        <v>5798</v>
      </c>
      <c r="H117" s="33" t="n">
        <v>5798</v>
      </c>
    </row>
    <row r="118" customFormat="false" ht="63" hidden="false" customHeight="false" outlineLevel="0" collapsed="false">
      <c r="A118" s="39" t="s">
        <v>89</v>
      </c>
      <c r="B118" s="32" t="s">
        <v>40</v>
      </c>
      <c r="C118" s="32" t="s">
        <v>45</v>
      </c>
      <c r="D118" s="32" t="s">
        <v>151</v>
      </c>
      <c r="E118" s="32" t="s">
        <v>38</v>
      </c>
      <c r="F118" s="33" t="n">
        <v>157</v>
      </c>
      <c r="G118" s="33" t="n">
        <v>127</v>
      </c>
      <c r="H118" s="33" t="n">
        <v>127</v>
      </c>
    </row>
    <row r="119" customFormat="false" ht="47.25" hidden="false" customHeight="false" outlineLevel="0" collapsed="false">
      <c r="A119" s="39" t="s">
        <v>111</v>
      </c>
      <c r="B119" s="32" t="s">
        <v>40</v>
      </c>
      <c r="C119" s="32" t="s">
        <v>45</v>
      </c>
      <c r="D119" s="32" t="s">
        <v>151</v>
      </c>
      <c r="E119" s="32" t="s">
        <v>43</v>
      </c>
      <c r="F119" s="33" t="n">
        <v>3</v>
      </c>
      <c r="G119" s="33" t="n">
        <v>3</v>
      </c>
      <c r="H119" s="33" t="n">
        <v>3</v>
      </c>
    </row>
    <row r="120" customFormat="false" ht="47.25" hidden="false" customHeight="false" outlineLevel="0" collapsed="false">
      <c r="A120" s="45" t="s">
        <v>22</v>
      </c>
      <c r="B120" s="32" t="s">
        <v>40</v>
      </c>
      <c r="C120" s="32" t="s">
        <v>45</v>
      </c>
      <c r="D120" s="54" t="s">
        <v>23</v>
      </c>
      <c r="E120" s="54"/>
      <c r="F120" s="56" t="n">
        <f aca="false">F121</f>
        <v>58.9</v>
      </c>
      <c r="G120" s="56" t="n">
        <f aca="false">G121</f>
        <v>58.9</v>
      </c>
      <c r="H120" s="56" t="n">
        <f aca="false">H121</f>
        <v>58.9</v>
      </c>
    </row>
    <row r="121" customFormat="false" ht="31.5" hidden="false" customHeight="false" outlineLevel="0" collapsed="false">
      <c r="A121" s="45" t="s">
        <v>24</v>
      </c>
      <c r="B121" s="32" t="s">
        <v>40</v>
      </c>
      <c r="C121" s="32" t="s">
        <v>45</v>
      </c>
      <c r="D121" s="54" t="s">
        <v>25</v>
      </c>
      <c r="E121" s="54"/>
      <c r="F121" s="56" t="n">
        <f aca="false">F122</f>
        <v>58.9</v>
      </c>
      <c r="G121" s="56" t="n">
        <f aca="false">G122</f>
        <v>58.9</v>
      </c>
      <c r="H121" s="56" t="n">
        <f aca="false">H122</f>
        <v>58.9</v>
      </c>
    </row>
    <row r="122" customFormat="false" ht="31.5" hidden="false" customHeight="false" outlineLevel="0" collapsed="false">
      <c r="A122" s="45" t="s">
        <v>66</v>
      </c>
      <c r="B122" s="32" t="s">
        <v>40</v>
      </c>
      <c r="C122" s="32" t="s">
        <v>45</v>
      </c>
      <c r="D122" s="54" t="s">
        <v>67</v>
      </c>
      <c r="E122" s="54"/>
      <c r="F122" s="56" t="n">
        <f aca="false">F123</f>
        <v>58.9</v>
      </c>
      <c r="G122" s="56" t="n">
        <f aca="false">G123</f>
        <v>58.9</v>
      </c>
      <c r="H122" s="56" t="n">
        <f aca="false">H123</f>
        <v>58.9</v>
      </c>
    </row>
    <row r="123" customFormat="false" ht="53.25" hidden="false" customHeight="true" outlineLevel="0" collapsed="false">
      <c r="A123" s="45" t="s">
        <v>152</v>
      </c>
      <c r="B123" s="32" t="s">
        <v>40</v>
      </c>
      <c r="C123" s="32" t="s">
        <v>45</v>
      </c>
      <c r="D123" s="54" t="s">
        <v>153</v>
      </c>
      <c r="E123" s="54" t="s">
        <v>38</v>
      </c>
      <c r="F123" s="57" t="n">
        <v>58.9</v>
      </c>
      <c r="G123" s="57" t="n">
        <v>58.9</v>
      </c>
      <c r="H123" s="57" t="n">
        <v>58.9</v>
      </c>
    </row>
    <row r="124" customFormat="false" ht="15.75" hidden="false" customHeight="false" outlineLevel="0" collapsed="false">
      <c r="A124" s="27" t="s">
        <v>154</v>
      </c>
      <c r="B124" s="28" t="s">
        <v>40</v>
      </c>
      <c r="C124" s="28" t="s">
        <v>155</v>
      </c>
      <c r="D124" s="28"/>
      <c r="E124" s="28"/>
      <c r="F124" s="58" t="n">
        <f aca="false">F125</f>
        <v>1000</v>
      </c>
      <c r="G124" s="58" t="n">
        <f aca="false">G125</f>
        <v>1000</v>
      </c>
      <c r="H124" s="58" t="n">
        <f aca="false">H125</f>
        <v>1000</v>
      </c>
    </row>
    <row r="125" customFormat="false" ht="47.25" hidden="false" customHeight="false" outlineLevel="0" collapsed="false">
      <c r="A125" s="31" t="s">
        <v>22</v>
      </c>
      <c r="B125" s="32" t="s">
        <v>40</v>
      </c>
      <c r="C125" s="32" t="s">
        <v>155</v>
      </c>
      <c r="D125" s="32" t="s">
        <v>23</v>
      </c>
      <c r="E125" s="32"/>
      <c r="F125" s="56" t="n">
        <f aca="false">F126</f>
        <v>1000</v>
      </c>
      <c r="G125" s="56" t="n">
        <f aca="false">G126</f>
        <v>1000</v>
      </c>
      <c r="H125" s="56" t="n">
        <f aca="false">H126</f>
        <v>1000</v>
      </c>
    </row>
    <row r="126" customFormat="false" ht="31.5" hidden="false" customHeight="false" outlineLevel="0" collapsed="false">
      <c r="A126" s="31" t="s">
        <v>156</v>
      </c>
      <c r="B126" s="32" t="s">
        <v>40</v>
      </c>
      <c r="C126" s="32" t="s">
        <v>155</v>
      </c>
      <c r="D126" s="32" t="s">
        <v>157</v>
      </c>
      <c r="E126" s="32"/>
      <c r="F126" s="56" t="n">
        <f aca="false">+F127</f>
        <v>1000</v>
      </c>
      <c r="G126" s="56" t="n">
        <f aca="false">+G127</f>
        <v>1000</v>
      </c>
      <c r="H126" s="56" t="n">
        <f aca="false">+H127</f>
        <v>1000</v>
      </c>
    </row>
    <row r="127" customFormat="false" ht="94.5" hidden="false" customHeight="false" outlineLevel="0" collapsed="false">
      <c r="A127" s="59" t="s">
        <v>158</v>
      </c>
      <c r="B127" s="32" t="s">
        <v>40</v>
      </c>
      <c r="C127" s="32" t="s">
        <v>155</v>
      </c>
      <c r="D127" s="32" t="s">
        <v>159</v>
      </c>
      <c r="E127" s="32"/>
      <c r="F127" s="56" t="n">
        <f aca="false">F128</f>
        <v>1000</v>
      </c>
      <c r="G127" s="56" t="n">
        <f aca="false">G128</f>
        <v>1000</v>
      </c>
      <c r="H127" s="56" t="n">
        <f aca="false">H128</f>
        <v>1000</v>
      </c>
    </row>
    <row r="128" customFormat="false" ht="89.25" hidden="false" customHeight="true" outlineLevel="0" collapsed="false">
      <c r="A128" s="31" t="s">
        <v>160</v>
      </c>
      <c r="B128" s="32" t="s">
        <v>40</v>
      </c>
      <c r="C128" s="32" t="s">
        <v>155</v>
      </c>
      <c r="D128" s="32" t="s">
        <v>161</v>
      </c>
      <c r="E128" s="32" t="s">
        <v>43</v>
      </c>
      <c r="F128" s="56" t="n">
        <v>1000</v>
      </c>
      <c r="G128" s="56" t="n">
        <v>1000</v>
      </c>
      <c r="H128" s="56" t="n">
        <v>1000</v>
      </c>
    </row>
    <row r="129" customFormat="false" ht="15.75" hidden="false" customHeight="false" outlineLevel="0" collapsed="false">
      <c r="A129" s="27" t="s">
        <v>162</v>
      </c>
      <c r="B129" s="28" t="s">
        <v>40</v>
      </c>
      <c r="C129" s="28" t="s">
        <v>131</v>
      </c>
      <c r="D129" s="28"/>
      <c r="E129" s="28"/>
      <c r="F129" s="58" t="n">
        <f aca="false">F130</f>
        <v>64211.8</v>
      </c>
      <c r="G129" s="58" t="n">
        <f aca="false">G130</f>
        <v>73026.2</v>
      </c>
      <c r="H129" s="58" t="n">
        <f aca="false">H130</f>
        <v>74548.9</v>
      </c>
    </row>
    <row r="130" customFormat="false" ht="84.75" hidden="false" customHeight="true" outlineLevel="0" collapsed="false">
      <c r="A130" s="59" t="s">
        <v>82</v>
      </c>
      <c r="B130" s="32" t="s">
        <v>40</v>
      </c>
      <c r="C130" s="32" t="s">
        <v>131</v>
      </c>
      <c r="D130" s="32" t="s">
        <v>51</v>
      </c>
      <c r="E130" s="32"/>
      <c r="F130" s="57" t="n">
        <f aca="false">F131</f>
        <v>64211.8</v>
      </c>
      <c r="G130" s="57" t="n">
        <f aca="false">G131</f>
        <v>73026.2</v>
      </c>
      <c r="H130" s="57" t="n">
        <f aca="false">H131</f>
        <v>74548.9</v>
      </c>
    </row>
    <row r="131" customFormat="false" ht="66" hidden="false" customHeight="true" outlineLevel="0" collapsed="false">
      <c r="A131" s="45" t="s">
        <v>163</v>
      </c>
      <c r="B131" s="54" t="s">
        <v>40</v>
      </c>
      <c r="C131" s="54" t="s">
        <v>131</v>
      </c>
      <c r="D131" s="54" t="s">
        <v>138</v>
      </c>
      <c r="E131" s="54"/>
      <c r="F131" s="57" t="n">
        <f aca="false">F132</f>
        <v>64211.8</v>
      </c>
      <c r="G131" s="57" t="n">
        <f aca="false">G132</f>
        <v>73026.2</v>
      </c>
      <c r="H131" s="57" t="n">
        <f aca="false">H132</f>
        <v>74548.9</v>
      </c>
    </row>
    <row r="132" customFormat="false" ht="63" hidden="false" customHeight="false" outlineLevel="0" collapsed="false">
      <c r="A132" s="45" t="s">
        <v>164</v>
      </c>
      <c r="B132" s="54" t="s">
        <v>40</v>
      </c>
      <c r="C132" s="54" t="s">
        <v>131</v>
      </c>
      <c r="D132" s="54" t="s">
        <v>165</v>
      </c>
      <c r="E132" s="54"/>
      <c r="F132" s="57" t="n">
        <f aca="false">F133+F134</f>
        <v>64211.8</v>
      </c>
      <c r="G132" s="57" t="n">
        <f aca="false">G133+G134</f>
        <v>73026.2</v>
      </c>
      <c r="H132" s="57" t="n">
        <f aca="false">H133+H134</f>
        <v>74548.9</v>
      </c>
    </row>
    <row r="133" customFormat="false" ht="69.75" hidden="false" customHeight="true" outlineLevel="0" collapsed="false">
      <c r="A133" s="45" t="s">
        <v>166</v>
      </c>
      <c r="B133" s="54" t="s">
        <v>40</v>
      </c>
      <c r="C133" s="54" t="s">
        <v>131</v>
      </c>
      <c r="D133" s="54" t="s">
        <v>167</v>
      </c>
      <c r="E133" s="54" t="s">
        <v>143</v>
      </c>
      <c r="F133" s="38" t="n">
        <f aca="false">27417.6-36.8</f>
        <v>27380.8</v>
      </c>
      <c r="G133" s="38" t="n">
        <f aca="false">28104.1-44.9</f>
        <v>28059.2</v>
      </c>
      <c r="H133" s="38" t="n">
        <f aca="false">29626.8-44.9</f>
        <v>29581.9</v>
      </c>
    </row>
    <row r="134" customFormat="false" ht="104.25" hidden="false" customHeight="true" outlineLevel="0" collapsed="false">
      <c r="A134" s="45" t="s">
        <v>168</v>
      </c>
      <c r="B134" s="54" t="s">
        <v>40</v>
      </c>
      <c r="C134" s="54" t="s">
        <v>131</v>
      </c>
      <c r="D134" s="54" t="s">
        <v>169</v>
      </c>
      <c r="E134" s="54" t="s">
        <v>143</v>
      </c>
      <c r="F134" s="38" t="n">
        <f aca="false">36794.2+36.8</f>
        <v>36831</v>
      </c>
      <c r="G134" s="38" t="n">
        <f aca="false">44922.1+44.9</f>
        <v>44967</v>
      </c>
      <c r="H134" s="38" t="n">
        <f aca="false">44922.1+44.9</f>
        <v>44967</v>
      </c>
    </row>
    <row r="135" customFormat="false" ht="31.5" hidden="false" customHeight="false" outlineLevel="0" collapsed="false">
      <c r="A135" s="52" t="s">
        <v>170</v>
      </c>
      <c r="B135" s="44" t="s">
        <v>40</v>
      </c>
      <c r="C135" s="44" t="s">
        <v>171</v>
      </c>
      <c r="D135" s="60"/>
      <c r="E135" s="44"/>
      <c r="F135" s="58" t="n">
        <f aca="false">F141+F136</f>
        <v>5996.3495</v>
      </c>
      <c r="G135" s="58" t="n">
        <f aca="false">G141+G136</f>
        <v>4440</v>
      </c>
      <c r="H135" s="58" t="n">
        <f aca="false">H141+H136</f>
        <v>4200</v>
      </c>
    </row>
    <row r="136" customFormat="false" ht="99.75" hidden="false" customHeight="true" outlineLevel="0" collapsed="false">
      <c r="A136" s="39" t="s">
        <v>50</v>
      </c>
      <c r="B136" s="54" t="s">
        <v>40</v>
      </c>
      <c r="C136" s="54" t="s">
        <v>171</v>
      </c>
      <c r="D136" s="32" t="s">
        <v>51</v>
      </c>
      <c r="E136" s="44"/>
      <c r="F136" s="57" t="n">
        <f aca="false">F137</f>
        <v>1796.3495</v>
      </c>
      <c r="G136" s="57" t="n">
        <f aca="false">G137</f>
        <v>240</v>
      </c>
      <c r="H136" s="57" t="n">
        <f aca="false">H137</f>
        <v>0</v>
      </c>
    </row>
    <row r="137" customFormat="false" ht="63" hidden="false" customHeight="false" outlineLevel="0" collapsed="false">
      <c r="A137" s="45" t="s">
        <v>137</v>
      </c>
      <c r="B137" s="54" t="s">
        <v>40</v>
      </c>
      <c r="C137" s="54" t="s">
        <v>171</v>
      </c>
      <c r="D137" s="54" t="s">
        <v>138</v>
      </c>
      <c r="E137" s="44"/>
      <c r="F137" s="57" t="n">
        <f aca="false">F138</f>
        <v>1796.3495</v>
      </c>
      <c r="G137" s="57" t="n">
        <f aca="false">G138</f>
        <v>240</v>
      </c>
      <c r="H137" s="57" t="n">
        <f aca="false">H138</f>
        <v>0</v>
      </c>
    </row>
    <row r="138" customFormat="false" ht="47.25" hidden="false" customHeight="false" outlineLevel="0" collapsed="false">
      <c r="A138" s="45" t="s">
        <v>139</v>
      </c>
      <c r="B138" s="54" t="s">
        <v>40</v>
      </c>
      <c r="C138" s="54" t="s">
        <v>171</v>
      </c>
      <c r="D138" s="54" t="s">
        <v>140</v>
      </c>
      <c r="E138" s="44"/>
      <c r="F138" s="57" t="n">
        <f aca="false">F139+F140</f>
        <v>1796.3495</v>
      </c>
      <c r="G138" s="57" t="n">
        <f aca="false">G139+G140</f>
        <v>240</v>
      </c>
      <c r="H138" s="57" t="n">
        <f aca="false">H139+H140</f>
        <v>0</v>
      </c>
    </row>
    <row r="139" customFormat="false" ht="47.25" hidden="false" customHeight="false" outlineLevel="0" collapsed="false">
      <c r="A139" s="45" t="s">
        <v>172</v>
      </c>
      <c r="B139" s="54" t="s">
        <v>40</v>
      </c>
      <c r="C139" s="54" t="s">
        <v>171</v>
      </c>
      <c r="D139" s="54" t="s">
        <v>173</v>
      </c>
      <c r="E139" s="54" t="s">
        <v>143</v>
      </c>
      <c r="F139" s="57" t="n">
        <v>418.473</v>
      </c>
      <c r="G139" s="57" t="n">
        <v>240</v>
      </c>
      <c r="H139" s="57" t="n">
        <v>0</v>
      </c>
    </row>
    <row r="140" customFormat="false" ht="47.25" hidden="false" customHeight="false" outlineLevel="0" collapsed="false">
      <c r="A140" s="61" t="s">
        <v>174</v>
      </c>
      <c r="B140" s="54" t="s">
        <v>40</v>
      </c>
      <c r="C140" s="54" t="s">
        <v>171</v>
      </c>
      <c r="D140" s="54" t="s">
        <v>175</v>
      </c>
      <c r="E140" s="54" t="s">
        <v>143</v>
      </c>
      <c r="F140" s="57" t="n">
        <f aca="false">1376.5+1.3765</f>
        <v>1377.8765</v>
      </c>
      <c r="G140" s="57" t="n">
        <v>0</v>
      </c>
      <c r="H140" s="57" t="n">
        <v>0</v>
      </c>
    </row>
    <row r="141" customFormat="false" ht="47.25" hidden="false" customHeight="false" outlineLevel="0" collapsed="false">
      <c r="A141" s="31" t="s">
        <v>22</v>
      </c>
      <c r="B141" s="32" t="s">
        <v>40</v>
      </c>
      <c r="C141" s="32" t="s">
        <v>171</v>
      </c>
      <c r="D141" s="32" t="s">
        <v>23</v>
      </c>
      <c r="E141" s="32"/>
      <c r="F141" s="57" t="n">
        <f aca="false">F142</f>
        <v>4200</v>
      </c>
      <c r="G141" s="57" t="n">
        <f aca="false">G142</f>
        <v>4200</v>
      </c>
      <c r="H141" s="57" t="n">
        <f aca="false">H142</f>
        <v>4200</v>
      </c>
    </row>
    <row r="142" customFormat="false" ht="31.5" hidden="false" customHeight="false" outlineLevel="0" collapsed="false">
      <c r="A142" s="31" t="s">
        <v>156</v>
      </c>
      <c r="B142" s="32" t="s">
        <v>40</v>
      </c>
      <c r="C142" s="32" t="s">
        <v>171</v>
      </c>
      <c r="D142" s="32" t="s">
        <v>157</v>
      </c>
      <c r="E142" s="32"/>
      <c r="F142" s="56" t="n">
        <f aca="false">F143+F145</f>
        <v>4200</v>
      </c>
      <c r="G142" s="56" t="n">
        <f aca="false">G143+G145</f>
        <v>4200</v>
      </c>
      <c r="H142" s="56" t="n">
        <f aca="false">H143+H145</f>
        <v>4200</v>
      </c>
    </row>
    <row r="143" customFormat="false" ht="47.25" hidden="false" customHeight="false" outlineLevel="0" collapsed="false">
      <c r="A143" s="31" t="s">
        <v>176</v>
      </c>
      <c r="B143" s="32" t="s">
        <v>40</v>
      </c>
      <c r="C143" s="32" t="s">
        <v>171</v>
      </c>
      <c r="D143" s="32" t="s">
        <v>177</v>
      </c>
      <c r="E143" s="32"/>
      <c r="F143" s="56" t="n">
        <f aca="false">F144</f>
        <v>200</v>
      </c>
      <c r="G143" s="56" t="n">
        <f aca="false">G144</f>
        <v>200</v>
      </c>
      <c r="H143" s="56" t="n">
        <f aca="false">H144</f>
        <v>200</v>
      </c>
    </row>
    <row r="144" customFormat="false" ht="57" hidden="false" customHeight="true" outlineLevel="0" collapsed="false">
      <c r="A144" s="31" t="s">
        <v>178</v>
      </c>
      <c r="B144" s="32" t="s">
        <v>40</v>
      </c>
      <c r="C144" s="32" t="s">
        <v>171</v>
      </c>
      <c r="D144" s="32" t="s">
        <v>179</v>
      </c>
      <c r="E144" s="32" t="s">
        <v>180</v>
      </c>
      <c r="F144" s="56" t="n">
        <v>200</v>
      </c>
      <c r="G144" s="56" t="n">
        <v>200</v>
      </c>
      <c r="H144" s="56" t="n">
        <v>200</v>
      </c>
    </row>
    <row r="145" customFormat="false" ht="80.25" hidden="false" customHeight="true" outlineLevel="0" collapsed="false">
      <c r="A145" s="31" t="s">
        <v>181</v>
      </c>
      <c r="B145" s="32" t="s">
        <v>40</v>
      </c>
      <c r="C145" s="32" t="s">
        <v>171</v>
      </c>
      <c r="D145" s="32" t="s">
        <v>182</v>
      </c>
      <c r="E145" s="32"/>
      <c r="F145" s="56" t="n">
        <f aca="false">F146</f>
        <v>4000</v>
      </c>
      <c r="G145" s="56" t="n">
        <f aca="false">G146</f>
        <v>4000</v>
      </c>
      <c r="H145" s="56" t="n">
        <f aca="false">H146</f>
        <v>4000</v>
      </c>
    </row>
    <row r="146" customFormat="false" ht="32.25" hidden="false" customHeight="true" outlineLevel="0" collapsed="false">
      <c r="A146" s="62" t="s">
        <v>183</v>
      </c>
      <c r="B146" s="32" t="s">
        <v>40</v>
      </c>
      <c r="C146" s="32" t="s">
        <v>171</v>
      </c>
      <c r="D146" s="32" t="s">
        <v>184</v>
      </c>
      <c r="E146" s="32" t="s">
        <v>43</v>
      </c>
      <c r="F146" s="56" t="n">
        <v>4000</v>
      </c>
      <c r="G146" s="56" t="n">
        <v>4000</v>
      </c>
      <c r="H146" s="56" t="n">
        <v>4000</v>
      </c>
    </row>
    <row r="147" customFormat="false" ht="15.75" hidden="false" customHeight="false" outlineLevel="0" collapsed="false">
      <c r="A147" s="63" t="s">
        <v>185</v>
      </c>
      <c r="B147" s="64" t="s">
        <v>45</v>
      </c>
      <c r="C147" s="64"/>
      <c r="D147" s="64"/>
      <c r="E147" s="64"/>
      <c r="F147" s="65" t="n">
        <f aca="false">F148+F158+F153</f>
        <v>112453.18331</v>
      </c>
      <c r="G147" s="65" t="n">
        <f aca="false">G148+G158+G153</f>
        <v>11834.68331</v>
      </c>
      <c r="H147" s="65" t="n">
        <f aca="false">H148+H158+H153</f>
        <v>3934.68331</v>
      </c>
    </row>
    <row r="148" customFormat="false" ht="15.75" hidden="false" customHeight="false" outlineLevel="0" collapsed="false">
      <c r="A148" s="66" t="s">
        <v>186</v>
      </c>
      <c r="B148" s="28" t="s">
        <v>45</v>
      </c>
      <c r="C148" s="28" t="s">
        <v>21</v>
      </c>
      <c r="D148" s="28"/>
      <c r="E148" s="28"/>
      <c r="F148" s="67" t="n">
        <f aca="false">F149</f>
        <v>0</v>
      </c>
      <c r="G148" s="67" t="n">
        <f aca="false">G149</f>
        <v>7900</v>
      </c>
      <c r="H148" s="67" t="n">
        <f aca="false">H149</f>
        <v>0</v>
      </c>
    </row>
    <row r="149" customFormat="false" ht="99" hidden="false" customHeight="true" outlineLevel="0" collapsed="false">
      <c r="A149" s="39" t="s">
        <v>50</v>
      </c>
      <c r="B149" s="32" t="s">
        <v>45</v>
      </c>
      <c r="C149" s="32" t="s">
        <v>21</v>
      </c>
      <c r="D149" s="32" t="s">
        <v>51</v>
      </c>
      <c r="E149" s="68"/>
      <c r="F149" s="56" t="n">
        <f aca="false">F150</f>
        <v>0</v>
      </c>
      <c r="G149" s="56" t="n">
        <f aca="false">G150</f>
        <v>7900</v>
      </c>
      <c r="H149" s="56" t="n">
        <f aca="false">H150</f>
        <v>0</v>
      </c>
    </row>
    <row r="150" customFormat="false" ht="63" hidden="false" customHeight="false" outlineLevel="0" collapsed="false">
      <c r="A150" s="45" t="s">
        <v>137</v>
      </c>
      <c r="B150" s="32" t="s">
        <v>45</v>
      </c>
      <c r="C150" s="32" t="s">
        <v>21</v>
      </c>
      <c r="D150" s="54" t="s">
        <v>138</v>
      </c>
      <c r="E150" s="68"/>
      <c r="F150" s="56" t="n">
        <f aca="false">F151</f>
        <v>0</v>
      </c>
      <c r="G150" s="56" t="n">
        <f aca="false">G151</f>
        <v>7900</v>
      </c>
      <c r="H150" s="56" t="n">
        <f aca="false">H151</f>
        <v>0</v>
      </c>
    </row>
    <row r="151" customFormat="false" ht="41.25" hidden="false" customHeight="true" outlineLevel="0" collapsed="false">
      <c r="A151" s="45" t="s">
        <v>139</v>
      </c>
      <c r="B151" s="32" t="s">
        <v>45</v>
      </c>
      <c r="C151" s="32" t="s">
        <v>21</v>
      </c>
      <c r="D151" s="54" t="s">
        <v>140</v>
      </c>
      <c r="E151" s="68"/>
      <c r="F151" s="56" t="n">
        <f aca="false">F152</f>
        <v>0</v>
      </c>
      <c r="G151" s="56" t="n">
        <f aca="false">G152</f>
        <v>7900</v>
      </c>
      <c r="H151" s="56" t="n">
        <f aca="false">H152</f>
        <v>0</v>
      </c>
    </row>
    <row r="152" customFormat="false" ht="63" hidden="false" customHeight="false" outlineLevel="0" collapsed="false">
      <c r="A152" s="45" t="s">
        <v>187</v>
      </c>
      <c r="B152" s="32" t="s">
        <v>45</v>
      </c>
      <c r="C152" s="32" t="s">
        <v>21</v>
      </c>
      <c r="D152" s="54" t="s">
        <v>188</v>
      </c>
      <c r="E152" s="54" t="s">
        <v>143</v>
      </c>
      <c r="F152" s="56" t="n">
        <v>0</v>
      </c>
      <c r="G152" s="56" t="n">
        <v>7900</v>
      </c>
      <c r="H152" s="56" t="n">
        <v>0</v>
      </c>
    </row>
    <row r="153" customFormat="false" ht="15.75" hidden="false" customHeight="false" outlineLevel="0" collapsed="false">
      <c r="A153" s="69" t="s">
        <v>189</v>
      </c>
      <c r="B153" s="28" t="s">
        <v>45</v>
      </c>
      <c r="C153" s="28" t="s">
        <v>32</v>
      </c>
      <c r="D153" s="28"/>
      <c r="E153" s="28"/>
      <c r="F153" s="67" t="n">
        <f aca="false">F154</f>
        <v>3934.68331</v>
      </c>
      <c r="G153" s="67" t="n">
        <f aca="false">G154</f>
        <v>3934.68331</v>
      </c>
      <c r="H153" s="67" t="n">
        <f aca="false">H154</f>
        <v>3934.68331</v>
      </c>
    </row>
    <row r="154" customFormat="false" ht="82.5" hidden="false" customHeight="true" outlineLevel="0" collapsed="false">
      <c r="A154" s="39" t="s">
        <v>50</v>
      </c>
      <c r="B154" s="32" t="s">
        <v>45</v>
      </c>
      <c r="C154" s="32" t="s">
        <v>32</v>
      </c>
      <c r="D154" s="32" t="s">
        <v>51</v>
      </c>
      <c r="E154" s="32"/>
      <c r="F154" s="56" t="n">
        <f aca="false">F155</f>
        <v>3934.68331</v>
      </c>
      <c r="G154" s="56" t="n">
        <f aca="false">G155</f>
        <v>3934.68331</v>
      </c>
      <c r="H154" s="56" t="n">
        <f aca="false">H155</f>
        <v>3934.68331</v>
      </c>
    </row>
    <row r="155" customFormat="false" ht="63" hidden="false" customHeight="false" outlineLevel="0" collapsed="false">
      <c r="A155" s="45" t="s">
        <v>137</v>
      </c>
      <c r="B155" s="32" t="s">
        <v>45</v>
      </c>
      <c r="C155" s="32" t="s">
        <v>32</v>
      </c>
      <c r="D155" s="54" t="s">
        <v>138</v>
      </c>
      <c r="E155" s="32"/>
      <c r="F155" s="56" t="n">
        <f aca="false">F156</f>
        <v>3934.68331</v>
      </c>
      <c r="G155" s="56" t="n">
        <f aca="false">G156</f>
        <v>3934.68331</v>
      </c>
      <c r="H155" s="56" t="n">
        <f aca="false">H156</f>
        <v>3934.68331</v>
      </c>
    </row>
    <row r="156" customFormat="false" ht="47.25" hidden="false" customHeight="false" outlineLevel="0" collapsed="false">
      <c r="A156" s="45" t="s">
        <v>139</v>
      </c>
      <c r="B156" s="32" t="s">
        <v>45</v>
      </c>
      <c r="C156" s="32" t="s">
        <v>32</v>
      </c>
      <c r="D156" s="54" t="s">
        <v>140</v>
      </c>
      <c r="E156" s="32"/>
      <c r="F156" s="56" t="n">
        <f aca="false">F157</f>
        <v>3934.68331</v>
      </c>
      <c r="G156" s="56" t="n">
        <f aca="false">G157</f>
        <v>3934.68331</v>
      </c>
      <c r="H156" s="56" t="n">
        <f aca="false">H157</f>
        <v>3934.68331</v>
      </c>
    </row>
    <row r="157" customFormat="false" ht="79.5" hidden="false" customHeight="true" outlineLevel="0" collapsed="false">
      <c r="A157" s="45" t="s">
        <v>190</v>
      </c>
      <c r="B157" s="32" t="s">
        <v>45</v>
      </c>
      <c r="C157" s="32" t="s">
        <v>32</v>
      </c>
      <c r="D157" s="54" t="s">
        <v>191</v>
      </c>
      <c r="E157" s="32" t="s">
        <v>143</v>
      </c>
      <c r="F157" s="56" t="n">
        <v>3934.68331</v>
      </c>
      <c r="G157" s="56" t="n">
        <v>3934.68331</v>
      </c>
      <c r="H157" s="56" t="n">
        <v>3934.68331</v>
      </c>
    </row>
    <row r="158" customFormat="false" ht="31.5" hidden="false" customHeight="false" outlineLevel="0" collapsed="false">
      <c r="A158" s="52" t="s">
        <v>192</v>
      </c>
      <c r="B158" s="28" t="s">
        <v>45</v>
      </c>
      <c r="C158" s="28" t="s">
        <v>45</v>
      </c>
      <c r="D158" s="28"/>
      <c r="E158" s="28"/>
      <c r="F158" s="58" t="n">
        <f aca="false">F159</f>
        <v>108518.5</v>
      </c>
      <c r="G158" s="58" t="n">
        <f aca="false">G159</f>
        <v>0</v>
      </c>
      <c r="H158" s="58" t="n">
        <f aca="false">H159</f>
        <v>0</v>
      </c>
    </row>
    <row r="159" customFormat="false" ht="99.75" hidden="false" customHeight="true" outlineLevel="0" collapsed="false">
      <c r="A159" s="39" t="s">
        <v>50</v>
      </c>
      <c r="B159" s="32" t="s">
        <v>45</v>
      </c>
      <c r="C159" s="32" t="s">
        <v>45</v>
      </c>
      <c r="D159" s="32" t="s">
        <v>51</v>
      </c>
      <c r="E159" s="32"/>
      <c r="F159" s="57" t="n">
        <f aca="false">F160</f>
        <v>108518.5</v>
      </c>
      <c r="G159" s="57" t="n">
        <f aca="false">G160</f>
        <v>0</v>
      </c>
      <c r="H159" s="57" t="n">
        <f aca="false">H160</f>
        <v>0</v>
      </c>
    </row>
    <row r="160" customFormat="false" ht="63" hidden="false" customHeight="false" outlineLevel="0" collapsed="false">
      <c r="A160" s="45" t="s">
        <v>137</v>
      </c>
      <c r="B160" s="32" t="s">
        <v>45</v>
      </c>
      <c r="C160" s="32" t="s">
        <v>45</v>
      </c>
      <c r="D160" s="54" t="s">
        <v>138</v>
      </c>
      <c r="E160" s="32"/>
      <c r="F160" s="57" t="n">
        <f aca="false">F163+F161</f>
        <v>108518.5</v>
      </c>
      <c r="G160" s="57" t="n">
        <f aca="false">G163+G161</f>
        <v>0</v>
      </c>
      <c r="H160" s="57" t="n">
        <f aca="false">H163+H161</f>
        <v>0</v>
      </c>
    </row>
    <row r="161" customFormat="false" ht="47.25" hidden="false" customHeight="false" outlineLevel="0" collapsed="false">
      <c r="A161" s="45" t="s">
        <v>139</v>
      </c>
      <c r="B161" s="32" t="s">
        <v>45</v>
      </c>
      <c r="C161" s="32" t="s">
        <v>45</v>
      </c>
      <c r="D161" s="54" t="s">
        <v>140</v>
      </c>
      <c r="E161" s="54"/>
      <c r="F161" s="56" t="n">
        <f aca="false">F162</f>
        <v>36120.4</v>
      </c>
      <c r="G161" s="56" t="n">
        <f aca="false">G162</f>
        <v>0</v>
      </c>
      <c r="H161" s="56" t="n">
        <f aca="false">H162</f>
        <v>0</v>
      </c>
    </row>
    <row r="162" customFormat="false" ht="54" hidden="false" customHeight="true" outlineLevel="0" collapsed="false">
      <c r="A162" s="45" t="s">
        <v>193</v>
      </c>
      <c r="B162" s="32" t="s">
        <v>45</v>
      </c>
      <c r="C162" s="32" t="s">
        <v>45</v>
      </c>
      <c r="D162" s="54" t="s">
        <v>194</v>
      </c>
      <c r="E162" s="54" t="s">
        <v>143</v>
      </c>
      <c r="F162" s="56" t="n">
        <v>36120.4</v>
      </c>
      <c r="G162" s="56" t="n">
        <v>0</v>
      </c>
      <c r="H162" s="56" t="n">
        <v>0</v>
      </c>
    </row>
    <row r="163" customFormat="false" ht="15.75" hidden="false" customHeight="false" outlineLevel="0" collapsed="false">
      <c r="A163" s="45" t="s">
        <v>195</v>
      </c>
      <c r="B163" s="32" t="s">
        <v>45</v>
      </c>
      <c r="C163" s="32" t="s">
        <v>45</v>
      </c>
      <c r="D163" s="54" t="s">
        <v>196</v>
      </c>
      <c r="E163" s="54"/>
      <c r="F163" s="56" t="n">
        <f aca="false">F164</f>
        <v>72398.1</v>
      </c>
      <c r="G163" s="56" t="n">
        <f aca="false">G164</f>
        <v>0</v>
      </c>
      <c r="H163" s="56" t="n">
        <f aca="false">H164</f>
        <v>0</v>
      </c>
    </row>
    <row r="164" customFormat="false" ht="51.75" hidden="false" customHeight="true" outlineLevel="0" collapsed="false">
      <c r="A164" s="45" t="s">
        <v>197</v>
      </c>
      <c r="B164" s="32" t="s">
        <v>45</v>
      </c>
      <c r="C164" s="32" t="s">
        <v>45</v>
      </c>
      <c r="D164" s="54" t="s">
        <v>198</v>
      </c>
      <c r="E164" s="54" t="s">
        <v>143</v>
      </c>
      <c r="F164" s="56" t="n">
        <f aca="false">72323.7+74.4</f>
        <v>72398.1</v>
      </c>
      <c r="G164" s="56" t="n">
        <v>0</v>
      </c>
      <c r="H164" s="56" t="n">
        <v>0</v>
      </c>
    </row>
    <row r="165" s="50" customFormat="true" ht="15.75" hidden="false" customHeight="false" outlineLevel="0" collapsed="false">
      <c r="A165" s="22" t="s">
        <v>199</v>
      </c>
      <c r="B165" s="23" t="s">
        <v>49</v>
      </c>
      <c r="C165" s="49"/>
      <c r="D165" s="49"/>
      <c r="E165" s="23"/>
      <c r="F165" s="70" t="n">
        <f aca="false">F166</f>
        <v>10</v>
      </c>
      <c r="G165" s="70" t="n">
        <f aca="false">G166</f>
        <v>11849</v>
      </c>
      <c r="H165" s="70" t="n">
        <f aca="false">H166</f>
        <v>14310.9</v>
      </c>
    </row>
    <row r="166" customFormat="false" ht="31.5" hidden="false" customHeight="false" outlineLevel="0" collapsed="false">
      <c r="A166" s="27" t="s">
        <v>200</v>
      </c>
      <c r="B166" s="28" t="s">
        <v>49</v>
      </c>
      <c r="C166" s="28" t="s">
        <v>45</v>
      </c>
      <c r="D166" s="28"/>
      <c r="E166" s="28"/>
      <c r="F166" s="58" t="n">
        <f aca="false">F172+F167</f>
        <v>10</v>
      </c>
      <c r="G166" s="58" t="n">
        <f aca="false">G172+G167</f>
        <v>11849</v>
      </c>
      <c r="H166" s="58" t="n">
        <f aca="false">H172+H167</f>
        <v>14310.9</v>
      </c>
    </row>
    <row r="167" customFormat="false" ht="98.25" hidden="false" customHeight="true" outlineLevel="0" collapsed="false">
      <c r="A167" s="31" t="s">
        <v>50</v>
      </c>
      <c r="B167" s="32" t="s">
        <v>49</v>
      </c>
      <c r="C167" s="32" t="s">
        <v>45</v>
      </c>
      <c r="D167" s="32" t="s">
        <v>51</v>
      </c>
      <c r="E167" s="54"/>
      <c r="F167" s="57" t="n">
        <f aca="false">F168</f>
        <v>0</v>
      </c>
      <c r="G167" s="57" t="n">
        <f aca="false">G168</f>
        <v>11844</v>
      </c>
      <c r="H167" s="57" t="n">
        <f aca="false">H168</f>
        <v>14305.9</v>
      </c>
    </row>
    <row r="168" customFormat="false" ht="63" hidden="false" customHeight="false" outlineLevel="0" collapsed="false">
      <c r="A168" s="45" t="s">
        <v>137</v>
      </c>
      <c r="B168" s="32" t="s">
        <v>49</v>
      </c>
      <c r="C168" s="32" t="s">
        <v>45</v>
      </c>
      <c r="D168" s="54" t="s">
        <v>138</v>
      </c>
      <c r="E168" s="54"/>
      <c r="F168" s="57" t="n">
        <f aca="false">F169</f>
        <v>0</v>
      </c>
      <c r="G168" s="57" t="n">
        <f aca="false">G169</f>
        <v>11844</v>
      </c>
      <c r="H168" s="57" t="n">
        <f aca="false">H169</f>
        <v>14305.9</v>
      </c>
    </row>
    <row r="169" customFormat="false" ht="47.25" hidden="false" customHeight="false" outlineLevel="0" collapsed="false">
      <c r="A169" s="45" t="s">
        <v>139</v>
      </c>
      <c r="B169" s="32" t="s">
        <v>49</v>
      </c>
      <c r="C169" s="32" t="s">
        <v>45</v>
      </c>
      <c r="D169" s="54" t="s">
        <v>140</v>
      </c>
      <c r="E169" s="54"/>
      <c r="F169" s="57" t="n">
        <f aca="false">F170+F171</f>
        <v>0</v>
      </c>
      <c r="G169" s="57" t="n">
        <f aca="false">G170+G171</f>
        <v>11844</v>
      </c>
      <c r="H169" s="57" t="n">
        <f aca="false">H170+H171</f>
        <v>14305.9</v>
      </c>
    </row>
    <row r="170" customFormat="false" ht="84" hidden="false" customHeight="true" outlineLevel="0" collapsed="false">
      <c r="A170" s="45" t="s">
        <v>201</v>
      </c>
      <c r="B170" s="32" t="s">
        <v>49</v>
      </c>
      <c r="C170" s="32" t="s">
        <v>45</v>
      </c>
      <c r="D170" s="54" t="s">
        <v>202</v>
      </c>
      <c r="E170" s="54" t="s">
        <v>143</v>
      </c>
      <c r="F170" s="57" t="n">
        <v>0</v>
      </c>
      <c r="G170" s="57" t="n">
        <v>11844</v>
      </c>
      <c r="H170" s="57" t="n">
        <v>0</v>
      </c>
    </row>
    <row r="171" customFormat="false" ht="78.75" hidden="false" customHeight="false" outlineLevel="0" collapsed="false">
      <c r="A171" s="71" t="s">
        <v>203</v>
      </c>
      <c r="B171" s="32" t="s">
        <v>49</v>
      </c>
      <c r="C171" s="32" t="s">
        <v>45</v>
      </c>
      <c r="D171" s="54" t="s">
        <v>204</v>
      </c>
      <c r="E171" s="54" t="s">
        <v>143</v>
      </c>
      <c r="F171" s="57" t="n">
        <v>0</v>
      </c>
      <c r="G171" s="57" t="n">
        <v>0</v>
      </c>
      <c r="H171" s="57" t="n">
        <v>14305.9</v>
      </c>
    </row>
    <row r="172" customFormat="false" ht="47.25" hidden="false" customHeight="false" outlineLevel="0" collapsed="false">
      <c r="A172" s="31" t="s">
        <v>22</v>
      </c>
      <c r="B172" s="32" t="s">
        <v>49</v>
      </c>
      <c r="C172" s="32" t="s">
        <v>45</v>
      </c>
      <c r="D172" s="32" t="s">
        <v>23</v>
      </c>
      <c r="E172" s="32"/>
      <c r="F172" s="56" t="n">
        <f aca="false">F173</f>
        <v>10</v>
      </c>
      <c r="G172" s="56" t="n">
        <f aca="false">G173</f>
        <v>5</v>
      </c>
      <c r="H172" s="56" t="n">
        <f aca="false">H173</f>
        <v>5</v>
      </c>
    </row>
    <row r="173" customFormat="false" ht="31.5" hidden="false" customHeight="false" outlineLevel="0" collapsed="false">
      <c r="A173" s="31" t="s">
        <v>24</v>
      </c>
      <c r="B173" s="32" t="s">
        <v>49</v>
      </c>
      <c r="C173" s="32" t="s">
        <v>45</v>
      </c>
      <c r="D173" s="32" t="s">
        <v>25</v>
      </c>
      <c r="E173" s="32"/>
      <c r="F173" s="56" t="n">
        <f aca="false">F174</f>
        <v>10</v>
      </c>
      <c r="G173" s="56" t="n">
        <f aca="false">G174</f>
        <v>5</v>
      </c>
      <c r="H173" s="56" t="n">
        <f aca="false">H174</f>
        <v>5</v>
      </c>
    </row>
    <row r="174" customFormat="false" ht="40.5" hidden="false" customHeight="true" outlineLevel="0" collapsed="false">
      <c r="A174" s="39" t="s">
        <v>205</v>
      </c>
      <c r="B174" s="32" t="s">
        <v>49</v>
      </c>
      <c r="C174" s="32" t="s">
        <v>45</v>
      </c>
      <c r="D174" s="32" t="s">
        <v>206</v>
      </c>
      <c r="E174" s="32"/>
      <c r="F174" s="56" t="n">
        <f aca="false">F175</f>
        <v>10</v>
      </c>
      <c r="G174" s="56" t="n">
        <f aca="false">G175</f>
        <v>5</v>
      </c>
      <c r="H174" s="56" t="n">
        <f aca="false">H175</f>
        <v>5</v>
      </c>
    </row>
    <row r="175" customFormat="false" ht="47.25" hidden="false" customHeight="false" outlineLevel="0" collapsed="false">
      <c r="A175" s="39" t="s">
        <v>207</v>
      </c>
      <c r="B175" s="32" t="s">
        <v>49</v>
      </c>
      <c r="C175" s="32" t="s">
        <v>45</v>
      </c>
      <c r="D175" s="32" t="s">
        <v>208</v>
      </c>
      <c r="E175" s="32" t="s">
        <v>38</v>
      </c>
      <c r="F175" s="56" t="n">
        <v>10</v>
      </c>
      <c r="G175" s="56" t="n">
        <v>5</v>
      </c>
      <c r="H175" s="56" t="n">
        <v>5</v>
      </c>
    </row>
    <row r="176" s="50" customFormat="true" ht="15.75" hidden="false" customHeight="false" outlineLevel="0" collapsed="false">
      <c r="A176" s="22" t="s">
        <v>209</v>
      </c>
      <c r="B176" s="23" t="s">
        <v>65</v>
      </c>
      <c r="C176" s="23"/>
      <c r="D176" s="23"/>
      <c r="E176" s="23"/>
      <c r="F176" s="70" t="n">
        <f aca="false">F177+F186+F225+F240+F206</f>
        <v>546417.855</v>
      </c>
      <c r="G176" s="70" t="n">
        <f aca="false">G177+G186+G225+G240+G206</f>
        <v>523701.80303</v>
      </c>
      <c r="H176" s="70" t="n">
        <f aca="false">H177+H186+H225+H240+H206</f>
        <v>525275.234</v>
      </c>
    </row>
    <row r="177" customFormat="false" ht="15.75" hidden="false" customHeight="false" outlineLevel="0" collapsed="false">
      <c r="A177" s="27" t="s">
        <v>210</v>
      </c>
      <c r="B177" s="28" t="s">
        <v>65</v>
      </c>
      <c r="C177" s="28" t="s">
        <v>19</v>
      </c>
      <c r="D177" s="28"/>
      <c r="E177" s="28"/>
      <c r="F177" s="58" t="n">
        <f aca="false">F178</f>
        <v>92907.7</v>
      </c>
      <c r="G177" s="58" t="n">
        <f aca="false">G178</f>
        <v>87236.5</v>
      </c>
      <c r="H177" s="58" t="n">
        <f aca="false">H178</f>
        <v>89057.61</v>
      </c>
      <c r="I177" s="72"/>
      <c r="J177" s="72"/>
      <c r="K177" s="72"/>
      <c r="L177" s="72"/>
    </row>
    <row r="178" customFormat="false" ht="31.5" hidden="false" customHeight="false" outlineLevel="0" collapsed="false">
      <c r="A178" s="39" t="s">
        <v>211</v>
      </c>
      <c r="B178" s="32" t="s">
        <v>65</v>
      </c>
      <c r="C178" s="32" t="s">
        <v>19</v>
      </c>
      <c r="D178" s="32" t="s">
        <v>212</v>
      </c>
      <c r="E178" s="32"/>
      <c r="F178" s="57" t="n">
        <f aca="false">F179</f>
        <v>92907.7</v>
      </c>
      <c r="G178" s="57" t="n">
        <f aca="false">G179</f>
        <v>87236.5</v>
      </c>
      <c r="H178" s="57" t="n">
        <f aca="false">H179</f>
        <v>89057.61</v>
      </c>
    </row>
    <row r="179" customFormat="false" ht="31.5" hidden="false" customHeight="false" outlineLevel="0" collapsed="false">
      <c r="A179" s="39" t="s">
        <v>213</v>
      </c>
      <c r="B179" s="32" t="s">
        <v>65</v>
      </c>
      <c r="C179" s="32" t="s">
        <v>19</v>
      </c>
      <c r="D179" s="32" t="s">
        <v>214</v>
      </c>
      <c r="E179" s="32"/>
      <c r="F179" s="56" t="n">
        <f aca="false">F180</f>
        <v>92907.7</v>
      </c>
      <c r="G179" s="56" t="n">
        <f aca="false">G180</f>
        <v>87236.5</v>
      </c>
      <c r="H179" s="56" t="n">
        <f aca="false">H180</f>
        <v>89057.61</v>
      </c>
    </row>
    <row r="180" customFormat="false" ht="31.5" hidden="false" customHeight="false" outlineLevel="0" collapsed="false">
      <c r="A180" s="39" t="s">
        <v>215</v>
      </c>
      <c r="B180" s="32" t="s">
        <v>65</v>
      </c>
      <c r="C180" s="32" t="s">
        <v>19</v>
      </c>
      <c r="D180" s="32" t="s">
        <v>216</v>
      </c>
      <c r="E180" s="32"/>
      <c r="F180" s="56" t="n">
        <f aca="false">F181+F182+F183+F184+F185</f>
        <v>92907.7</v>
      </c>
      <c r="G180" s="56" t="n">
        <f aca="false">G181+G182+G183+G184+G185</f>
        <v>87236.5</v>
      </c>
      <c r="H180" s="56" t="n">
        <f aca="false">H181+H182+H183+H184+H185</f>
        <v>89057.61</v>
      </c>
    </row>
    <row r="181" customFormat="false" ht="80.25" hidden="false" customHeight="true" outlineLevel="0" collapsed="false">
      <c r="A181" s="39" t="s">
        <v>87</v>
      </c>
      <c r="B181" s="32" t="s">
        <v>65</v>
      </c>
      <c r="C181" s="32" t="s">
        <v>19</v>
      </c>
      <c r="D181" s="32" t="s">
        <v>217</v>
      </c>
      <c r="E181" s="32" t="s">
        <v>30</v>
      </c>
      <c r="F181" s="33" t="n">
        <v>25227</v>
      </c>
      <c r="G181" s="33" t="n">
        <v>25227</v>
      </c>
      <c r="H181" s="33" t="n">
        <v>25227</v>
      </c>
    </row>
    <row r="182" customFormat="false" ht="63" hidden="false" customHeight="false" outlineLevel="0" collapsed="false">
      <c r="A182" s="45" t="s">
        <v>89</v>
      </c>
      <c r="B182" s="54" t="s">
        <v>65</v>
      </c>
      <c r="C182" s="54" t="s">
        <v>19</v>
      </c>
      <c r="D182" s="54" t="s">
        <v>217</v>
      </c>
      <c r="E182" s="54" t="s">
        <v>38</v>
      </c>
      <c r="F182" s="38" t="n">
        <v>17143.1</v>
      </c>
      <c r="G182" s="38" t="n">
        <f aca="false">12643.1-3000</f>
        <v>9643.1</v>
      </c>
      <c r="H182" s="38" t="n">
        <v>7376.01</v>
      </c>
    </row>
    <row r="183" customFormat="false" ht="47.25" hidden="false" customHeight="false" outlineLevel="0" collapsed="false">
      <c r="A183" s="45" t="s">
        <v>111</v>
      </c>
      <c r="B183" s="54" t="s">
        <v>65</v>
      </c>
      <c r="C183" s="54" t="s">
        <v>19</v>
      </c>
      <c r="D183" s="54" t="s">
        <v>217</v>
      </c>
      <c r="E183" s="54" t="s">
        <v>43</v>
      </c>
      <c r="F183" s="38" t="n">
        <v>3240</v>
      </c>
      <c r="G183" s="38" t="n">
        <v>2240</v>
      </c>
      <c r="H183" s="38" t="n">
        <v>1240</v>
      </c>
    </row>
    <row r="184" customFormat="false" ht="110.25" hidden="false" customHeight="false" outlineLevel="0" collapsed="false">
      <c r="A184" s="73" t="s">
        <v>218</v>
      </c>
      <c r="B184" s="32" t="s">
        <v>65</v>
      </c>
      <c r="C184" s="32" t="s">
        <v>19</v>
      </c>
      <c r="D184" s="32" t="s">
        <v>219</v>
      </c>
      <c r="E184" s="32" t="s">
        <v>30</v>
      </c>
      <c r="F184" s="33" t="n">
        <v>46351</v>
      </c>
      <c r="G184" s="33" t="n">
        <v>49124</v>
      </c>
      <c r="H184" s="33" t="n">
        <v>54110</v>
      </c>
    </row>
    <row r="185" customFormat="false" ht="63" hidden="false" customHeight="false" outlineLevel="0" collapsed="false">
      <c r="A185" s="73" t="s">
        <v>220</v>
      </c>
      <c r="B185" s="32" t="s">
        <v>65</v>
      </c>
      <c r="C185" s="32" t="s">
        <v>19</v>
      </c>
      <c r="D185" s="32" t="s">
        <v>219</v>
      </c>
      <c r="E185" s="32" t="s">
        <v>38</v>
      </c>
      <c r="F185" s="33" t="n">
        <v>946.6</v>
      </c>
      <c r="G185" s="33" t="n">
        <v>1002.4</v>
      </c>
      <c r="H185" s="33" t="n">
        <v>1104.6</v>
      </c>
    </row>
    <row r="186" customFormat="false" ht="15.75" hidden="false" customHeight="false" outlineLevel="0" collapsed="false">
      <c r="A186" s="27" t="s">
        <v>221</v>
      </c>
      <c r="B186" s="28" t="s">
        <v>65</v>
      </c>
      <c r="C186" s="28" t="s">
        <v>21</v>
      </c>
      <c r="D186" s="28"/>
      <c r="E186" s="28"/>
      <c r="F186" s="74" t="n">
        <f aca="false">F187</f>
        <v>372083.055</v>
      </c>
      <c r="G186" s="74" t="n">
        <f aca="false">G187</f>
        <v>360072.5795</v>
      </c>
      <c r="H186" s="74" t="n">
        <f aca="false">H187</f>
        <v>365367.824</v>
      </c>
      <c r="I186" s="72"/>
    </row>
    <row r="187" customFormat="false" ht="31.5" hidden="false" customHeight="false" outlineLevel="0" collapsed="false">
      <c r="A187" s="39" t="s">
        <v>211</v>
      </c>
      <c r="B187" s="32" t="s">
        <v>222</v>
      </c>
      <c r="C187" s="32" t="s">
        <v>21</v>
      </c>
      <c r="D187" s="32" t="s">
        <v>212</v>
      </c>
      <c r="E187" s="32"/>
      <c r="F187" s="33" t="n">
        <f aca="false">F188</f>
        <v>372083.055</v>
      </c>
      <c r="G187" s="33" t="n">
        <f aca="false">G188</f>
        <v>360072.5795</v>
      </c>
      <c r="H187" s="33" t="n">
        <f aca="false">H188</f>
        <v>365367.824</v>
      </c>
    </row>
    <row r="188" customFormat="false" ht="18.75" hidden="false" customHeight="true" outlineLevel="0" collapsed="false">
      <c r="A188" s="39" t="s">
        <v>223</v>
      </c>
      <c r="B188" s="32" t="s">
        <v>65</v>
      </c>
      <c r="C188" s="32" t="s">
        <v>21</v>
      </c>
      <c r="D188" s="32" t="s">
        <v>224</v>
      </c>
      <c r="E188" s="32"/>
      <c r="F188" s="33" t="n">
        <f aca="false">F189+F200+F202+F204</f>
        <v>372083.055</v>
      </c>
      <c r="G188" s="33" t="n">
        <f aca="false">G189+G200+G202+G204</f>
        <v>360072.5795</v>
      </c>
      <c r="H188" s="33" t="n">
        <f aca="false">H189+H200+H202+H204</f>
        <v>365367.824</v>
      </c>
    </row>
    <row r="189" customFormat="false" ht="31.5" hidden="false" customHeight="false" outlineLevel="0" collapsed="false">
      <c r="A189" s="39" t="s">
        <v>225</v>
      </c>
      <c r="B189" s="32" t="s">
        <v>65</v>
      </c>
      <c r="C189" s="32" t="s">
        <v>21</v>
      </c>
      <c r="D189" s="32" t="s">
        <v>226</v>
      </c>
      <c r="E189" s="32"/>
      <c r="F189" s="33" t="n">
        <f aca="false">F190+F191+F192+F193+F194+F195+F196+F197+F198+F199</f>
        <v>336810.649</v>
      </c>
      <c r="G189" s="33" t="n">
        <f aca="false">G190+G191+G192+G193+G194+G195+G196+G197+G198+G199</f>
        <v>326212.0795</v>
      </c>
      <c r="H189" s="33" t="n">
        <f aca="false">H190+H191+H192+H193+H194+H195+H196+H197+H198+H199</f>
        <v>327949.532</v>
      </c>
    </row>
    <row r="190" customFormat="false" ht="79.5" hidden="false" customHeight="true" outlineLevel="0" collapsed="false">
      <c r="A190" s="45" t="s">
        <v>87</v>
      </c>
      <c r="B190" s="54" t="s">
        <v>65</v>
      </c>
      <c r="C190" s="54" t="s">
        <v>21</v>
      </c>
      <c r="D190" s="54" t="s">
        <v>227</v>
      </c>
      <c r="E190" s="54" t="s">
        <v>30</v>
      </c>
      <c r="F190" s="38" t="n">
        <v>1038</v>
      </c>
      <c r="G190" s="38" t="n">
        <v>1038</v>
      </c>
      <c r="H190" s="38" t="n">
        <v>1038</v>
      </c>
    </row>
    <row r="191" customFormat="false" ht="63" hidden="false" customHeight="false" outlineLevel="0" collapsed="false">
      <c r="A191" s="45" t="s">
        <v>89</v>
      </c>
      <c r="B191" s="54" t="s">
        <v>65</v>
      </c>
      <c r="C191" s="54" t="s">
        <v>21</v>
      </c>
      <c r="D191" s="54" t="s">
        <v>227</v>
      </c>
      <c r="E191" s="54" t="s">
        <v>38</v>
      </c>
      <c r="F191" s="38" t="n">
        <v>44559.516</v>
      </c>
      <c r="G191" s="38" t="n">
        <f aca="false">27204.4795-1.318</f>
        <v>27203.1615</v>
      </c>
      <c r="H191" s="38" t="n">
        <f aca="false">34352.032-1.318</f>
        <v>34350.714</v>
      </c>
    </row>
    <row r="192" customFormat="false" ht="47.25" hidden="false" customHeight="false" outlineLevel="0" collapsed="false">
      <c r="A192" s="45" t="s">
        <v>111</v>
      </c>
      <c r="B192" s="54" t="s">
        <v>65</v>
      </c>
      <c r="C192" s="54" t="s">
        <v>21</v>
      </c>
      <c r="D192" s="54" t="s">
        <v>227</v>
      </c>
      <c r="E192" s="54" t="s">
        <v>43</v>
      </c>
      <c r="F192" s="38" t="n">
        <v>8967</v>
      </c>
      <c r="G192" s="38" t="n">
        <v>6967</v>
      </c>
      <c r="H192" s="38" t="n">
        <v>6967</v>
      </c>
    </row>
    <row r="193" customFormat="false" ht="63" hidden="false" customHeight="false" outlineLevel="0" collapsed="false">
      <c r="A193" s="31" t="s">
        <v>228</v>
      </c>
      <c r="B193" s="32" t="s">
        <v>65</v>
      </c>
      <c r="C193" s="32" t="s">
        <v>21</v>
      </c>
      <c r="D193" s="32" t="s">
        <v>229</v>
      </c>
      <c r="E193" s="32" t="s">
        <v>38</v>
      </c>
      <c r="F193" s="56" t="n">
        <v>25531.915</v>
      </c>
      <c r="G193" s="56" t="n">
        <v>22400</v>
      </c>
      <c r="H193" s="56" t="n">
        <v>0</v>
      </c>
    </row>
    <row r="194" customFormat="false" ht="68.25" hidden="false" customHeight="true" outlineLevel="0" collapsed="false">
      <c r="A194" s="31" t="s">
        <v>230</v>
      </c>
      <c r="B194" s="32" t="s">
        <v>65</v>
      </c>
      <c r="C194" s="32" t="s">
        <v>21</v>
      </c>
      <c r="D194" s="32" t="s">
        <v>231</v>
      </c>
      <c r="E194" s="32" t="s">
        <v>38</v>
      </c>
      <c r="F194" s="33" t="n">
        <v>101.318</v>
      </c>
      <c r="G194" s="33" t="n">
        <v>101.318</v>
      </c>
      <c r="H194" s="33" t="n">
        <v>101.318</v>
      </c>
    </row>
    <row r="195" customFormat="false" ht="150" hidden="false" customHeight="true" outlineLevel="0" collapsed="false">
      <c r="A195" s="39" t="s">
        <v>232</v>
      </c>
      <c r="B195" s="32" t="s">
        <v>65</v>
      </c>
      <c r="C195" s="32" t="s">
        <v>21</v>
      </c>
      <c r="D195" s="32" t="s">
        <v>233</v>
      </c>
      <c r="E195" s="32" t="s">
        <v>30</v>
      </c>
      <c r="F195" s="33" t="n">
        <v>239828</v>
      </c>
      <c r="G195" s="33" t="n">
        <v>253890</v>
      </c>
      <c r="H195" s="33" t="n">
        <v>269514</v>
      </c>
    </row>
    <row r="196" customFormat="false" ht="94.5" hidden="false" customHeight="true" outlineLevel="0" collapsed="false">
      <c r="A196" s="39" t="s">
        <v>234</v>
      </c>
      <c r="B196" s="32" t="s">
        <v>65</v>
      </c>
      <c r="C196" s="32" t="s">
        <v>21</v>
      </c>
      <c r="D196" s="32" t="s">
        <v>233</v>
      </c>
      <c r="E196" s="32" t="s">
        <v>38</v>
      </c>
      <c r="F196" s="33" t="n">
        <v>5060.5</v>
      </c>
      <c r="G196" s="33" t="n">
        <v>6663.1</v>
      </c>
      <c r="H196" s="33" t="n">
        <v>7967.6</v>
      </c>
    </row>
    <row r="197" customFormat="false" ht="63" hidden="false" customHeight="false" outlineLevel="0" collapsed="false">
      <c r="A197" s="39" t="s">
        <v>235</v>
      </c>
      <c r="B197" s="32" t="s">
        <v>65</v>
      </c>
      <c r="C197" s="32" t="s">
        <v>21</v>
      </c>
      <c r="D197" s="32" t="s">
        <v>236</v>
      </c>
      <c r="E197" s="32" t="s">
        <v>38</v>
      </c>
      <c r="F197" s="33" t="n">
        <v>3268.4</v>
      </c>
      <c r="G197" s="33" t="n">
        <v>1693.5</v>
      </c>
      <c r="H197" s="33" t="n">
        <v>1754.9</v>
      </c>
    </row>
    <row r="198" customFormat="false" ht="56.25" hidden="false" customHeight="true" outlineLevel="0" collapsed="false">
      <c r="A198" s="45" t="s">
        <v>237</v>
      </c>
      <c r="B198" s="54" t="s">
        <v>65</v>
      </c>
      <c r="C198" s="54" t="s">
        <v>21</v>
      </c>
      <c r="D198" s="54" t="s">
        <v>238</v>
      </c>
      <c r="E198" s="54" t="s">
        <v>38</v>
      </c>
      <c r="F198" s="38" t="n">
        <v>7691</v>
      </c>
      <c r="G198" s="38" t="n">
        <v>5691</v>
      </c>
      <c r="H198" s="38" t="n">
        <v>5691</v>
      </c>
    </row>
    <row r="199" customFormat="false" ht="47.25" hidden="false" customHeight="false" outlineLevel="0" collapsed="false">
      <c r="A199" s="45" t="s">
        <v>239</v>
      </c>
      <c r="B199" s="54" t="s">
        <v>65</v>
      </c>
      <c r="C199" s="54" t="s">
        <v>21</v>
      </c>
      <c r="D199" s="54" t="s">
        <v>238</v>
      </c>
      <c r="E199" s="54" t="s">
        <v>240</v>
      </c>
      <c r="F199" s="38" t="n">
        <v>765</v>
      </c>
      <c r="G199" s="38" t="n">
        <v>565</v>
      </c>
      <c r="H199" s="38" t="n">
        <v>565</v>
      </c>
    </row>
    <row r="200" customFormat="false" ht="63" hidden="false" customHeight="false" outlineLevel="0" collapsed="false">
      <c r="A200" s="45" t="s">
        <v>241</v>
      </c>
      <c r="B200" s="54" t="s">
        <v>65</v>
      </c>
      <c r="C200" s="54" t="s">
        <v>21</v>
      </c>
      <c r="D200" s="54" t="s">
        <v>242</v>
      </c>
      <c r="E200" s="54"/>
      <c r="F200" s="38" t="n">
        <f aca="false">F201</f>
        <v>12864.6</v>
      </c>
      <c r="G200" s="38" t="n">
        <f aca="false">G201</f>
        <v>13002.5</v>
      </c>
      <c r="H200" s="38" t="n">
        <f aca="false">H201</f>
        <v>13395.3</v>
      </c>
    </row>
    <row r="201" customFormat="false" ht="94.5" hidden="false" customHeight="false" outlineLevel="0" collapsed="false">
      <c r="A201" s="45" t="s">
        <v>243</v>
      </c>
      <c r="B201" s="54" t="s">
        <v>65</v>
      </c>
      <c r="C201" s="54" t="s">
        <v>21</v>
      </c>
      <c r="D201" s="54" t="s">
        <v>244</v>
      </c>
      <c r="E201" s="54" t="s">
        <v>38</v>
      </c>
      <c r="F201" s="38" t="n">
        <v>12864.6</v>
      </c>
      <c r="G201" s="38" t="n">
        <v>13002.5</v>
      </c>
      <c r="H201" s="38" t="n">
        <v>13395.3</v>
      </c>
    </row>
    <row r="202" customFormat="false" ht="63" hidden="false" customHeight="false" outlineLevel="0" collapsed="false">
      <c r="A202" s="45" t="s">
        <v>245</v>
      </c>
      <c r="B202" s="54" t="s">
        <v>65</v>
      </c>
      <c r="C202" s="54" t="s">
        <v>21</v>
      </c>
      <c r="D202" s="54" t="s">
        <v>246</v>
      </c>
      <c r="E202" s="54"/>
      <c r="F202" s="38" t="n">
        <f aca="false">F203</f>
        <v>20858</v>
      </c>
      <c r="G202" s="38" t="n">
        <f aca="false">G203</f>
        <v>20858</v>
      </c>
      <c r="H202" s="38" t="n">
        <f aca="false">H203</f>
        <v>22172.1</v>
      </c>
    </row>
    <row r="203" customFormat="false" ht="147.75" hidden="false" customHeight="true" outlineLevel="0" collapsed="false">
      <c r="A203" s="45" t="s">
        <v>247</v>
      </c>
      <c r="B203" s="54" t="s">
        <v>65</v>
      </c>
      <c r="C203" s="54" t="s">
        <v>21</v>
      </c>
      <c r="D203" s="54" t="s">
        <v>248</v>
      </c>
      <c r="E203" s="54" t="s">
        <v>30</v>
      </c>
      <c r="F203" s="38" t="n">
        <v>20858</v>
      </c>
      <c r="G203" s="38" t="n">
        <v>20858</v>
      </c>
      <c r="H203" s="38" t="n">
        <v>22172.1</v>
      </c>
    </row>
    <row r="204" customFormat="false" ht="15.75" hidden="false" customHeight="false" outlineLevel="0" collapsed="false">
      <c r="A204" s="75" t="s">
        <v>249</v>
      </c>
      <c r="B204" s="32" t="s">
        <v>65</v>
      </c>
      <c r="C204" s="32" t="s">
        <v>21</v>
      </c>
      <c r="D204" s="54" t="s">
        <v>250</v>
      </c>
      <c r="E204" s="54"/>
      <c r="F204" s="33" t="n">
        <f aca="false">F205</f>
        <v>1549.806</v>
      </c>
      <c r="G204" s="33" t="n">
        <f aca="false">G205</f>
        <v>0</v>
      </c>
      <c r="H204" s="33" t="n">
        <f aca="false">H205</f>
        <v>1850.892</v>
      </c>
    </row>
    <row r="205" customFormat="false" ht="80.25" hidden="false" customHeight="true" outlineLevel="0" collapsed="false">
      <c r="A205" s="45" t="s">
        <v>251</v>
      </c>
      <c r="B205" s="32" t="s">
        <v>65</v>
      </c>
      <c r="C205" s="32" t="s">
        <v>21</v>
      </c>
      <c r="D205" s="54" t="s">
        <v>252</v>
      </c>
      <c r="E205" s="54" t="s">
        <v>38</v>
      </c>
      <c r="F205" s="33" t="n">
        <v>1549.806</v>
      </c>
      <c r="G205" s="33" t="n">
        <v>0</v>
      </c>
      <c r="H205" s="33" t="n">
        <v>1850.892</v>
      </c>
    </row>
    <row r="206" customFormat="false" ht="15.75" hidden="false" customHeight="false" outlineLevel="0" collapsed="false">
      <c r="A206" s="27" t="s">
        <v>253</v>
      </c>
      <c r="B206" s="51" t="s">
        <v>65</v>
      </c>
      <c r="C206" s="51" t="s">
        <v>32</v>
      </c>
      <c r="D206" s="51"/>
      <c r="E206" s="28"/>
      <c r="F206" s="29" t="n">
        <f aca="false">F207+F216</f>
        <v>54727</v>
      </c>
      <c r="G206" s="29" t="n">
        <f aca="false">G207+G216</f>
        <v>52708.22353</v>
      </c>
      <c r="H206" s="29" t="n">
        <f aca="false">H207+H216</f>
        <v>49047</v>
      </c>
    </row>
    <row r="207" customFormat="false" ht="31.5" hidden="false" customHeight="false" outlineLevel="0" collapsed="false">
      <c r="A207" s="31" t="s">
        <v>211</v>
      </c>
      <c r="B207" s="32" t="s">
        <v>222</v>
      </c>
      <c r="C207" s="32" t="s">
        <v>32</v>
      </c>
      <c r="D207" s="32" t="s">
        <v>212</v>
      </c>
      <c r="E207" s="32"/>
      <c r="F207" s="33" t="n">
        <f aca="false">F208</f>
        <v>42338.2</v>
      </c>
      <c r="G207" s="33" t="n">
        <f aca="false">G208</f>
        <v>37488.2</v>
      </c>
      <c r="H207" s="33" t="n">
        <f aca="false">H208</f>
        <v>36888.2</v>
      </c>
    </row>
    <row r="208" customFormat="false" ht="31.5" hidden="false" customHeight="false" outlineLevel="0" collapsed="false">
      <c r="A208" s="31" t="s">
        <v>254</v>
      </c>
      <c r="B208" s="34" t="s">
        <v>65</v>
      </c>
      <c r="C208" s="34" t="s">
        <v>32</v>
      </c>
      <c r="D208" s="32" t="s">
        <v>255</v>
      </c>
      <c r="E208" s="32"/>
      <c r="F208" s="33" t="n">
        <f aca="false">F209+F212</f>
        <v>42338.2</v>
      </c>
      <c r="G208" s="33" t="n">
        <f aca="false">G209+G212</f>
        <v>37488.2</v>
      </c>
      <c r="H208" s="33" t="n">
        <f aca="false">H209+H212</f>
        <v>36888.2</v>
      </c>
    </row>
    <row r="209" customFormat="false" ht="30.75" hidden="false" customHeight="true" outlineLevel="0" collapsed="false">
      <c r="A209" s="31" t="s">
        <v>256</v>
      </c>
      <c r="B209" s="34" t="s">
        <v>65</v>
      </c>
      <c r="C209" s="34" t="s">
        <v>32</v>
      </c>
      <c r="D209" s="32" t="s">
        <v>257</v>
      </c>
      <c r="E209" s="32"/>
      <c r="F209" s="33" t="n">
        <f aca="false">F210+F211</f>
        <v>10393.9</v>
      </c>
      <c r="G209" s="33" t="n">
        <f aca="false">G210+G211</f>
        <v>6393.9</v>
      </c>
      <c r="H209" s="33" t="n">
        <f aca="false">H210+H211</f>
        <v>5793.9</v>
      </c>
    </row>
    <row r="210" customFormat="false" ht="63" hidden="false" customHeight="false" outlineLevel="0" collapsed="false">
      <c r="A210" s="31" t="s">
        <v>89</v>
      </c>
      <c r="B210" s="34" t="s">
        <v>65</v>
      </c>
      <c r="C210" s="34" t="s">
        <v>32</v>
      </c>
      <c r="D210" s="32" t="s">
        <v>258</v>
      </c>
      <c r="E210" s="32" t="s">
        <v>38</v>
      </c>
      <c r="F210" s="33" t="n">
        <v>5638.9</v>
      </c>
      <c r="G210" s="33" t="n">
        <v>3638.9</v>
      </c>
      <c r="H210" s="33" t="n">
        <v>3638.9</v>
      </c>
    </row>
    <row r="211" customFormat="false" ht="47.25" hidden="false" customHeight="false" outlineLevel="0" collapsed="false">
      <c r="A211" s="31" t="s">
        <v>111</v>
      </c>
      <c r="B211" s="34" t="s">
        <v>65</v>
      </c>
      <c r="C211" s="34" t="s">
        <v>32</v>
      </c>
      <c r="D211" s="32" t="s">
        <v>258</v>
      </c>
      <c r="E211" s="32" t="s">
        <v>43</v>
      </c>
      <c r="F211" s="33" t="n">
        <v>4755</v>
      </c>
      <c r="G211" s="33" t="n">
        <v>2755</v>
      </c>
      <c r="H211" s="33" t="n">
        <v>2155</v>
      </c>
    </row>
    <row r="212" customFormat="false" ht="47.25" hidden="false" customHeight="false" outlineLevel="0" collapsed="false">
      <c r="A212" s="31" t="s">
        <v>259</v>
      </c>
      <c r="B212" s="34" t="s">
        <v>65</v>
      </c>
      <c r="C212" s="34" t="s">
        <v>32</v>
      </c>
      <c r="D212" s="32" t="s">
        <v>260</v>
      </c>
      <c r="E212" s="32"/>
      <c r="F212" s="33" t="n">
        <f aca="false">F213+F214+F215</f>
        <v>31944.3</v>
      </c>
      <c r="G212" s="33" t="n">
        <f aca="false">G213+G214+G215</f>
        <v>31094.3</v>
      </c>
      <c r="H212" s="33" t="n">
        <f aca="false">H213+H214+H215</f>
        <v>31094.3</v>
      </c>
    </row>
    <row r="213" customFormat="false" ht="85.5" hidden="false" customHeight="true" outlineLevel="0" collapsed="false">
      <c r="A213" s="31" t="s">
        <v>87</v>
      </c>
      <c r="B213" s="34" t="s">
        <v>65</v>
      </c>
      <c r="C213" s="34" t="s">
        <v>32</v>
      </c>
      <c r="D213" s="32" t="s">
        <v>261</v>
      </c>
      <c r="E213" s="32" t="s">
        <v>30</v>
      </c>
      <c r="F213" s="33" t="n">
        <v>30753</v>
      </c>
      <c r="G213" s="33" t="n">
        <v>30753</v>
      </c>
      <c r="H213" s="33" t="n">
        <v>30753</v>
      </c>
    </row>
    <row r="214" customFormat="false" ht="63" hidden="false" customHeight="false" outlineLevel="0" collapsed="false">
      <c r="A214" s="31" t="s">
        <v>89</v>
      </c>
      <c r="B214" s="34" t="s">
        <v>65</v>
      </c>
      <c r="C214" s="34" t="s">
        <v>32</v>
      </c>
      <c r="D214" s="32" t="s">
        <v>261</v>
      </c>
      <c r="E214" s="32" t="s">
        <v>38</v>
      </c>
      <c r="F214" s="33" t="n">
        <v>891.3</v>
      </c>
      <c r="G214" s="33" t="n">
        <v>291.3</v>
      </c>
      <c r="H214" s="33" t="n">
        <v>291.3</v>
      </c>
    </row>
    <row r="215" customFormat="false" ht="63" hidden="false" customHeight="false" outlineLevel="0" collapsed="false">
      <c r="A215" s="76" t="s">
        <v>262</v>
      </c>
      <c r="B215" s="34" t="s">
        <v>65</v>
      </c>
      <c r="C215" s="34" t="s">
        <v>32</v>
      </c>
      <c r="D215" s="32" t="s">
        <v>263</v>
      </c>
      <c r="E215" s="32" t="s">
        <v>38</v>
      </c>
      <c r="F215" s="33" t="n">
        <v>300</v>
      </c>
      <c r="G215" s="33" t="n">
        <v>50</v>
      </c>
      <c r="H215" s="33" t="n">
        <v>50</v>
      </c>
    </row>
    <row r="216" customFormat="false" ht="47.25" hidden="false" customHeight="false" outlineLevel="0" collapsed="false">
      <c r="A216" s="31" t="s">
        <v>264</v>
      </c>
      <c r="B216" s="34" t="s">
        <v>65</v>
      </c>
      <c r="C216" s="34" t="s">
        <v>32</v>
      </c>
      <c r="D216" s="34" t="s">
        <v>265</v>
      </c>
      <c r="E216" s="32"/>
      <c r="F216" s="33" t="n">
        <f aca="false">F217</f>
        <v>12388.8</v>
      </c>
      <c r="G216" s="33" t="n">
        <f aca="false">G217</f>
        <v>15220.02353</v>
      </c>
      <c r="H216" s="33" t="n">
        <f aca="false">H217</f>
        <v>12158.8</v>
      </c>
    </row>
    <row r="217" customFormat="false" ht="15.75" hidden="false" customHeight="false" outlineLevel="0" collapsed="false">
      <c r="A217" s="31" t="s">
        <v>266</v>
      </c>
      <c r="B217" s="34" t="s">
        <v>65</v>
      </c>
      <c r="C217" s="34" t="s">
        <v>32</v>
      </c>
      <c r="D217" s="34" t="s">
        <v>267</v>
      </c>
      <c r="E217" s="32"/>
      <c r="F217" s="33" t="n">
        <f aca="false">F218+F223</f>
        <v>12388.8</v>
      </c>
      <c r="G217" s="33" t="n">
        <f aca="false">G218+G223</f>
        <v>15220.02353</v>
      </c>
      <c r="H217" s="33" t="n">
        <f aca="false">H218+H223</f>
        <v>12158.8</v>
      </c>
    </row>
    <row r="218" customFormat="false" ht="31.5" hidden="false" customHeight="false" outlineLevel="0" collapsed="false">
      <c r="A218" s="31" t="s">
        <v>268</v>
      </c>
      <c r="B218" s="34" t="s">
        <v>65</v>
      </c>
      <c r="C218" s="34" t="s">
        <v>32</v>
      </c>
      <c r="D218" s="34" t="s">
        <v>269</v>
      </c>
      <c r="E218" s="32"/>
      <c r="F218" s="33" t="n">
        <f aca="false">F219+F220+F221+F222</f>
        <v>12388.8</v>
      </c>
      <c r="G218" s="33" t="n">
        <f aca="false">G219+G220+G221+G222</f>
        <v>12158.8</v>
      </c>
      <c r="H218" s="33" t="n">
        <f aca="false">H219+H220+H221+H222</f>
        <v>12158.8</v>
      </c>
    </row>
    <row r="219" customFormat="false" ht="97.5" hidden="false" customHeight="true" outlineLevel="0" collapsed="false">
      <c r="A219" s="31" t="s">
        <v>87</v>
      </c>
      <c r="B219" s="34" t="s">
        <v>65</v>
      </c>
      <c r="C219" s="34" t="s">
        <v>32</v>
      </c>
      <c r="D219" s="34" t="s">
        <v>270</v>
      </c>
      <c r="E219" s="32" t="s">
        <v>30</v>
      </c>
      <c r="F219" s="33" t="n">
        <v>11457.5</v>
      </c>
      <c r="G219" s="33" t="n">
        <v>11457.5</v>
      </c>
      <c r="H219" s="33" t="n">
        <v>11457.5</v>
      </c>
    </row>
    <row r="220" customFormat="false" ht="63" hidden="false" customHeight="false" outlineLevel="0" collapsed="false">
      <c r="A220" s="31" t="s">
        <v>89</v>
      </c>
      <c r="B220" s="34" t="s">
        <v>65</v>
      </c>
      <c r="C220" s="34" t="s">
        <v>32</v>
      </c>
      <c r="D220" s="34" t="s">
        <v>270</v>
      </c>
      <c r="E220" s="32" t="s">
        <v>38</v>
      </c>
      <c r="F220" s="33" t="n">
        <v>875.3</v>
      </c>
      <c r="G220" s="33" t="n">
        <v>675.3</v>
      </c>
      <c r="H220" s="33" t="n">
        <v>675.3</v>
      </c>
    </row>
    <row r="221" customFormat="false" ht="47.25" hidden="false" customHeight="false" outlineLevel="0" collapsed="false">
      <c r="A221" s="31" t="s">
        <v>111</v>
      </c>
      <c r="B221" s="34" t="s">
        <v>65</v>
      </c>
      <c r="C221" s="34" t="s">
        <v>32</v>
      </c>
      <c r="D221" s="34" t="s">
        <v>270</v>
      </c>
      <c r="E221" s="32" t="s">
        <v>43</v>
      </c>
      <c r="F221" s="33" t="n">
        <v>26</v>
      </c>
      <c r="G221" s="33" t="n">
        <v>16</v>
      </c>
      <c r="H221" s="33" t="n">
        <v>16</v>
      </c>
    </row>
    <row r="222" customFormat="false" ht="63" hidden="false" customHeight="false" outlineLevel="0" collapsed="false">
      <c r="A222" s="45" t="s">
        <v>262</v>
      </c>
      <c r="B222" s="77" t="s">
        <v>65</v>
      </c>
      <c r="C222" s="77" t="s">
        <v>32</v>
      </c>
      <c r="D222" s="77" t="s">
        <v>271</v>
      </c>
      <c r="E222" s="54" t="s">
        <v>38</v>
      </c>
      <c r="F222" s="38" t="n">
        <v>30</v>
      </c>
      <c r="G222" s="38" t="n">
        <v>10</v>
      </c>
      <c r="H222" s="38" t="n">
        <v>10</v>
      </c>
    </row>
    <row r="223" customFormat="false" ht="15.75" hidden="false" customHeight="false" outlineLevel="0" collapsed="false">
      <c r="A223" s="45" t="s">
        <v>272</v>
      </c>
      <c r="B223" s="77" t="s">
        <v>65</v>
      </c>
      <c r="C223" s="77" t="s">
        <v>32</v>
      </c>
      <c r="D223" s="77" t="s">
        <v>273</v>
      </c>
      <c r="E223" s="54"/>
      <c r="F223" s="38" t="n">
        <f aca="false">F224</f>
        <v>0</v>
      </c>
      <c r="G223" s="38" t="n">
        <f aca="false">G224</f>
        <v>3061.22353</v>
      </c>
      <c r="H223" s="38" t="n">
        <f aca="false">H224</f>
        <v>0</v>
      </c>
    </row>
    <row r="224" customFormat="false" ht="78.75" hidden="false" customHeight="false" outlineLevel="0" collapsed="false">
      <c r="A224" s="45" t="s">
        <v>274</v>
      </c>
      <c r="B224" s="77" t="s">
        <v>65</v>
      </c>
      <c r="C224" s="77" t="s">
        <v>32</v>
      </c>
      <c r="D224" s="77" t="s">
        <v>275</v>
      </c>
      <c r="E224" s="54" t="s">
        <v>38</v>
      </c>
      <c r="F224" s="38" t="n">
        <v>0</v>
      </c>
      <c r="G224" s="38" t="n">
        <v>3061.22353</v>
      </c>
      <c r="H224" s="38" t="n">
        <v>0</v>
      </c>
    </row>
    <row r="225" customFormat="false" ht="15.75" hidden="false" customHeight="false" outlineLevel="0" collapsed="false">
      <c r="A225" s="27" t="s">
        <v>276</v>
      </c>
      <c r="B225" s="51" t="s">
        <v>65</v>
      </c>
      <c r="C225" s="51" t="s">
        <v>65</v>
      </c>
      <c r="D225" s="51"/>
      <c r="E225" s="51"/>
      <c r="F225" s="29" t="n">
        <f aca="false">F226</f>
        <v>3749.1</v>
      </c>
      <c r="G225" s="29" t="n">
        <f aca="false">G226</f>
        <v>2743.5</v>
      </c>
      <c r="H225" s="29" t="n">
        <f aca="false">H226</f>
        <v>2851.8</v>
      </c>
    </row>
    <row r="226" customFormat="false" ht="31.5" hidden="false" customHeight="false" outlineLevel="0" collapsed="false">
      <c r="A226" s="39" t="s">
        <v>211</v>
      </c>
      <c r="B226" s="34" t="s">
        <v>65</v>
      </c>
      <c r="C226" s="34" t="s">
        <v>65</v>
      </c>
      <c r="D226" s="34" t="s">
        <v>212</v>
      </c>
      <c r="E226" s="34"/>
      <c r="F226" s="33" t="n">
        <f aca="false">F227+F230+F237</f>
        <v>3749.1</v>
      </c>
      <c r="G226" s="33" t="n">
        <f aca="false">G227+G230+G237</f>
        <v>2743.5</v>
      </c>
      <c r="H226" s="33" t="n">
        <f aca="false">H227+H230+H237</f>
        <v>2851.8</v>
      </c>
    </row>
    <row r="227" customFormat="false" ht="15.75" hidden="false" customHeight="false" outlineLevel="0" collapsed="false">
      <c r="A227" s="39" t="s">
        <v>223</v>
      </c>
      <c r="B227" s="34" t="s">
        <v>65</v>
      </c>
      <c r="C227" s="34" t="s">
        <v>65</v>
      </c>
      <c r="D227" s="34" t="s">
        <v>224</v>
      </c>
      <c r="E227" s="34"/>
      <c r="F227" s="33" t="n">
        <f aca="false">F228</f>
        <v>2754.1</v>
      </c>
      <c r="G227" s="33" t="n">
        <f aca="false">G228</f>
        <v>1933.5</v>
      </c>
      <c r="H227" s="33" t="n">
        <f aca="false">H228</f>
        <v>2010.8</v>
      </c>
    </row>
    <row r="228" customFormat="false" ht="34.5" hidden="false" customHeight="true" outlineLevel="0" collapsed="false">
      <c r="A228" s="39" t="s">
        <v>277</v>
      </c>
      <c r="B228" s="34" t="s">
        <v>65</v>
      </c>
      <c r="C228" s="34" t="s">
        <v>65</v>
      </c>
      <c r="D228" s="34" t="s">
        <v>278</v>
      </c>
      <c r="E228" s="34"/>
      <c r="F228" s="33" t="n">
        <f aca="false">F229</f>
        <v>2754.1</v>
      </c>
      <c r="G228" s="33" t="n">
        <f aca="false">G229</f>
        <v>1933.5</v>
      </c>
      <c r="H228" s="33" t="n">
        <f aca="false">H229</f>
        <v>2010.8</v>
      </c>
    </row>
    <row r="229" customFormat="false" ht="54" hidden="false" customHeight="true" outlineLevel="0" collapsed="false">
      <c r="A229" s="39" t="s">
        <v>279</v>
      </c>
      <c r="B229" s="34" t="s">
        <v>65</v>
      </c>
      <c r="C229" s="34" t="s">
        <v>65</v>
      </c>
      <c r="D229" s="34" t="s">
        <v>280</v>
      </c>
      <c r="E229" s="34" t="s">
        <v>38</v>
      </c>
      <c r="F229" s="33" t="n">
        <v>2754.1</v>
      </c>
      <c r="G229" s="33" t="n">
        <v>1933.5</v>
      </c>
      <c r="H229" s="33" t="n">
        <v>2010.8</v>
      </c>
    </row>
    <row r="230" customFormat="false" ht="15.75" hidden="false" customHeight="false" outlineLevel="0" collapsed="false">
      <c r="A230" s="39" t="s">
        <v>281</v>
      </c>
      <c r="B230" s="34" t="s">
        <v>65</v>
      </c>
      <c r="C230" s="34" t="s">
        <v>65</v>
      </c>
      <c r="D230" s="34" t="s">
        <v>282</v>
      </c>
      <c r="E230" s="32"/>
      <c r="F230" s="33" t="n">
        <f aca="false">F231+F233+F235</f>
        <v>200</v>
      </c>
      <c r="G230" s="33" t="n">
        <f aca="false">G231+G233+G235</f>
        <v>30</v>
      </c>
      <c r="H230" s="33" t="n">
        <f aca="false">H231+H233+H235</f>
        <v>30</v>
      </c>
    </row>
    <row r="231" customFormat="false" ht="63" hidden="false" customHeight="false" outlineLevel="0" collapsed="false">
      <c r="A231" s="39" t="s">
        <v>283</v>
      </c>
      <c r="B231" s="34" t="s">
        <v>65</v>
      </c>
      <c r="C231" s="34" t="s">
        <v>65</v>
      </c>
      <c r="D231" s="34" t="s">
        <v>284</v>
      </c>
      <c r="E231" s="32"/>
      <c r="F231" s="33" t="n">
        <f aca="false">F232</f>
        <v>50</v>
      </c>
      <c r="G231" s="33" t="n">
        <f aca="false">G232</f>
        <v>10</v>
      </c>
      <c r="H231" s="33" t="n">
        <f aca="false">H232</f>
        <v>10</v>
      </c>
    </row>
    <row r="232" customFormat="false" ht="63" hidden="false" customHeight="false" outlineLevel="0" collapsed="false">
      <c r="A232" s="39" t="s">
        <v>285</v>
      </c>
      <c r="B232" s="34" t="s">
        <v>65</v>
      </c>
      <c r="C232" s="34" t="s">
        <v>65</v>
      </c>
      <c r="D232" s="34" t="s">
        <v>286</v>
      </c>
      <c r="E232" s="32" t="s">
        <v>38</v>
      </c>
      <c r="F232" s="33" t="n">
        <v>50</v>
      </c>
      <c r="G232" s="33" t="n">
        <v>10</v>
      </c>
      <c r="H232" s="33" t="n">
        <v>10</v>
      </c>
    </row>
    <row r="233" customFormat="false" ht="63" hidden="false" customHeight="false" outlineLevel="0" collapsed="false">
      <c r="A233" s="39" t="s">
        <v>287</v>
      </c>
      <c r="B233" s="34" t="s">
        <v>65</v>
      </c>
      <c r="C233" s="34" t="s">
        <v>65</v>
      </c>
      <c r="D233" s="34" t="s">
        <v>288</v>
      </c>
      <c r="E233" s="32"/>
      <c r="F233" s="33" t="n">
        <f aca="false">F234</f>
        <v>100</v>
      </c>
      <c r="G233" s="33" t="n">
        <f aca="false">G234</f>
        <v>10</v>
      </c>
      <c r="H233" s="33" t="n">
        <f aca="false">H234</f>
        <v>10</v>
      </c>
    </row>
    <row r="234" customFormat="false" ht="51" hidden="false" customHeight="true" outlineLevel="0" collapsed="false">
      <c r="A234" s="39" t="s">
        <v>289</v>
      </c>
      <c r="B234" s="34" t="s">
        <v>65</v>
      </c>
      <c r="C234" s="34" t="s">
        <v>65</v>
      </c>
      <c r="D234" s="34" t="s">
        <v>290</v>
      </c>
      <c r="E234" s="32" t="s">
        <v>38</v>
      </c>
      <c r="F234" s="33" t="n">
        <v>100</v>
      </c>
      <c r="G234" s="33" t="n">
        <v>10</v>
      </c>
      <c r="H234" s="33" t="n">
        <v>10</v>
      </c>
    </row>
    <row r="235" customFormat="false" ht="63" hidden="false" customHeight="false" outlineLevel="0" collapsed="false">
      <c r="A235" s="39" t="s">
        <v>291</v>
      </c>
      <c r="B235" s="34" t="s">
        <v>65</v>
      </c>
      <c r="C235" s="34" t="s">
        <v>65</v>
      </c>
      <c r="D235" s="34" t="s">
        <v>292</v>
      </c>
      <c r="E235" s="32"/>
      <c r="F235" s="33" t="n">
        <f aca="false">F236</f>
        <v>50</v>
      </c>
      <c r="G235" s="33" t="n">
        <f aca="false">G236</f>
        <v>10</v>
      </c>
      <c r="H235" s="33" t="n">
        <f aca="false">H236</f>
        <v>10</v>
      </c>
    </row>
    <row r="236" customFormat="false" ht="47.25" hidden="false" customHeight="false" outlineLevel="0" collapsed="false">
      <c r="A236" s="39" t="s">
        <v>101</v>
      </c>
      <c r="B236" s="34" t="s">
        <v>65</v>
      </c>
      <c r="C236" s="34" t="s">
        <v>65</v>
      </c>
      <c r="D236" s="34" t="s">
        <v>293</v>
      </c>
      <c r="E236" s="32" t="s">
        <v>38</v>
      </c>
      <c r="F236" s="33" t="n">
        <v>50</v>
      </c>
      <c r="G236" s="33" t="n">
        <v>10</v>
      </c>
      <c r="H236" s="33" t="n">
        <v>10</v>
      </c>
    </row>
    <row r="237" customFormat="false" ht="31.5" hidden="false" customHeight="false" outlineLevel="0" collapsed="false">
      <c r="A237" s="31" t="s">
        <v>294</v>
      </c>
      <c r="B237" s="34" t="s">
        <v>65</v>
      </c>
      <c r="C237" s="34" t="s">
        <v>65</v>
      </c>
      <c r="D237" s="32" t="s">
        <v>295</v>
      </c>
      <c r="E237" s="32"/>
      <c r="F237" s="33" t="n">
        <f aca="false">F238</f>
        <v>795</v>
      </c>
      <c r="G237" s="33" t="n">
        <f aca="false">G238</f>
        <v>780</v>
      </c>
      <c r="H237" s="33" t="n">
        <f aca="false">H238</f>
        <v>811</v>
      </c>
    </row>
    <row r="238" customFormat="false" ht="47.25" hidden="false" customHeight="false" outlineLevel="0" collapsed="false">
      <c r="A238" s="39" t="s">
        <v>296</v>
      </c>
      <c r="B238" s="34" t="s">
        <v>65</v>
      </c>
      <c r="C238" s="34" t="s">
        <v>65</v>
      </c>
      <c r="D238" s="32" t="s">
        <v>297</v>
      </c>
      <c r="E238" s="32"/>
      <c r="F238" s="33" t="n">
        <f aca="false">F239</f>
        <v>795</v>
      </c>
      <c r="G238" s="33" t="n">
        <f aca="false">G239</f>
        <v>780</v>
      </c>
      <c r="H238" s="33" t="n">
        <f aca="false">H239</f>
        <v>811</v>
      </c>
    </row>
    <row r="239" customFormat="false" ht="39" hidden="false" customHeight="true" outlineLevel="0" collapsed="false">
      <c r="A239" s="31" t="s">
        <v>298</v>
      </c>
      <c r="B239" s="34" t="s">
        <v>65</v>
      </c>
      <c r="C239" s="34" t="s">
        <v>65</v>
      </c>
      <c r="D239" s="34" t="s">
        <v>299</v>
      </c>
      <c r="E239" s="32" t="s">
        <v>240</v>
      </c>
      <c r="F239" s="33" t="n">
        <v>795</v>
      </c>
      <c r="G239" s="33" t="n">
        <v>780</v>
      </c>
      <c r="H239" s="33" t="n">
        <v>811</v>
      </c>
    </row>
    <row r="240" customFormat="false" ht="15.75" hidden="false" customHeight="false" outlineLevel="0" collapsed="false">
      <c r="A240" s="27" t="s">
        <v>300</v>
      </c>
      <c r="B240" s="51" t="s">
        <v>65</v>
      </c>
      <c r="C240" s="28" t="s">
        <v>131</v>
      </c>
      <c r="D240" s="28"/>
      <c r="E240" s="28"/>
      <c r="F240" s="29" t="n">
        <f aca="false">F241</f>
        <v>22951</v>
      </c>
      <c r="G240" s="29" t="n">
        <f aca="false">G241</f>
        <v>20941</v>
      </c>
      <c r="H240" s="29" t="n">
        <f aca="false">H241</f>
        <v>18951</v>
      </c>
    </row>
    <row r="241" customFormat="false" ht="31.5" hidden="false" customHeight="false" outlineLevel="0" collapsed="false">
      <c r="A241" s="31" t="s">
        <v>211</v>
      </c>
      <c r="B241" s="34" t="s">
        <v>65</v>
      </c>
      <c r="C241" s="32" t="s">
        <v>131</v>
      </c>
      <c r="D241" s="32" t="s">
        <v>212</v>
      </c>
      <c r="E241" s="32"/>
      <c r="F241" s="33" t="n">
        <f aca="false">F245+F242</f>
        <v>22951</v>
      </c>
      <c r="G241" s="33" t="n">
        <f aca="false">G245+G242</f>
        <v>20941</v>
      </c>
      <c r="H241" s="33" t="n">
        <f aca="false">H245+H242</f>
        <v>18951</v>
      </c>
    </row>
    <row r="242" customFormat="false" ht="15.75" hidden="false" customHeight="false" outlineLevel="0" collapsed="false">
      <c r="A242" s="39" t="s">
        <v>223</v>
      </c>
      <c r="B242" s="34" t="s">
        <v>65</v>
      </c>
      <c r="C242" s="32" t="s">
        <v>131</v>
      </c>
      <c r="D242" s="32" t="s">
        <v>224</v>
      </c>
      <c r="E242" s="32"/>
      <c r="F242" s="33" t="n">
        <f aca="false">F243</f>
        <v>15</v>
      </c>
      <c r="G242" s="33" t="n">
        <f aca="false">G243</f>
        <v>5</v>
      </c>
      <c r="H242" s="33" t="n">
        <f aca="false">H243</f>
        <v>15</v>
      </c>
    </row>
    <row r="243" customFormat="false" ht="47.25" hidden="false" customHeight="false" outlineLevel="0" collapsed="false">
      <c r="A243" s="39" t="s">
        <v>301</v>
      </c>
      <c r="B243" s="34" t="s">
        <v>65</v>
      </c>
      <c r="C243" s="32" t="s">
        <v>131</v>
      </c>
      <c r="D243" s="32" t="s">
        <v>302</v>
      </c>
      <c r="E243" s="32"/>
      <c r="F243" s="33" t="n">
        <f aca="false">F244</f>
        <v>15</v>
      </c>
      <c r="G243" s="33" t="n">
        <f aca="false">G244</f>
        <v>5</v>
      </c>
      <c r="H243" s="33" t="n">
        <f aca="false">H244</f>
        <v>15</v>
      </c>
    </row>
    <row r="244" customFormat="false" ht="47.25" hidden="false" customHeight="false" outlineLevel="0" collapsed="false">
      <c r="A244" s="39" t="s">
        <v>101</v>
      </c>
      <c r="B244" s="34" t="s">
        <v>65</v>
      </c>
      <c r="C244" s="32" t="s">
        <v>131</v>
      </c>
      <c r="D244" s="32" t="s">
        <v>303</v>
      </c>
      <c r="E244" s="32" t="s">
        <v>38</v>
      </c>
      <c r="F244" s="33" t="n">
        <v>15</v>
      </c>
      <c r="G244" s="33" t="n">
        <v>5</v>
      </c>
      <c r="H244" s="33" t="n">
        <v>15</v>
      </c>
    </row>
    <row r="245" customFormat="false" ht="31.5" hidden="false" customHeight="false" outlineLevel="0" collapsed="false">
      <c r="A245" s="39" t="s">
        <v>294</v>
      </c>
      <c r="B245" s="34" t="s">
        <v>65</v>
      </c>
      <c r="C245" s="32" t="s">
        <v>131</v>
      </c>
      <c r="D245" s="32" t="s">
        <v>295</v>
      </c>
      <c r="E245" s="32"/>
      <c r="F245" s="33" t="n">
        <f aca="false">F246</f>
        <v>22936</v>
      </c>
      <c r="G245" s="33" t="n">
        <f aca="false">G246</f>
        <v>20936</v>
      </c>
      <c r="H245" s="33" t="n">
        <f aca="false">H246</f>
        <v>18936</v>
      </c>
    </row>
    <row r="246" customFormat="false" ht="47.25" hidden="false" customHeight="false" outlineLevel="0" collapsed="false">
      <c r="A246" s="39" t="s">
        <v>296</v>
      </c>
      <c r="B246" s="34" t="s">
        <v>65</v>
      </c>
      <c r="C246" s="32" t="s">
        <v>131</v>
      </c>
      <c r="D246" s="32" t="s">
        <v>297</v>
      </c>
      <c r="E246" s="32"/>
      <c r="F246" s="33" t="n">
        <f aca="false">F247+F248</f>
        <v>22936</v>
      </c>
      <c r="G246" s="33" t="n">
        <f aca="false">G247+G248</f>
        <v>20936</v>
      </c>
      <c r="H246" s="33" t="n">
        <f aca="false">H247+H248</f>
        <v>18936</v>
      </c>
    </row>
    <row r="247" customFormat="false" ht="81.75" hidden="false" customHeight="true" outlineLevel="0" collapsed="false">
      <c r="A247" s="45" t="s">
        <v>87</v>
      </c>
      <c r="B247" s="34" t="s">
        <v>65</v>
      </c>
      <c r="C247" s="32" t="s">
        <v>131</v>
      </c>
      <c r="D247" s="32" t="s">
        <v>304</v>
      </c>
      <c r="E247" s="32" t="s">
        <v>30</v>
      </c>
      <c r="F247" s="33" t="n">
        <v>13818</v>
      </c>
      <c r="G247" s="33" t="n">
        <v>13818</v>
      </c>
      <c r="H247" s="33" t="n">
        <v>13818</v>
      </c>
    </row>
    <row r="248" customFormat="false" ht="63" hidden="false" customHeight="false" outlineLevel="0" collapsed="false">
      <c r="A248" s="45" t="s">
        <v>89</v>
      </c>
      <c r="B248" s="34" t="s">
        <v>65</v>
      </c>
      <c r="C248" s="32" t="s">
        <v>131</v>
      </c>
      <c r="D248" s="32" t="s">
        <v>304</v>
      </c>
      <c r="E248" s="32" t="s">
        <v>38</v>
      </c>
      <c r="F248" s="33" t="n">
        <v>9118</v>
      </c>
      <c r="G248" s="33" t="n">
        <v>7118</v>
      </c>
      <c r="H248" s="33" t="n">
        <v>5118</v>
      </c>
    </row>
    <row r="249" s="50" customFormat="true" ht="15.75" hidden="false" customHeight="false" outlineLevel="0" collapsed="false">
      <c r="A249" s="22" t="s">
        <v>305</v>
      </c>
      <c r="B249" s="49" t="s">
        <v>155</v>
      </c>
      <c r="C249" s="49"/>
      <c r="D249" s="78"/>
      <c r="E249" s="78"/>
      <c r="F249" s="79" t="n">
        <f aca="false">F250</f>
        <v>82151.97635</v>
      </c>
      <c r="G249" s="79" t="n">
        <f aca="false">G250</f>
        <v>75601.97635</v>
      </c>
      <c r="H249" s="79" t="n">
        <f aca="false">H250</f>
        <v>95279.57635</v>
      </c>
    </row>
    <row r="250" customFormat="false" ht="15.75" hidden="false" customHeight="false" outlineLevel="0" collapsed="false">
      <c r="A250" s="27" t="s">
        <v>306</v>
      </c>
      <c r="B250" s="51" t="s">
        <v>155</v>
      </c>
      <c r="C250" s="51" t="s">
        <v>19</v>
      </c>
      <c r="D250" s="51"/>
      <c r="E250" s="51"/>
      <c r="F250" s="74" t="n">
        <f aca="false">F251+F279</f>
        <v>82151.97635</v>
      </c>
      <c r="G250" s="74" t="n">
        <f aca="false">G251+G279</f>
        <v>75601.97635</v>
      </c>
      <c r="H250" s="74" t="n">
        <f aca="false">H251+H279</f>
        <v>95279.57635</v>
      </c>
    </row>
    <row r="251" customFormat="false" ht="47.25" hidden="false" customHeight="false" outlineLevel="0" collapsed="false">
      <c r="A251" s="39" t="s">
        <v>264</v>
      </c>
      <c r="B251" s="34" t="s">
        <v>155</v>
      </c>
      <c r="C251" s="34" t="s">
        <v>19</v>
      </c>
      <c r="D251" s="34" t="s">
        <v>265</v>
      </c>
      <c r="E251" s="34"/>
      <c r="F251" s="33" t="n">
        <f aca="false">F252+F261+F267+F271</f>
        <v>82151.97635</v>
      </c>
      <c r="G251" s="33" t="n">
        <f aca="false">G252+G261+G267+G271</f>
        <v>75601.97635</v>
      </c>
      <c r="H251" s="33" t="n">
        <f aca="false">H252+H261+H267+H271</f>
        <v>71501.97635</v>
      </c>
    </row>
    <row r="252" customFormat="false" ht="15.75" hidden="false" customHeight="false" outlineLevel="0" collapsed="false">
      <c r="A252" s="39" t="s">
        <v>266</v>
      </c>
      <c r="B252" s="34" t="s">
        <v>155</v>
      </c>
      <c r="C252" s="34" t="s">
        <v>19</v>
      </c>
      <c r="D252" s="34" t="s">
        <v>267</v>
      </c>
      <c r="E252" s="34"/>
      <c r="F252" s="33" t="n">
        <f aca="false">F253</f>
        <v>16047.67635</v>
      </c>
      <c r="G252" s="33" t="n">
        <f aca="false">G253</f>
        <v>15647.67635</v>
      </c>
      <c r="H252" s="33" t="n">
        <f aca="false">H253</f>
        <v>15647.67635</v>
      </c>
    </row>
    <row r="253" customFormat="false" ht="31.5" hidden="false" customHeight="false" outlineLevel="0" collapsed="false">
      <c r="A253" s="39" t="s">
        <v>307</v>
      </c>
      <c r="B253" s="34" t="s">
        <v>155</v>
      </c>
      <c r="C253" s="34" t="s">
        <v>19</v>
      </c>
      <c r="D253" s="34" t="s">
        <v>308</v>
      </c>
      <c r="E253" s="34"/>
      <c r="F253" s="33" t="n">
        <f aca="false">F254+F255+F256+F259+F260+F257</f>
        <v>16047.67635</v>
      </c>
      <c r="G253" s="33" t="n">
        <f aca="false">G254+G255+G256+G259+G260+G257</f>
        <v>15647.67635</v>
      </c>
      <c r="H253" s="33" t="n">
        <f aca="false">H254+H255+H256+H259+H260+H257</f>
        <v>15647.67635</v>
      </c>
    </row>
    <row r="254" customFormat="false" ht="80.25" hidden="false" customHeight="true" outlineLevel="0" collapsed="false">
      <c r="A254" s="39" t="s">
        <v>87</v>
      </c>
      <c r="B254" s="34" t="s">
        <v>155</v>
      </c>
      <c r="C254" s="34" t="s">
        <v>19</v>
      </c>
      <c r="D254" s="34" t="s">
        <v>309</v>
      </c>
      <c r="E254" s="32" t="s">
        <v>30</v>
      </c>
      <c r="F254" s="33" t="n">
        <v>10425.4</v>
      </c>
      <c r="G254" s="33" t="n">
        <v>10425.4</v>
      </c>
      <c r="H254" s="33" t="n">
        <v>10425.4</v>
      </c>
    </row>
    <row r="255" customFormat="false" ht="63" hidden="false" customHeight="false" outlineLevel="0" collapsed="false">
      <c r="A255" s="39" t="s">
        <v>89</v>
      </c>
      <c r="B255" s="34" t="s">
        <v>155</v>
      </c>
      <c r="C255" s="34" t="s">
        <v>19</v>
      </c>
      <c r="D255" s="34" t="s">
        <v>309</v>
      </c>
      <c r="E255" s="32" t="s">
        <v>38</v>
      </c>
      <c r="F255" s="33" t="n">
        <v>1525.8</v>
      </c>
      <c r="G255" s="33" t="n">
        <v>1125.8</v>
      </c>
      <c r="H255" s="33" t="n">
        <v>1125.8</v>
      </c>
    </row>
    <row r="256" customFormat="false" ht="47.25" hidden="false" customHeight="false" outlineLevel="0" collapsed="false">
      <c r="A256" s="39" t="s">
        <v>111</v>
      </c>
      <c r="B256" s="34" t="s">
        <v>155</v>
      </c>
      <c r="C256" s="34" t="s">
        <v>19</v>
      </c>
      <c r="D256" s="34" t="s">
        <v>309</v>
      </c>
      <c r="E256" s="32" t="s">
        <v>43</v>
      </c>
      <c r="F256" s="33" t="n">
        <v>63</v>
      </c>
      <c r="G256" s="33" t="n">
        <v>63</v>
      </c>
      <c r="H256" s="33" t="n">
        <v>63</v>
      </c>
    </row>
    <row r="257" customFormat="false" ht="15.75" hidden="false" customHeight="false" outlineLevel="0" collapsed="false">
      <c r="A257" s="61" t="s">
        <v>310</v>
      </c>
      <c r="B257" s="34" t="s">
        <v>155</v>
      </c>
      <c r="C257" s="34" t="s">
        <v>19</v>
      </c>
      <c r="D257" s="34" t="s">
        <v>311</v>
      </c>
      <c r="E257" s="32"/>
      <c r="F257" s="33" t="n">
        <f aca="false">F258</f>
        <v>174.27635</v>
      </c>
      <c r="G257" s="33" t="n">
        <f aca="false">G258</f>
        <v>174.27635</v>
      </c>
      <c r="H257" s="33" t="n">
        <f aca="false">H258</f>
        <v>174.27635</v>
      </c>
    </row>
    <row r="258" customFormat="false" ht="78.75" hidden="false" customHeight="false" outlineLevel="0" collapsed="false">
      <c r="A258" s="71" t="s">
        <v>312</v>
      </c>
      <c r="B258" s="34" t="s">
        <v>155</v>
      </c>
      <c r="C258" s="34" t="s">
        <v>19</v>
      </c>
      <c r="D258" s="77" t="s">
        <v>311</v>
      </c>
      <c r="E258" s="54" t="s">
        <v>38</v>
      </c>
      <c r="F258" s="33" t="n">
        <v>174.27635</v>
      </c>
      <c r="G258" s="33" t="n">
        <v>174.27635</v>
      </c>
      <c r="H258" s="33" t="n">
        <v>174.27635</v>
      </c>
    </row>
    <row r="259" customFormat="false" ht="110.25" hidden="false" customHeight="false" outlineLevel="0" collapsed="false">
      <c r="A259" s="73" t="s">
        <v>313</v>
      </c>
      <c r="B259" s="34" t="s">
        <v>155</v>
      </c>
      <c r="C259" s="34" t="s">
        <v>19</v>
      </c>
      <c r="D259" s="34" t="s">
        <v>314</v>
      </c>
      <c r="E259" s="32" t="s">
        <v>30</v>
      </c>
      <c r="F259" s="33" t="n">
        <v>3465.3</v>
      </c>
      <c r="G259" s="33" t="n">
        <v>3465.3</v>
      </c>
      <c r="H259" s="33" t="n">
        <v>3465.3</v>
      </c>
    </row>
    <row r="260" customFormat="false" ht="78.75" hidden="false" customHeight="false" outlineLevel="0" collapsed="false">
      <c r="A260" s="39" t="s">
        <v>315</v>
      </c>
      <c r="B260" s="34" t="s">
        <v>155</v>
      </c>
      <c r="C260" s="34" t="s">
        <v>19</v>
      </c>
      <c r="D260" s="34" t="s">
        <v>314</v>
      </c>
      <c r="E260" s="32" t="s">
        <v>38</v>
      </c>
      <c r="F260" s="33" t="n">
        <v>393.9</v>
      </c>
      <c r="G260" s="33" t="n">
        <v>393.9</v>
      </c>
      <c r="H260" s="33" t="n">
        <v>393.9</v>
      </c>
    </row>
    <row r="261" customFormat="false" ht="47.25" hidden="false" customHeight="false" outlineLevel="0" collapsed="false">
      <c r="A261" s="39" t="s">
        <v>316</v>
      </c>
      <c r="B261" s="34" t="s">
        <v>155</v>
      </c>
      <c r="C261" s="34" t="s">
        <v>19</v>
      </c>
      <c r="D261" s="34" t="s">
        <v>317</v>
      </c>
      <c r="E261" s="32"/>
      <c r="F261" s="33" t="n">
        <f aca="false">F262+F263+F264+F265+F266</f>
        <v>52293.9</v>
      </c>
      <c r="G261" s="33" t="n">
        <f aca="false">G262+G263+G264+G265+G266</f>
        <v>47643.9</v>
      </c>
      <c r="H261" s="33" t="n">
        <f aca="false">H262+H263+H264+H265+H266</f>
        <v>44643.9</v>
      </c>
    </row>
    <row r="262" customFormat="false" ht="85.5" hidden="false" customHeight="true" outlineLevel="0" collapsed="false">
      <c r="A262" s="39" t="s">
        <v>87</v>
      </c>
      <c r="B262" s="34" t="s">
        <v>155</v>
      </c>
      <c r="C262" s="34" t="s">
        <v>19</v>
      </c>
      <c r="D262" s="34" t="s">
        <v>318</v>
      </c>
      <c r="E262" s="32" t="s">
        <v>30</v>
      </c>
      <c r="F262" s="33" t="n">
        <v>17587.9</v>
      </c>
      <c r="G262" s="33" t="n">
        <v>17587.9</v>
      </c>
      <c r="H262" s="33" t="n">
        <v>17587.9</v>
      </c>
    </row>
    <row r="263" customFormat="false" ht="63" hidden="false" customHeight="false" outlineLevel="0" collapsed="false">
      <c r="A263" s="39" t="s">
        <v>89</v>
      </c>
      <c r="B263" s="34" t="s">
        <v>155</v>
      </c>
      <c r="C263" s="34" t="s">
        <v>19</v>
      </c>
      <c r="D263" s="34" t="s">
        <v>318</v>
      </c>
      <c r="E263" s="32" t="s">
        <v>38</v>
      </c>
      <c r="F263" s="33" t="n">
        <v>8446.3</v>
      </c>
      <c r="G263" s="33" t="n">
        <v>6046.3</v>
      </c>
      <c r="H263" s="33" t="n">
        <v>5046.3</v>
      </c>
    </row>
    <row r="264" customFormat="false" ht="47.25" hidden="false" customHeight="false" outlineLevel="0" collapsed="false">
      <c r="A264" s="39" t="s">
        <v>111</v>
      </c>
      <c r="B264" s="34" t="s">
        <v>155</v>
      </c>
      <c r="C264" s="34" t="s">
        <v>19</v>
      </c>
      <c r="D264" s="34" t="s">
        <v>318</v>
      </c>
      <c r="E264" s="32" t="s">
        <v>43</v>
      </c>
      <c r="F264" s="33" t="n">
        <v>5458</v>
      </c>
      <c r="G264" s="33" t="n">
        <v>3458</v>
      </c>
      <c r="H264" s="33" t="n">
        <v>1458</v>
      </c>
    </row>
    <row r="265" customFormat="false" ht="47.25" hidden="false" customHeight="false" outlineLevel="0" collapsed="false">
      <c r="A265" s="39" t="s">
        <v>319</v>
      </c>
      <c r="B265" s="34" t="s">
        <v>155</v>
      </c>
      <c r="C265" s="34" t="s">
        <v>19</v>
      </c>
      <c r="D265" s="34" t="s">
        <v>320</v>
      </c>
      <c r="E265" s="32" t="s">
        <v>38</v>
      </c>
      <c r="F265" s="33" t="n">
        <v>300</v>
      </c>
      <c r="G265" s="33" t="n">
        <v>50</v>
      </c>
      <c r="H265" s="33" t="n">
        <v>50</v>
      </c>
    </row>
    <row r="266" customFormat="false" ht="101.25" hidden="false" customHeight="true" outlineLevel="0" collapsed="false">
      <c r="A266" s="39" t="s">
        <v>321</v>
      </c>
      <c r="B266" s="34" t="s">
        <v>155</v>
      </c>
      <c r="C266" s="34" t="s">
        <v>19</v>
      </c>
      <c r="D266" s="54" t="s">
        <v>322</v>
      </c>
      <c r="E266" s="32" t="s">
        <v>30</v>
      </c>
      <c r="F266" s="33" t="n">
        <v>20501.7</v>
      </c>
      <c r="G266" s="33" t="n">
        <v>20501.7</v>
      </c>
      <c r="H266" s="33" t="n">
        <v>20501.7</v>
      </c>
    </row>
    <row r="267" customFormat="false" ht="31.5" hidden="false" customHeight="false" outlineLevel="0" collapsed="false">
      <c r="A267" s="39" t="s">
        <v>323</v>
      </c>
      <c r="B267" s="34" t="s">
        <v>155</v>
      </c>
      <c r="C267" s="34" t="s">
        <v>19</v>
      </c>
      <c r="D267" s="32" t="s">
        <v>324</v>
      </c>
      <c r="E267" s="32"/>
      <c r="F267" s="33" t="n">
        <f aca="false">F268+F269+F270</f>
        <v>4206.3</v>
      </c>
      <c r="G267" s="33" t="n">
        <f aca="false">G268+G269+G270</f>
        <v>3786.3</v>
      </c>
      <c r="H267" s="33" t="n">
        <f aca="false">H268+H269+H270</f>
        <v>3786.3</v>
      </c>
    </row>
    <row r="268" customFormat="false" ht="84.75" hidden="false" customHeight="true" outlineLevel="0" collapsed="false">
      <c r="A268" s="39" t="s">
        <v>87</v>
      </c>
      <c r="B268" s="34" t="s">
        <v>155</v>
      </c>
      <c r="C268" s="34" t="s">
        <v>19</v>
      </c>
      <c r="D268" s="32" t="s">
        <v>325</v>
      </c>
      <c r="E268" s="32" t="s">
        <v>30</v>
      </c>
      <c r="F268" s="33" t="n">
        <v>3019.9</v>
      </c>
      <c r="G268" s="33" t="n">
        <v>3019.9</v>
      </c>
      <c r="H268" s="33" t="n">
        <v>3019.9</v>
      </c>
    </row>
    <row r="269" customFormat="false" ht="63" hidden="false" customHeight="false" outlineLevel="0" collapsed="false">
      <c r="A269" s="39" t="s">
        <v>89</v>
      </c>
      <c r="B269" s="34" t="s">
        <v>155</v>
      </c>
      <c r="C269" s="34" t="s">
        <v>19</v>
      </c>
      <c r="D269" s="32" t="s">
        <v>325</v>
      </c>
      <c r="E269" s="32" t="s">
        <v>38</v>
      </c>
      <c r="F269" s="33" t="n">
        <v>1122.3</v>
      </c>
      <c r="G269" s="33" t="n">
        <v>722.3</v>
      </c>
      <c r="H269" s="33" t="n">
        <v>722.3</v>
      </c>
    </row>
    <row r="270" customFormat="false" ht="47.25" hidden="false" customHeight="false" outlineLevel="0" collapsed="false">
      <c r="A270" s="39" t="s">
        <v>111</v>
      </c>
      <c r="B270" s="34" t="s">
        <v>155</v>
      </c>
      <c r="C270" s="34" t="s">
        <v>19</v>
      </c>
      <c r="D270" s="32" t="s">
        <v>325</v>
      </c>
      <c r="E270" s="32" t="s">
        <v>43</v>
      </c>
      <c r="F270" s="33" t="n">
        <v>64.1</v>
      </c>
      <c r="G270" s="33" t="n">
        <v>44.1</v>
      </c>
      <c r="H270" s="33" t="n">
        <v>44.1</v>
      </c>
    </row>
    <row r="271" customFormat="false" ht="31.5" hidden="false" customHeight="false" outlineLevel="0" collapsed="false">
      <c r="A271" s="31" t="s">
        <v>326</v>
      </c>
      <c r="B271" s="34" t="s">
        <v>155</v>
      </c>
      <c r="C271" s="34" t="s">
        <v>19</v>
      </c>
      <c r="D271" s="32" t="s">
        <v>327</v>
      </c>
      <c r="E271" s="32"/>
      <c r="F271" s="33" t="n">
        <f aca="false">F272+F277</f>
        <v>9604.1</v>
      </c>
      <c r="G271" s="33" t="n">
        <f aca="false">G272+G277</f>
        <v>8524.1</v>
      </c>
      <c r="H271" s="33" t="n">
        <f aca="false">H272+H277</f>
        <v>7424.1</v>
      </c>
    </row>
    <row r="272" customFormat="false" ht="31.5" hidden="false" customHeight="false" outlineLevel="0" collapsed="false">
      <c r="A272" s="31" t="s">
        <v>328</v>
      </c>
      <c r="B272" s="34" t="s">
        <v>155</v>
      </c>
      <c r="C272" s="34" t="s">
        <v>19</v>
      </c>
      <c r="D272" s="32" t="s">
        <v>329</v>
      </c>
      <c r="E272" s="32"/>
      <c r="F272" s="33" t="n">
        <f aca="false">F273+F274+F276+F275</f>
        <v>9584.1</v>
      </c>
      <c r="G272" s="33" t="n">
        <f aca="false">G273+G274+G276+G275</f>
        <v>8519.1</v>
      </c>
      <c r="H272" s="33" t="n">
        <f aca="false">H273+H274+H276+H275</f>
        <v>7419.1</v>
      </c>
    </row>
    <row r="273" customFormat="false" ht="83.25" hidden="false" customHeight="true" outlineLevel="0" collapsed="false">
      <c r="A273" s="31" t="s">
        <v>87</v>
      </c>
      <c r="B273" s="34" t="s">
        <v>155</v>
      </c>
      <c r="C273" s="34" t="s">
        <v>19</v>
      </c>
      <c r="D273" s="32" t="s">
        <v>330</v>
      </c>
      <c r="E273" s="32" t="s">
        <v>30</v>
      </c>
      <c r="F273" s="33" t="n">
        <v>5854.4</v>
      </c>
      <c r="G273" s="33" t="n">
        <v>5854.4</v>
      </c>
      <c r="H273" s="33" t="n">
        <v>5854.4</v>
      </c>
    </row>
    <row r="274" customFormat="false" ht="63" hidden="false" customHeight="false" outlineLevel="0" collapsed="false">
      <c r="A274" s="31" t="s">
        <v>89</v>
      </c>
      <c r="B274" s="34" t="s">
        <v>155</v>
      </c>
      <c r="C274" s="34" t="s">
        <v>19</v>
      </c>
      <c r="D274" s="32" t="s">
        <v>330</v>
      </c>
      <c r="E274" s="32" t="s">
        <v>38</v>
      </c>
      <c r="F274" s="33" t="n">
        <v>3335.7</v>
      </c>
      <c r="G274" s="33" t="n">
        <v>2335.7</v>
      </c>
      <c r="H274" s="33" t="n">
        <v>1335.7</v>
      </c>
    </row>
    <row r="275" customFormat="false" ht="47.25" hidden="false" customHeight="false" outlineLevel="0" collapsed="false">
      <c r="A275" s="31" t="s">
        <v>319</v>
      </c>
      <c r="B275" s="34" t="s">
        <v>155</v>
      </c>
      <c r="C275" s="34" t="s">
        <v>19</v>
      </c>
      <c r="D275" s="32" t="s">
        <v>331</v>
      </c>
      <c r="E275" s="32" t="s">
        <v>38</v>
      </c>
      <c r="F275" s="33" t="n">
        <v>80</v>
      </c>
      <c r="G275" s="33" t="n">
        <v>15</v>
      </c>
      <c r="H275" s="33" t="n">
        <v>15</v>
      </c>
    </row>
    <row r="276" customFormat="false" ht="47.25" hidden="false" customHeight="false" outlineLevel="0" collapsed="false">
      <c r="A276" s="31" t="s">
        <v>111</v>
      </c>
      <c r="B276" s="34" t="s">
        <v>155</v>
      </c>
      <c r="C276" s="34" t="s">
        <v>19</v>
      </c>
      <c r="D276" s="32" t="s">
        <v>330</v>
      </c>
      <c r="E276" s="32" t="s">
        <v>43</v>
      </c>
      <c r="F276" s="33" t="n">
        <v>314</v>
      </c>
      <c r="G276" s="33" t="n">
        <v>314</v>
      </c>
      <c r="H276" s="33" t="n">
        <v>214</v>
      </c>
    </row>
    <row r="277" customFormat="false" ht="47.25" hidden="false" customHeight="false" outlineLevel="0" collapsed="false">
      <c r="A277" s="31" t="s">
        <v>332</v>
      </c>
      <c r="B277" s="34" t="s">
        <v>155</v>
      </c>
      <c r="C277" s="34" t="s">
        <v>19</v>
      </c>
      <c r="D277" s="32" t="s">
        <v>333</v>
      </c>
      <c r="E277" s="32"/>
      <c r="F277" s="33" t="n">
        <f aca="false">F278</f>
        <v>20</v>
      </c>
      <c r="G277" s="33" t="n">
        <f aca="false">G278</f>
        <v>5</v>
      </c>
      <c r="H277" s="33" t="n">
        <f aca="false">H278</f>
        <v>5</v>
      </c>
    </row>
    <row r="278" customFormat="false" ht="47.25" hidden="false" customHeight="false" outlineLevel="0" collapsed="false">
      <c r="A278" s="31" t="s">
        <v>319</v>
      </c>
      <c r="B278" s="34" t="s">
        <v>155</v>
      </c>
      <c r="C278" s="34" t="s">
        <v>19</v>
      </c>
      <c r="D278" s="32" t="s">
        <v>334</v>
      </c>
      <c r="E278" s="32" t="s">
        <v>38</v>
      </c>
      <c r="F278" s="33" t="n">
        <v>20</v>
      </c>
      <c r="G278" s="33" t="n">
        <v>5</v>
      </c>
      <c r="H278" s="33" t="n">
        <v>5</v>
      </c>
    </row>
    <row r="279" customFormat="false" ht="97.5" hidden="false" customHeight="true" outlineLevel="0" collapsed="false">
      <c r="A279" s="45" t="s">
        <v>82</v>
      </c>
      <c r="B279" s="34" t="s">
        <v>155</v>
      </c>
      <c r="C279" s="34" t="s">
        <v>19</v>
      </c>
      <c r="D279" s="32" t="s">
        <v>51</v>
      </c>
      <c r="E279" s="32"/>
      <c r="F279" s="33" t="n">
        <f aca="false">F280</f>
        <v>0</v>
      </c>
      <c r="G279" s="33" t="n">
        <f aca="false">G280</f>
        <v>0</v>
      </c>
      <c r="H279" s="33" t="n">
        <f aca="false">H280</f>
        <v>23777.6</v>
      </c>
    </row>
    <row r="280" customFormat="false" ht="62.25" hidden="false" customHeight="true" outlineLevel="0" collapsed="false">
      <c r="A280" s="31" t="s">
        <v>163</v>
      </c>
      <c r="B280" s="34" t="s">
        <v>155</v>
      </c>
      <c r="C280" s="34" t="s">
        <v>19</v>
      </c>
      <c r="D280" s="32" t="s">
        <v>138</v>
      </c>
      <c r="E280" s="32"/>
      <c r="F280" s="33" t="n">
        <f aca="false">+F281</f>
        <v>0</v>
      </c>
      <c r="G280" s="33" t="n">
        <f aca="false">+G281</f>
        <v>0</v>
      </c>
      <c r="H280" s="33" t="n">
        <f aca="false">+H281</f>
        <v>23777.6</v>
      </c>
    </row>
    <row r="281" customFormat="false" ht="51" hidden="false" customHeight="true" outlineLevel="0" collapsed="false">
      <c r="A281" s="45" t="s">
        <v>139</v>
      </c>
      <c r="B281" s="34" t="s">
        <v>155</v>
      </c>
      <c r="C281" s="34" t="s">
        <v>19</v>
      </c>
      <c r="D281" s="54" t="s">
        <v>140</v>
      </c>
      <c r="E281" s="54"/>
      <c r="F281" s="33" t="n">
        <f aca="false">F282</f>
        <v>0</v>
      </c>
      <c r="G281" s="33" t="n">
        <f aca="false">G282</f>
        <v>0</v>
      </c>
      <c r="H281" s="33" t="n">
        <f aca="false">H282</f>
        <v>23777.6</v>
      </c>
    </row>
    <row r="282" customFormat="false" ht="47.25" hidden="false" customHeight="false" outlineLevel="0" collapsed="false">
      <c r="A282" s="45" t="s">
        <v>335</v>
      </c>
      <c r="B282" s="34" t="s">
        <v>155</v>
      </c>
      <c r="C282" s="34" t="s">
        <v>19</v>
      </c>
      <c r="D282" s="54" t="s">
        <v>336</v>
      </c>
      <c r="E282" s="54" t="s">
        <v>143</v>
      </c>
      <c r="F282" s="33" t="n">
        <v>0</v>
      </c>
      <c r="G282" s="33" t="n">
        <v>0</v>
      </c>
      <c r="H282" s="33" t="n">
        <v>23777.6</v>
      </c>
    </row>
    <row r="283" s="50" customFormat="true" ht="15.75" hidden="false" customHeight="false" outlineLevel="0" collapsed="false">
      <c r="A283" s="22" t="s">
        <v>337</v>
      </c>
      <c r="B283" s="23" t="n">
        <v>10</v>
      </c>
      <c r="C283" s="23"/>
      <c r="D283" s="23"/>
      <c r="E283" s="64"/>
      <c r="F283" s="79" t="n">
        <f aca="false">F284+F289+F298+F312</f>
        <v>46474.743</v>
      </c>
      <c r="G283" s="79" t="n">
        <f aca="false">G284+G289+G298+G312</f>
        <v>48968.89218</v>
      </c>
      <c r="H283" s="79" t="n">
        <f aca="false">H284+H289+H298+H312</f>
        <v>48360.32832</v>
      </c>
    </row>
    <row r="284" customFormat="false" ht="15.75" hidden="false" customHeight="false" outlineLevel="0" collapsed="false">
      <c r="A284" s="27" t="s">
        <v>338</v>
      </c>
      <c r="B284" s="28" t="s">
        <v>339</v>
      </c>
      <c r="C284" s="28" t="s">
        <v>19</v>
      </c>
      <c r="D284" s="28"/>
      <c r="E284" s="28"/>
      <c r="F284" s="74" t="n">
        <f aca="false">F285</f>
        <v>5247</v>
      </c>
      <c r="G284" s="74" t="n">
        <f aca="false">G285</f>
        <v>5778</v>
      </c>
      <c r="H284" s="74" t="n">
        <f aca="false">H285</f>
        <v>5778</v>
      </c>
    </row>
    <row r="285" customFormat="false" ht="47.25" hidden="false" customHeight="false" outlineLevel="0" collapsed="false">
      <c r="A285" s="31" t="s">
        <v>22</v>
      </c>
      <c r="B285" s="32" t="s">
        <v>339</v>
      </c>
      <c r="C285" s="32" t="s">
        <v>19</v>
      </c>
      <c r="D285" s="32" t="s">
        <v>23</v>
      </c>
      <c r="E285" s="32"/>
      <c r="F285" s="33" t="n">
        <f aca="false">F286</f>
        <v>5247</v>
      </c>
      <c r="G285" s="33" t="n">
        <f aca="false">G286</f>
        <v>5778</v>
      </c>
      <c r="H285" s="33" t="n">
        <f aca="false">H286</f>
        <v>5778</v>
      </c>
    </row>
    <row r="286" customFormat="false" ht="31.5" hidden="false" customHeight="false" outlineLevel="0" collapsed="false">
      <c r="A286" s="31" t="s">
        <v>24</v>
      </c>
      <c r="B286" s="32" t="s">
        <v>339</v>
      </c>
      <c r="C286" s="32" t="s">
        <v>19</v>
      </c>
      <c r="D286" s="32" t="s">
        <v>25</v>
      </c>
      <c r="E286" s="32"/>
      <c r="F286" s="33" t="n">
        <f aca="false">F287</f>
        <v>5247</v>
      </c>
      <c r="G286" s="33" t="n">
        <f aca="false">G287</f>
        <v>5778</v>
      </c>
      <c r="H286" s="33" t="n">
        <f aca="false">H287</f>
        <v>5778</v>
      </c>
    </row>
    <row r="287" customFormat="false" ht="80.25" hidden="false" customHeight="true" outlineLevel="0" collapsed="false">
      <c r="A287" s="39" t="s">
        <v>340</v>
      </c>
      <c r="B287" s="32" t="s">
        <v>339</v>
      </c>
      <c r="C287" s="32" t="s">
        <v>19</v>
      </c>
      <c r="D287" s="32" t="s">
        <v>341</v>
      </c>
      <c r="E287" s="32"/>
      <c r="F287" s="33" t="n">
        <f aca="false">F288</f>
        <v>5247</v>
      </c>
      <c r="G287" s="33" t="n">
        <f aca="false">G288</f>
        <v>5778</v>
      </c>
      <c r="H287" s="33" t="n">
        <f aca="false">H288</f>
        <v>5778</v>
      </c>
    </row>
    <row r="288" customFormat="false" ht="47.25" hidden="false" customHeight="false" outlineLevel="0" collapsed="false">
      <c r="A288" s="39" t="s">
        <v>342</v>
      </c>
      <c r="B288" s="32" t="s">
        <v>339</v>
      </c>
      <c r="C288" s="32" t="s">
        <v>19</v>
      </c>
      <c r="D288" s="32" t="s">
        <v>343</v>
      </c>
      <c r="E288" s="32" t="s">
        <v>240</v>
      </c>
      <c r="F288" s="33" t="n">
        <v>5247</v>
      </c>
      <c r="G288" s="33" t="n">
        <v>5778</v>
      </c>
      <c r="H288" s="33" t="n">
        <v>5778</v>
      </c>
    </row>
    <row r="289" customFormat="false" ht="15.75" hidden="false" customHeight="false" outlineLevel="0" collapsed="false">
      <c r="A289" s="27" t="s">
        <v>344</v>
      </c>
      <c r="B289" s="28" t="s">
        <v>339</v>
      </c>
      <c r="C289" s="28" t="s">
        <v>32</v>
      </c>
      <c r="D289" s="28"/>
      <c r="E289" s="28"/>
      <c r="F289" s="74" t="n">
        <f aca="false">F290+F294</f>
        <v>2382</v>
      </c>
      <c r="G289" s="74" t="n">
        <f aca="false">G290+G294</f>
        <v>1273.7</v>
      </c>
      <c r="H289" s="74" t="n">
        <f aca="false">H290+H294</f>
        <v>0</v>
      </c>
    </row>
    <row r="290" customFormat="false" ht="15.75" hidden="false" customHeight="false" outlineLevel="0" collapsed="false">
      <c r="A290" s="39" t="s">
        <v>345</v>
      </c>
      <c r="B290" s="34" t="s">
        <v>339</v>
      </c>
      <c r="C290" s="32" t="s">
        <v>32</v>
      </c>
      <c r="D290" s="32" t="s">
        <v>212</v>
      </c>
      <c r="E290" s="32"/>
      <c r="F290" s="33" t="n">
        <f aca="false">F291</f>
        <v>400</v>
      </c>
      <c r="G290" s="33" t="n">
        <f aca="false">G291</f>
        <v>0</v>
      </c>
      <c r="H290" s="33" t="n">
        <f aca="false">H291</f>
        <v>0</v>
      </c>
    </row>
    <row r="291" customFormat="false" ht="15.75" hidden="false" customHeight="false" outlineLevel="0" collapsed="false">
      <c r="A291" s="39" t="s">
        <v>223</v>
      </c>
      <c r="B291" s="34" t="s">
        <v>339</v>
      </c>
      <c r="C291" s="32" t="s">
        <v>32</v>
      </c>
      <c r="D291" s="32" t="s">
        <v>224</v>
      </c>
      <c r="E291" s="32"/>
      <c r="F291" s="33" t="n">
        <f aca="false">F292</f>
        <v>400</v>
      </c>
      <c r="G291" s="33" t="n">
        <f aca="false">G292</f>
        <v>0</v>
      </c>
      <c r="H291" s="33" t="n">
        <f aca="false">H292</f>
        <v>0</v>
      </c>
    </row>
    <row r="292" customFormat="false" ht="31.5" hidden="false" customHeight="false" outlineLevel="0" collapsed="false">
      <c r="A292" s="39" t="s">
        <v>225</v>
      </c>
      <c r="B292" s="34" t="s">
        <v>339</v>
      </c>
      <c r="C292" s="32" t="s">
        <v>32</v>
      </c>
      <c r="D292" s="32" t="s">
        <v>226</v>
      </c>
      <c r="E292" s="32"/>
      <c r="F292" s="33" t="n">
        <f aca="false">F293</f>
        <v>400</v>
      </c>
      <c r="G292" s="33" t="n">
        <f aca="false">G293</f>
        <v>0</v>
      </c>
      <c r="H292" s="33" t="n">
        <f aca="false">H293</f>
        <v>0</v>
      </c>
    </row>
    <row r="293" customFormat="false" ht="47.25" hidden="false" customHeight="false" outlineLevel="0" collapsed="false">
      <c r="A293" s="39" t="s">
        <v>346</v>
      </c>
      <c r="B293" s="34" t="s">
        <v>339</v>
      </c>
      <c r="C293" s="32" t="s">
        <v>32</v>
      </c>
      <c r="D293" s="32" t="s">
        <v>347</v>
      </c>
      <c r="E293" s="32" t="s">
        <v>38</v>
      </c>
      <c r="F293" s="33" t="n">
        <v>400</v>
      </c>
      <c r="G293" s="33" t="n">
        <v>0</v>
      </c>
      <c r="H293" s="33" t="n">
        <v>0</v>
      </c>
    </row>
    <row r="294" customFormat="false" ht="63" hidden="false" customHeight="false" outlineLevel="0" collapsed="false">
      <c r="A294" s="39" t="s">
        <v>348</v>
      </c>
      <c r="B294" s="32" t="s">
        <v>339</v>
      </c>
      <c r="C294" s="32" t="s">
        <v>32</v>
      </c>
      <c r="D294" s="32" t="s">
        <v>146</v>
      </c>
      <c r="E294" s="32"/>
      <c r="F294" s="33" t="n">
        <f aca="false">F295</f>
        <v>1982</v>
      </c>
      <c r="G294" s="33" t="n">
        <f aca="false">G295</f>
        <v>1273.7</v>
      </c>
      <c r="H294" s="33" t="n">
        <f aca="false">H295</f>
        <v>0</v>
      </c>
    </row>
    <row r="295" customFormat="false" ht="31.5" hidden="false" customHeight="false" outlineLevel="0" collapsed="false">
      <c r="A295" s="39" t="s">
        <v>349</v>
      </c>
      <c r="B295" s="32" t="s">
        <v>339</v>
      </c>
      <c r="C295" s="32" t="s">
        <v>32</v>
      </c>
      <c r="D295" s="32" t="s">
        <v>350</v>
      </c>
      <c r="E295" s="32"/>
      <c r="F295" s="33" t="n">
        <f aca="false">F296</f>
        <v>1982</v>
      </c>
      <c r="G295" s="33" t="n">
        <f aca="false">G296</f>
        <v>1273.7</v>
      </c>
      <c r="H295" s="33" t="n">
        <f aca="false">H296</f>
        <v>0</v>
      </c>
    </row>
    <row r="296" customFormat="false" ht="47.25" hidden="false" customHeight="false" outlineLevel="0" collapsed="false">
      <c r="A296" s="39" t="s">
        <v>351</v>
      </c>
      <c r="B296" s="32" t="s">
        <v>339</v>
      </c>
      <c r="C296" s="32" t="s">
        <v>352</v>
      </c>
      <c r="D296" s="32" t="s">
        <v>353</v>
      </c>
      <c r="E296" s="32"/>
      <c r="F296" s="33" t="n">
        <f aca="false">F297</f>
        <v>1982</v>
      </c>
      <c r="G296" s="33" t="n">
        <f aca="false">G297</f>
        <v>1273.7</v>
      </c>
      <c r="H296" s="33" t="n">
        <f aca="false">H297</f>
        <v>0</v>
      </c>
    </row>
    <row r="297" customFormat="false" ht="47.25" hidden="false" customHeight="false" outlineLevel="0" collapsed="false">
      <c r="A297" s="39" t="s">
        <v>354</v>
      </c>
      <c r="B297" s="32" t="s">
        <v>355</v>
      </c>
      <c r="C297" s="32" t="s">
        <v>32</v>
      </c>
      <c r="D297" s="54" t="s">
        <v>356</v>
      </c>
      <c r="E297" s="32" t="s">
        <v>240</v>
      </c>
      <c r="F297" s="33" t="n">
        <v>1982</v>
      </c>
      <c r="G297" s="33" t="n">
        <v>1273.7</v>
      </c>
      <c r="H297" s="33" t="n">
        <v>0</v>
      </c>
    </row>
    <row r="298" customFormat="false" ht="15.75" hidden="false" customHeight="false" outlineLevel="0" collapsed="false">
      <c r="A298" s="27" t="s">
        <v>357</v>
      </c>
      <c r="B298" s="51" t="s">
        <v>339</v>
      </c>
      <c r="C298" s="28" t="s">
        <v>40</v>
      </c>
      <c r="D298" s="28"/>
      <c r="E298" s="28"/>
      <c r="F298" s="74" t="n">
        <f aca="false">F299+F308</f>
        <v>36543.4</v>
      </c>
      <c r="G298" s="74" t="n">
        <f aca="false">G299+G308</f>
        <v>38785.04918</v>
      </c>
      <c r="H298" s="74" t="n">
        <f aca="false">H299+H308</f>
        <v>40279.98532</v>
      </c>
    </row>
    <row r="299" customFormat="false" ht="31.5" hidden="false" customHeight="false" outlineLevel="0" collapsed="false">
      <c r="A299" s="39" t="s">
        <v>211</v>
      </c>
      <c r="B299" s="34" t="s">
        <v>339</v>
      </c>
      <c r="C299" s="32" t="s">
        <v>40</v>
      </c>
      <c r="D299" s="32" t="s">
        <v>212</v>
      </c>
      <c r="E299" s="32"/>
      <c r="F299" s="33" t="n">
        <f aca="false">F300+F303</f>
        <v>34073.8</v>
      </c>
      <c r="G299" s="33" t="n">
        <f aca="false">G300+G303</f>
        <v>35889.9</v>
      </c>
      <c r="H299" s="33" t="n">
        <f aca="false">H300+H303</f>
        <v>37417.6</v>
      </c>
    </row>
    <row r="300" customFormat="false" ht="31.5" hidden="false" customHeight="false" outlineLevel="0" collapsed="false">
      <c r="A300" s="31" t="s">
        <v>213</v>
      </c>
      <c r="B300" s="34" t="s">
        <v>339</v>
      </c>
      <c r="C300" s="32" t="s">
        <v>40</v>
      </c>
      <c r="D300" s="32" t="s">
        <v>214</v>
      </c>
      <c r="E300" s="32"/>
      <c r="F300" s="33" t="n">
        <f aca="false">F301</f>
        <v>245</v>
      </c>
      <c r="G300" s="33" t="n">
        <f aca="false">G301</f>
        <v>255</v>
      </c>
      <c r="H300" s="33" t="n">
        <f aca="false">H301</f>
        <v>265</v>
      </c>
    </row>
    <row r="301" customFormat="false" ht="31.5" hidden="false" customHeight="false" outlineLevel="0" collapsed="false">
      <c r="A301" s="31" t="s">
        <v>215</v>
      </c>
      <c r="B301" s="34" t="s">
        <v>339</v>
      </c>
      <c r="C301" s="32" t="s">
        <v>40</v>
      </c>
      <c r="D301" s="32" t="s">
        <v>216</v>
      </c>
      <c r="E301" s="32"/>
      <c r="F301" s="33" t="n">
        <f aca="false">F302</f>
        <v>245</v>
      </c>
      <c r="G301" s="33" t="n">
        <f aca="false">G302</f>
        <v>255</v>
      </c>
      <c r="H301" s="33" t="n">
        <f aca="false">H302</f>
        <v>265</v>
      </c>
    </row>
    <row r="302" customFormat="false" ht="101.25" hidden="false" customHeight="true" outlineLevel="0" collapsed="false">
      <c r="A302" s="31" t="s">
        <v>358</v>
      </c>
      <c r="B302" s="34" t="s">
        <v>339</v>
      </c>
      <c r="C302" s="32" t="s">
        <v>40</v>
      </c>
      <c r="D302" s="32" t="s">
        <v>359</v>
      </c>
      <c r="E302" s="32" t="s">
        <v>240</v>
      </c>
      <c r="F302" s="33" t="n">
        <v>245</v>
      </c>
      <c r="G302" s="33" t="n">
        <v>255</v>
      </c>
      <c r="H302" s="33" t="n">
        <v>265</v>
      </c>
    </row>
    <row r="303" customFormat="false" ht="31.5" hidden="false" customHeight="false" outlineLevel="0" collapsed="false">
      <c r="A303" s="31" t="s">
        <v>360</v>
      </c>
      <c r="B303" s="34" t="s">
        <v>339</v>
      </c>
      <c r="C303" s="32" t="s">
        <v>40</v>
      </c>
      <c r="D303" s="32" t="s">
        <v>361</v>
      </c>
      <c r="E303" s="32"/>
      <c r="F303" s="33" t="n">
        <f aca="false">F304</f>
        <v>33828.8</v>
      </c>
      <c r="G303" s="33" t="n">
        <f aca="false">G304</f>
        <v>35634.9</v>
      </c>
      <c r="H303" s="33" t="n">
        <f aca="false">H304</f>
        <v>37152.6</v>
      </c>
    </row>
    <row r="304" customFormat="false" ht="31.5" hidden="false" customHeight="false" outlineLevel="0" collapsed="false">
      <c r="A304" s="31" t="s">
        <v>362</v>
      </c>
      <c r="B304" s="34" t="s">
        <v>339</v>
      </c>
      <c r="C304" s="32" t="s">
        <v>40</v>
      </c>
      <c r="D304" s="32" t="s">
        <v>363</v>
      </c>
      <c r="E304" s="32"/>
      <c r="F304" s="33" t="n">
        <f aca="false">F305+F306+F307</f>
        <v>33828.8</v>
      </c>
      <c r="G304" s="33" t="n">
        <f aca="false">G305+G306+G307</f>
        <v>35634.9</v>
      </c>
      <c r="H304" s="33" t="n">
        <f aca="false">H305+H306+H307</f>
        <v>37152.6</v>
      </c>
    </row>
    <row r="305" customFormat="false" ht="70.5" hidden="false" customHeight="true" outlineLevel="0" collapsed="false">
      <c r="A305" s="31" t="s">
        <v>364</v>
      </c>
      <c r="B305" s="34" t="s">
        <v>339</v>
      </c>
      <c r="C305" s="34" t="s">
        <v>40</v>
      </c>
      <c r="D305" s="34" t="s">
        <v>365</v>
      </c>
      <c r="E305" s="32" t="s">
        <v>240</v>
      </c>
      <c r="F305" s="33" t="n">
        <v>14107</v>
      </c>
      <c r="G305" s="33" t="n">
        <v>14832.6</v>
      </c>
      <c r="H305" s="33" t="n">
        <v>15425.3</v>
      </c>
      <c r="J305" s="72"/>
      <c r="K305" s="72"/>
      <c r="L305" s="72"/>
      <c r="M305" s="72"/>
    </row>
    <row r="306" customFormat="false" ht="68.25" hidden="false" customHeight="true" outlineLevel="0" collapsed="false">
      <c r="A306" s="31" t="s">
        <v>366</v>
      </c>
      <c r="B306" s="34" t="s">
        <v>339</v>
      </c>
      <c r="C306" s="34" t="s">
        <v>40</v>
      </c>
      <c r="D306" s="34" t="s">
        <v>367</v>
      </c>
      <c r="E306" s="32" t="s">
        <v>240</v>
      </c>
      <c r="F306" s="33" t="n">
        <v>11486.3</v>
      </c>
      <c r="G306" s="33" t="n">
        <v>11982.1</v>
      </c>
      <c r="H306" s="33" t="n">
        <v>12416.9</v>
      </c>
    </row>
    <row r="307" customFormat="false" ht="66.75" hidden="false" customHeight="true" outlineLevel="0" collapsed="false">
      <c r="A307" s="31" t="s">
        <v>368</v>
      </c>
      <c r="B307" s="34" t="s">
        <v>339</v>
      </c>
      <c r="C307" s="34" t="s">
        <v>40</v>
      </c>
      <c r="D307" s="34" t="s">
        <v>369</v>
      </c>
      <c r="E307" s="32" t="s">
        <v>240</v>
      </c>
      <c r="F307" s="33" t="n">
        <v>8235.5</v>
      </c>
      <c r="G307" s="33" t="n">
        <v>8820.2</v>
      </c>
      <c r="H307" s="33" t="n">
        <v>9310.4</v>
      </c>
    </row>
    <row r="308" customFormat="false" ht="47.25" hidden="false" customHeight="false" outlineLevel="0" collapsed="false">
      <c r="A308" s="31" t="s">
        <v>22</v>
      </c>
      <c r="B308" s="32" t="s">
        <v>339</v>
      </c>
      <c r="C308" s="32" t="s">
        <v>40</v>
      </c>
      <c r="D308" s="32" t="s">
        <v>23</v>
      </c>
      <c r="E308" s="32"/>
      <c r="F308" s="33" t="n">
        <f aca="false">F309</f>
        <v>2469.6</v>
      </c>
      <c r="G308" s="33" t="n">
        <f aca="false">G309</f>
        <v>2895.14918</v>
      </c>
      <c r="H308" s="33" t="n">
        <f aca="false">H309</f>
        <v>2862.38532</v>
      </c>
    </row>
    <row r="309" customFormat="false" ht="15.75" hidden="false" customHeight="false" outlineLevel="0" collapsed="false">
      <c r="A309" s="31" t="s">
        <v>370</v>
      </c>
      <c r="B309" s="32" t="s">
        <v>339</v>
      </c>
      <c r="C309" s="32" t="s">
        <v>40</v>
      </c>
      <c r="D309" s="32" t="s">
        <v>371</v>
      </c>
      <c r="E309" s="32"/>
      <c r="F309" s="33" t="n">
        <f aca="false">F310</f>
        <v>2469.6</v>
      </c>
      <c r="G309" s="33" t="n">
        <f aca="false">G310</f>
        <v>2895.14918</v>
      </c>
      <c r="H309" s="33" t="n">
        <f aca="false">H310</f>
        <v>2862.38532</v>
      </c>
    </row>
    <row r="310" customFormat="false" ht="31.5" hidden="false" customHeight="false" outlineLevel="0" collapsed="false">
      <c r="A310" s="31" t="s">
        <v>372</v>
      </c>
      <c r="B310" s="32" t="s">
        <v>339</v>
      </c>
      <c r="C310" s="32" t="s">
        <v>40</v>
      </c>
      <c r="D310" s="32" t="s">
        <v>373</v>
      </c>
      <c r="E310" s="32"/>
      <c r="F310" s="33" t="n">
        <f aca="false">F311</f>
        <v>2469.6</v>
      </c>
      <c r="G310" s="33" t="n">
        <f aca="false">G311</f>
        <v>2895.14918</v>
      </c>
      <c r="H310" s="33" t="n">
        <f aca="false">H311</f>
        <v>2862.38532</v>
      </c>
    </row>
    <row r="311" customFormat="false" ht="48.75" hidden="false" customHeight="true" outlineLevel="0" collapsed="false">
      <c r="A311" s="39" t="s">
        <v>374</v>
      </c>
      <c r="B311" s="32" t="s">
        <v>339</v>
      </c>
      <c r="C311" s="32" t="s">
        <v>40</v>
      </c>
      <c r="D311" s="32" t="s">
        <v>375</v>
      </c>
      <c r="E311" s="32" t="s">
        <v>240</v>
      </c>
      <c r="F311" s="33" t="n">
        <v>2469.6</v>
      </c>
      <c r="G311" s="33" t="n">
        <v>2895.14918</v>
      </c>
      <c r="H311" s="33" t="n">
        <v>2862.38532</v>
      </c>
    </row>
    <row r="312" customFormat="false" ht="15.75" hidden="false" customHeight="false" outlineLevel="0" collapsed="false">
      <c r="A312" s="27" t="s">
        <v>376</v>
      </c>
      <c r="B312" s="28" t="s">
        <v>339</v>
      </c>
      <c r="C312" s="28" t="s">
        <v>49</v>
      </c>
      <c r="D312" s="28"/>
      <c r="E312" s="28"/>
      <c r="F312" s="74" t="n">
        <f aca="false">F317+F313</f>
        <v>2302.343</v>
      </c>
      <c r="G312" s="74" t="n">
        <f aca="false">G317+G313</f>
        <v>3132.143</v>
      </c>
      <c r="H312" s="74" t="n">
        <f aca="false">H317+H313</f>
        <v>2302.343</v>
      </c>
    </row>
    <row r="313" customFormat="false" ht="31.5" hidden="false" customHeight="false" outlineLevel="0" collapsed="false">
      <c r="A313" s="39" t="s">
        <v>211</v>
      </c>
      <c r="B313" s="32" t="s">
        <v>339</v>
      </c>
      <c r="C313" s="32" t="s">
        <v>49</v>
      </c>
      <c r="D313" s="32" t="s">
        <v>212</v>
      </c>
      <c r="E313" s="28"/>
      <c r="F313" s="33" t="n">
        <f aca="false">F314</f>
        <v>2026.343</v>
      </c>
      <c r="G313" s="33" t="n">
        <f aca="false">G314</f>
        <v>2026.343</v>
      </c>
      <c r="H313" s="33" t="n">
        <f aca="false">H314</f>
        <v>2026.343</v>
      </c>
    </row>
    <row r="314" customFormat="false" ht="22.5" hidden="false" customHeight="true" outlineLevel="0" collapsed="false">
      <c r="A314" s="45" t="s">
        <v>223</v>
      </c>
      <c r="B314" s="77" t="s">
        <v>339</v>
      </c>
      <c r="C314" s="54" t="s">
        <v>49</v>
      </c>
      <c r="D314" s="54" t="s">
        <v>224</v>
      </c>
      <c r="E314" s="28"/>
      <c r="F314" s="33" t="n">
        <f aca="false">F315</f>
        <v>2026.343</v>
      </c>
      <c r="G314" s="33" t="n">
        <f aca="false">G315</f>
        <v>2026.343</v>
      </c>
      <c r="H314" s="33" t="n">
        <f aca="false">H315</f>
        <v>2026.343</v>
      </c>
    </row>
    <row r="315" customFormat="false" ht="31.5" hidden="false" customHeight="false" outlineLevel="0" collapsed="false">
      <c r="A315" s="45" t="s">
        <v>225</v>
      </c>
      <c r="B315" s="77" t="s">
        <v>339</v>
      </c>
      <c r="C315" s="54" t="s">
        <v>49</v>
      </c>
      <c r="D315" s="54" t="s">
        <v>226</v>
      </c>
      <c r="E315" s="28"/>
      <c r="F315" s="33" t="n">
        <f aca="false">F316</f>
        <v>2026.343</v>
      </c>
      <c r="G315" s="33" t="n">
        <f aca="false">G316</f>
        <v>2026.343</v>
      </c>
      <c r="H315" s="33" t="n">
        <f aca="false">H316</f>
        <v>2026.343</v>
      </c>
    </row>
    <row r="316" customFormat="false" ht="168" hidden="false" customHeight="true" outlineLevel="0" collapsed="false">
      <c r="A316" s="80" t="s">
        <v>377</v>
      </c>
      <c r="B316" s="77" t="s">
        <v>339</v>
      </c>
      <c r="C316" s="77" t="s">
        <v>49</v>
      </c>
      <c r="D316" s="77" t="s">
        <v>378</v>
      </c>
      <c r="E316" s="32" t="s">
        <v>38</v>
      </c>
      <c r="F316" s="33" t="n">
        <v>2026.343</v>
      </c>
      <c r="G316" s="33" t="n">
        <v>2026.343</v>
      </c>
      <c r="H316" s="33" t="n">
        <v>2026.343</v>
      </c>
      <c r="L316" s="81"/>
    </row>
    <row r="317" customFormat="false" ht="42" hidden="false" customHeight="true" outlineLevel="0" collapsed="false">
      <c r="A317" s="31" t="s">
        <v>264</v>
      </c>
      <c r="B317" s="32" t="s">
        <v>339</v>
      </c>
      <c r="C317" s="32" t="s">
        <v>49</v>
      </c>
      <c r="D317" s="32" t="s">
        <v>265</v>
      </c>
      <c r="E317" s="32"/>
      <c r="F317" s="33" t="n">
        <f aca="false">F323+F318</f>
        <v>276</v>
      </c>
      <c r="G317" s="33" t="n">
        <f aca="false">G323+G318</f>
        <v>1105.8</v>
      </c>
      <c r="H317" s="33" t="n">
        <f aca="false">H323+H318</f>
        <v>276</v>
      </c>
    </row>
    <row r="318" customFormat="false" ht="15.75" hidden="false" customHeight="false" outlineLevel="0" collapsed="false">
      <c r="A318" s="31" t="s">
        <v>266</v>
      </c>
      <c r="B318" s="34" t="s">
        <v>339</v>
      </c>
      <c r="C318" s="34" t="s">
        <v>49</v>
      </c>
      <c r="D318" s="34" t="s">
        <v>267</v>
      </c>
      <c r="E318" s="32"/>
      <c r="F318" s="33" t="n">
        <f aca="false">F319+F321</f>
        <v>0</v>
      </c>
      <c r="G318" s="33" t="n">
        <f aca="false">G319+G321</f>
        <v>829.8</v>
      </c>
      <c r="H318" s="33" t="n">
        <f aca="false">H319+H321</f>
        <v>0</v>
      </c>
    </row>
    <row r="319" customFormat="false" ht="31.5" hidden="false" customHeight="false" outlineLevel="0" collapsed="false">
      <c r="A319" s="31" t="s">
        <v>307</v>
      </c>
      <c r="B319" s="34" t="s">
        <v>339</v>
      </c>
      <c r="C319" s="34" t="s">
        <v>49</v>
      </c>
      <c r="D319" s="32" t="s">
        <v>308</v>
      </c>
      <c r="E319" s="32"/>
      <c r="F319" s="33" t="n">
        <f aca="false">F320</f>
        <v>0</v>
      </c>
      <c r="G319" s="33" t="n">
        <f aca="false">G320</f>
        <v>342.4</v>
      </c>
      <c r="H319" s="33" t="n">
        <f aca="false">H320</f>
        <v>0</v>
      </c>
    </row>
    <row r="320" customFormat="false" ht="120.75" hidden="false" customHeight="true" outlineLevel="0" collapsed="false">
      <c r="A320" s="45" t="s">
        <v>379</v>
      </c>
      <c r="B320" s="34" t="s">
        <v>339</v>
      </c>
      <c r="C320" s="34" t="s">
        <v>49</v>
      </c>
      <c r="D320" s="32" t="s">
        <v>380</v>
      </c>
      <c r="E320" s="32" t="s">
        <v>38</v>
      </c>
      <c r="F320" s="33" t="n">
        <v>0</v>
      </c>
      <c r="G320" s="33" t="n">
        <v>342.4</v>
      </c>
      <c r="H320" s="33" t="n">
        <v>0</v>
      </c>
    </row>
    <row r="321" customFormat="false" ht="30" hidden="false" customHeight="true" outlineLevel="0" collapsed="false">
      <c r="A321" s="31" t="s">
        <v>381</v>
      </c>
      <c r="B321" s="34" t="s">
        <v>339</v>
      </c>
      <c r="C321" s="34" t="s">
        <v>49</v>
      </c>
      <c r="D321" s="32" t="s">
        <v>324</v>
      </c>
      <c r="E321" s="32"/>
      <c r="F321" s="33" t="n">
        <f aca="false">F322</f>
        <v>0</v>
      </c>
      <c r="G321" s="33" t="n">
        <f aca="false">G322</f>
        <v>487.4</v>
      </c>
      <c r="H321" s="33" t="n">
        <f aca="false">H322</f>
        <v>0</v>
      </c>
    </row>
    <row r="322" customFormat="false" ht="147" hidden="false" customHeight="true" outlineLevel="0" collapsed="false">
      <c r="A322" s="45" t="s">
        <v>382</v>
      </c>
      <c r="B322" s="34" t="s">
        <v>339</v>
      </c>
      <c r="C322" s="34" t="s">
        <v>49</v>
      </c>
      <c r="D322" s="54" t="s">
        <v>383</v>
      </c>
      <c r="E322" s="54" t="s">
        <v>38</v>
      </c>
      <c r="F322" s="33" t="n">
        <v>0</v>
      </c>
      <c r="G322" s="33" t="n">
        <v>487.4</v>
      </c>
      <c r="H322" s="33" t="n">
        <v>0</v>
      </c>
    </row>
    <row r="323" customFormat="false" ht="31.5" hidden="false" customHeight="false" outlineLevel="0" collapsed="false">
      <c r="A323" s="31" t="s">
        <v>326</v>
      </c>
      <c r="B323" s="34" t="s">
        <v>339</v>
      </c>
      <c r="C323" s="32" t="s">
        <v>49</v>
      </c>
      <c r="D323" s="32" t="s">
        <v>327</v>
      </c>
      <c r="E323" s="32"/>
      <c r="F323" s="33" t="n">
        <f aca="false">F324</f>
        <v>276</v>
      </c>
      <c r="G323" s="33" t="n">
        <f aca="false">G324</f>
        <v>276</v>
      </c>
      <c r="H323" s="33" t="n">
        <f aca="false">H324</f>
        <v>276</v>
      </c>
    </row>
    <row r="324" customFormat="false" ht="31.5" hidden="false" customHeight="false" outlineLevel="0" collapsed="false">
      <c r="A324" s="31" t="s">
        <v>384</v>
      </c>
      <c r="B324" s="32" t="s">
        <v>339</v>
      </c>
      <c r="C324" s="32" t="s">
        <v>49</v>
      </c>
      <c r="D324" s="32" t="s">
        <v>385</v>
      </c>
      <c r="E324" s="32"/>
      <c r="F324" s="33" t="n">
        <f aca="false">F325</f>
        <v>276</v>
      </c>
      <c r="G324" s="33" t="n">
        <f aca="false">G325</f>
        <v>276</v>
      </c>
      <c r="H324" s="33" t="n">
        <f aca="false">H325</f>
        <v>276</v>
      </c>
    </row>
    <row r="325" customFormat="false" ht="51" hidden="false" customHeight="true" outlineLevel="0" collapsed="false">
      <c r="A325" s="31" t="s">
        <v>178</v>
      </c>
      <c r="B325" s="32" t="s">
        <v>339</v>
      </c>
      <c r="C325" s="32" t="s">
        <v>49</v>
      </c>
      <c r="D325" s="32" t="s">
        <v>386</v>
      </c>
      <c r="E325" s="32" t="s">
        <v>180</v>
      </c>
      <c r="F325" s="33" t="n">
        <v>276</v>
      </c>
      <c r="G325" s="33" t="n">
        <v>276</v>
      </c>
      <c r="H325" s="33" t="n">
        <v>276</v>
      </c>
    </row>
    <row r="326" s="50" customFormat="true" ht="15.75" hidden="false" customHeight="false" outlineLevel="0" collapsed="false">
      <c r="A326" s="22" t="s">
        <v>387</v>
      </c>
      <c r="B326" s="49" t="s">
        <v>71</v>
      </c>
      <c r="C326" s="49"/>
      <c r="D326" s="49"/>
      <c r="E326" s="78"/>
      <c r="F326" s="79" t="n">
        <f aca="false">F327+F336</f>
        <v>1500</v>
      </c>
      <c r="G326" s="79" t="n">
        <f aca="false">G327+G336</f>
        <v>1520</v>
      </c>
      <c r="H326" s="79" t="n">
        <f aca="false">H327+H336</f>
        <v>1520</v>
      </c>
    </row>
    <row r="327" customFormat="false" ht="15.75" hidden="false" customHeight="false" outlineLevel="0" collapsed="false">
      <c r="A327" s="27" t="s">
        <v>388</v>
      </c>
      <c r="B327" s="51" t="s">
        <v>71</v>
      </c>
      <c r="C327" s="51" t="s">
        <v>19</v>
      </c>
      <c r="D327" s="60"/>
      <c r="E327" s="60"/>
      <c r="F327" s="58" t="n">
        <f aca="false">F328</f>
        <v>300</v>
      </c>
      <c r="G327" s="58" t="n">
        <f aca="false">G328</f>
        <v>120</v>
      </c>
      <c r="H327" s="58" t="n">
        <f aca="false">H328</f>
        <v>120</v>
      </c>
    </row>
    <row r="328" customFormat="false" ht="31.5" hidden="false" customHeight="false" outlineLevel="0" collapsed="false">
      <c r="A328" s="39" t="s">
        <v>211</v>
      </c>
      <c r="B328" s="82" t="n">
        <v>11</v>
      </c>
      <c r="C328" s="34" t="s">
        <v>19</v>
      </c>
      <c r="D328" s="34" t="s">
        <v>212</v>
      </c>
      <c r="E328" s="34"/>
      <c r="F328" s="56" t="n">
        <f aca="false">F329</f>
        <v>300</v>
      </c>
      <c r="G328" s="56" t="n">
        <f aca="false">G329</f>
        <v>120</v>
      </c>
      <c r="H328" s="56" t="n">
        <f aca="false">H329</f>
        <v>120</v>
      </c>
    </row>
    <row r="329" customFormat="false" ht="31.5" hidden="false" customHeight="false" outlineLevel="0" collapsed="false">
      <c r="A329" s="39" t="s">
        <v>389</v>
      </c>
      <c r="B329" s="34" t="s">
        <v>71</v>
      </c>
      <c r="C329" s="34" t="s">
        <v>19</v>
      </c>
      <c r="D329" s="34" t="s">
        <v>390</v>
      </c>
      <c r="E329" s="34"/>
      <c r="F329" s="56" t="n">
        <f aca="false">F330+F332+F334</f>
        <v>300</v>
      </c>
      <c r="G329" s="56" t="n">
        <f aca="false">G330+G332+G334</f>
        <v>120</v>
      </c>
      <c r="H329" s="56" t="n">
        <f aca="false">H330+H332+H334</f>
        <v>120</v>
      </c>
    </row>
    <row r="330" customFormat="false" ht="47.25" hidden="false" customHeight="false" outlineLevel="0" collapsed="false">
      <c r="A330" s="39" t="s">
        <v>391</v>
      </c>
      <c r="B330" s="34" t="s">
        <v>71</v>
      </c>
      <c r="C330" s="34" t="s">
        <v>19</v>
      </c>
      <c r="D330" s="34" t="s">
        <v>392</v>
      </c>
      <c r="E330" s="34"/>
      <c r="F330" s="56" t="n">
        <f aca="false">F331</f>
        <v>200</v>
      </c>
      <c r="G330" s="56" t="n">
        <f aca="false">G331</f>
        <v>100</v>
      </c>
      <c r="H330" s="56" t="n">
        <f aca="false">H331</f>
        <v>100</v>
      </c>
    </row>
    <row r="331" customFormat="false" ht="51.75" hidden="false" customHeight="true" outlineLevel="0" collapsed="false">
      <c r="A331" s="39" t="s">
        <v>393</v>
      </c>
      <c r="B331" s="34" t="s">
        <v>71</v>
      </c>
      <c r="C331" s="34" t="s">
        <v>19</v>
      </c>
      <c r="D331" s="34" t="s">
        <v>394</v>
      </c>
      <c r="E331" s="32" t="s">
        <v>38</v>
      </c>
      <c r="F331" s="56" t="n">
        <v>200</v>
      </c>
      <c r="G331" s="56" t="n">
        <v>100</v>
      </c>
      <c r="H331" s="56" t="n">
        <v>100</v>
      </c>
    </row>
    <row r="332" customFormat="false" ht="15.75" hidden="false" customHeight="false" outlineLevel="0" collapsed="false">
      <c r="A332" s="39" t="s">
        <v>395</v>
      </c>
      <c r="B332" s="34" t="s">
        <v>71</v>
      </c>
      <c r="C332" s="34" t="s">
        <v>19</v>
      </c>
      <c r="D332" s="34" t="s">
        <v>396</v>
      </c>
      <c r="E332" s="32"/>
      <c r="F332" s="56" t="n">
        <f aca="false">F333</f>
        <v>50</v>
      </c>
      <c r="G332" s="56" t="n">
        <f aca="false">G333</f>
        <v>10</v>
      </c>
      <c r="H332" s="56" t="n">
        <f aca="false">H333</f>
        <v>10</v>
      </c>
    </row>
    <row r="333" customFormat="false" ht="56.25" hidden="false" customHeight="true" outlineLevel="0" collapsed="false">
      <c r="A333" s="39" t="s">
        <v>393</v>
      </c>
      <c r="B333" s="34" t="s">
        <v>71</v>
      </c>
      <c r="C333" s="34" t="s">
        <v>19</v>
      </c>
      <c r="D333" s="34" t="s">
        <v>397</v>
      </c>
      <c r="E333" s="32" t="s">
        <v>38</v>
      </c>
      <c r="F333" s="56" t="n">
        <v>50</v>
      </c>
      <c r="G333" s="56" t="n">
        <v>10</v>
      </c>
      <c r="H333" s="56" t="n">
        <v>10</v>
      </c>
    </row>
    <row r="334" customFormat="false" ht="31.5" hidden="false" customHeight="false" outlineLevel="0" collapsed="false">
      <c r="A334" s="39" t="s">
        <v>398</v>
      </c>
      <c r="B334" s="34" t="s">
        <v>71</v>
      </c>
      <c r="C334" s="34" t="s">
        <v>19</v>
      </c>
      <c r="D334" s="34" t="s">
        <v>399</v>
      </c>
      <c r="E334" s="32"/>
      <c r="F334" s="56" t="n">
        <f aca="false">F335</f>
        <v>50</v>
      </c>
      <c r="G334" s="56" t="n">
        <f aca="false">G335</f>
        <v>10</v>
      </c>
      <c r="H334" s="56" t="n">
        <f aca="false">H335</f>
        <v>10</v>
      </c>
    </row>
    <row r="335" customFormat="false" ht="54" hidden="false" customHeight="true" outlineLevel="0" collapsed="false">
      <c r="A335" s="39" t="s">
        <v>393</v>
      </c>
      <c r="B335" s="34" t="s">
        <v>71</v>
      </c>
      <c r="C335" s="34" t="s">
        <v>19</v>
      </c>
      <c r="D335" s="34" t="s">
        <v>400</v>
      </c>
      <c r="E335" s="32" t="s">
        <v>38</v>
      </c>
      <c r="F335" s="56" t="n">
        <v>50</v>
      </c>
      <c r="G335" s="56" t="n">
        <v>10</v>
      </c>
      <c r="H335" s="56" t="n">
        <v>10</v>
      </c>
    </row>
    <row r="336" customFormat="false" ht="15.75" hidden="false" customHeight="false" outlineLevel="0" collapsed="false">
      <c r="A336" s="83" t="s">
        <v>401</v>
      </c>
      <c r="B336" s="34" t="s">
        <v>71</v>
      </c>
      <c r="C336" s="34" t="s">
        <v>21</v>
      </c>
      <c r="D336" s="34"/>
      <c r="E336" s="32"/>
      <c r="F336" s="56" t="n">
        <f aca="false">F337</f>
        <v>1200</v>
      </c>
      <c r="G336" s="56" t="n">
        <f aca="false">G337</f>
        <v>1400</v>
      </c>
      <c r="H336" s="56" t="n">
        <f aca="false">H337</f>
        <v>1400</v>
      </c>
    </row>
    <row r="337" customFormat="false" ht="31.5" hidden="false" customHeight="false" outlineLevel="0" collapsed="false">
      <c r="A337" s="39" t="s">
        <v>211</v>
      </c>
      <c r="B337" s="34" t="s">
        <v>71</v>
      </c>
      <c r="C337" s="34" t="s">
        <v>19</v>
      </c>
      <c r="D337" s="34" t="s">
        <v>212</v>
      </c>
      <c r="E337" s="32"/>
      <c r="F337" s="56" t="n">
        <f aca="false">F338</f>
        <v>1200</v>
      </c>
      <c r="G337" s="56" t="n">
        <f aca="false">G338</f>
        <v>1400</v>
      </c>
      <c r="H337" s="56" t="n">
        <f aca="false">H338</f>
        <v>1400</v>
      </c>
    </row>
    <row r="338" customFormat="false" ht="31.5" hidden="false" customHeight="false" outlineLevel="0" collapsed="false">
      <c r="A338" s="39" t="s">
        <v>389</v>
      </c>
      <c r="B338" s="34" t="s">
        <v>71</v>
      </c>
      <c r="C338" s="34" t="s">
        <v>19</v>
      </c>
      <c r="D338" s="34" t="s">
        <v>390</v>
      </c>
      <c r="E338" s="32"/>
      <c r="F338" s="56" t="n">
        <f aca="false">F339</f>
        <v>1200</v>
      </c>
      <c r="G338" s="56" t="n">
        <f aca="false">G339</f>
        <v>1400</v>
      </c>
      <c r="H338" s="56" t="n">
        <f aca="false">H339</f>
        <v>1400</v>
      </c>
    </row>
    <row r="339" customFormat="false" ht="31.5" hidden="false" customHeight="false" outlineLevel="0" collapsed="false">
      <c r="A339" s="39" t="s">
        <v>398</v>
      </c>
      <c r="B339" s="34" t="s">
        <v>71</v>
      </c>
      <c r="C339" s="34" t="s">
        <v>19</v>
      </c>
      <c r="D339" s="34" t="s">
        <v>399</v>
      </c>
      <c r="E339" s="32"/>
      <c r="F339" s="56" t="n">
        <f aca="false">F340</f>
        <v>1200</v>
      </c>
      <c r="G339" s="56" t="n">
        <f aca="false">G340</f>
        <v>1400</v>
      </c>
      <c r="H339" s="56" t="n">
        <f aca="false">H340</f>
        <v>1400</v>
      </c>
    </row>
    <row r="340" customFormat="false" ht="68.25" hidden="false" customHeight="true" outlineLevel="0" collapsed="false">
      <c r="A340" s="31" t="s">
        <v>402</v>
      </c>
      <c r="B340" s="34" t="s">
        <v>71</v>
      </c>
      <c r="C340" s="34" t="s">
        <v>21</v>
      </c>
      <c r="D340" s="84" t="s">
        <v>403</v>
      </c>
      <c r="E340" s="32" t="s">
        <v>38</v>
      </c>
      <c r="F340" s="56" t="n">
        <v>1200</v>
      </c>
      <c r="G340" s="56" t="n">
        <v>1400</v>
      </c>
      <c r="H340" s="56" t="n">
        <v>1400</v>
      </c>
    </row>
    <row r="341" s="50" customFormat="true" ht="47.25" hidden="false" customHeight="false" outlineLevel="0" collapsed="false">
      <c r="A341" s="22" t="s">
        <v>404</v>
      </c>
      <c r="B341" s="23" t="s">
        <v>405</v>
      </c>
      <c r="C341" s="23"/>
      <c r="D341" s="64"/>
      <c r="E341" s="64"/>
      <c r="F341" s="79" t="n">
        <f aca="false">F342+F348</f>
        <v>32385</v>
      </c>
      <c r="G341" s="79" t="n">
        <f aca="false">G342+G348</f>
        <v>14993</v>
      </c>
      <c r="H341" s="79" t="n">
        <f aca="false">H342+H348</f>
        <v>12993</v>
      </c>
    </row>
    <row r="342" customFormat="false" ht="47.25" hidden="false" customHeight="false" outlineLevel="0" collapsed="false">
      <c r="A342" s="27" t="s">
        <v>406</v>
      </c>
      <c r="B342" s="28" t="s">
        <v>405</v>
      </c>
      <c r="C342" s="28" t="s">
        <v>19</v>
      </c>
      <c r="D342" s="28"/>
      <c r="E342" s="28"/>
      <c r="F342" s="74" t="n">
        <f aca="false">F343</f>
        <v>13942</v>
      </c>
      <c r="G342" s="74" t="n">
        <f aca="false">G343</f>
        <v>12993</v>
      </c>
      <c r="H342" s="74" t="n">
        <f aca="false">H343</f>
        <v>12993</v>
      </c>
    </row>
    <row r="343" customFormat="false" ht="82.5" hidden="false" customHeight="true" outlineLevel="0" collapsed="false">
      <c r="A343" s="45" t="s">
        <v>82</v>
      </c>
      <c r="B343" s="82" t="n">
        <v>14</v>
      </c>
      <c r="C343" s="32" t="s">
        <v>19</v>
      </c>
      <c r="D343" s="32" t="s">
        <v>51</v>
      </c>
      <c r="E343" s="32"/>
      <c r="F343" s="33" t="n">
        <f aca="false">F344</f>
        <v>13942</v>
      </c>
      <c r="G343" s="33" t="n">
        <f aca="false">G344</f>
        <v>12993</v>
      </c>
      <c r="H343" s="33" t="n">
        <f aca="false">H344</f>
        <v>12993</v>
      </c>
    </row>
    <row r="344" customFormat="false" ht="63.75" hidden="false" customHeight="true" outlineLevel="0" collapsed="false">
      <c r="A344" s="39" t="s">
        <v>163</v>
      </c>
      <c r="B344" s="32" t="s">
        <v>405</v>
      </c>
      <c r="C344" s="32" t="s">
        <v>19</v>
      </c>
      <c r="D344" s="32" t="s">
        <v>138</v>
      </c>
      <c r="E344" s="32"/>
      <c r="F344" s="33" t="n">
        <f aca="false">F345</f>
        <v>13942</v>
      </c>
      <c r="G344" s="33" t="n">
        <f aca="false">G345</f>
        <v>12993</v>
      </c>
      <c r="H344" s="33" t="n">
        <f aca="false">H345</f>
        <v>12993</v>
      </c>
    </row>
    <row r="345" customFormat="false" ht="31.5" hidden="false" customHeight="false" outlineLevel="0" collapsed="false">
      <c r="A345" s="39" t="s">
        <v>407</v>
      </c>
      <c r="B345" s="32" t="s">
        <v>405</v>
      </c>
      <c r="C345" s="32" t="s">
        <v>19</v>
      </c>
      <c r="D345" s="32" t="s">
        <v>408</v>
      </c>
      <c r="E345" s="32"/>
      <c r="F345" s="33" t="n">
        <f aca="false">F346+F347</f>
        <v>13942</v>
      </c>
      <c r="G345" s="33" t="n">
        <f aca="false">G346+G347</f>
        <v>12993</v>
      </c>
      <c r="H345" s="33" t="n">
        <f aca="false">H346+H347</f>
        <v>12993</v>
      </c>
    </row>
    <row r="346" customFormat="false" ht="47.25" hidden="false" customHeight="false" outlineLevel="0" collapsed="false">
      <c r="A346" s="39" t="s">
        <v>409</v>
      </c>
      <c r="B346" s="32" t="s">
        <v>405</v>
      </c>
      <c r="C346" s="32" t="s">
        <v>19</v>
      </c>
      <c r="D346" s="32" t="s">
        <v>410</v>
      </c>
      <c r="E346" s="32" t="s">
        <v>143</v>
      </c>
      <c r="F346" s="33" t="n">
        <v>7542</v>
      </c>
      <c r="G346" s="33" t="n">
        <v>6593</v>
      </c>
      <c r="H346" s="33" t="n">
        <v>6593</v>
      </c>
    </row>
    <row r="347" customFormat="false" ht="31.5" hidden="false" customHeight="false" outlineLevel="0" collapsed="false">
      <c r="A347" s="39" t="s">
        <v>411</v>
      </c>
      <c r="B347" s="32" t="s">
        <v>405</v>
      </c>
      <c r="C347" s="32" t="s">
        <v>19</v>
      </c>
      <c r="D347" s="54" t="s">
        <v>412</v>
      </c>
      <c r="E347" s="32" t="s">
        <v>143</v>
      </c>
      <c r="F347" s="33" t="n">
        <v>6400</v>
      </c>
      <c r="G347" s="33" t="n">
        <v>6400</v>
      </c>
      <c r="H347" s="33" t="n">
        <v>6400</v>
      </c>
    </row>
    <row r="348" customFormat="false" ht="34.5" hidden="false" customHeight="true" outlineLevel="0" collapsed="false">
      <c r="A348" s="27" t="s">
        <v>413</v>
      </c>
      <c r="B348" s="28" t="s">
        <v>405</v>
      </c>
      <c r="C348" s="28" t="s">
        <v>32</v>
      </c>
      <c r="D348" s="28"/>
      <c r="E348" s="28"/>
      <c r="F348" s="74" t="n">
        <f aca="false">F349</f>
        <v>18443</v>
      </c>
      <c r="G348" s="74" t="n">
        <f aca="false">G349</f>
        <v>2000</v>
      </c>
      <c r="H348" s="74" t="n">
        <f aca="false">H349</f>
        <v>0</v>
      </c>
    </row>
    <row r="349" customFormat="false" ht="102" hidden="false" customHeight="true" outlineLevel="0" collapsed="false">
      <c r="A349" s="31" t="s">
        <v>50</v>
      </c>
      <c r="B349" s="71" t="n">
        <v>14</v>
      </c>
      <c r="C349" s="32" t="s">
        <v>32</v>
      </c>
      <c r="D349" s="32" t="s">
        <v>51</v>
      </c>
      <c r="E349" s="32"/>
      <c r="F349" s="33" t="n">
        <f aca="false">+F350</f>
        <v>18443</v>
      </c>
      <c r="G349" s="33" t="n">
        <f aca="false">+G350</f>
        <v>2000</v>
      </c>
      <c r="H349" s="33" t="n">
        <f aca="false">+H350</f>
        <v>0</v>
      </c>
    </row>
    <row r="350" customFormat="false" ht="69.75" hidden="false" customHeight="true" outlineLevel="0" collapsed="false">
      <c r="A350" s="39" t="s">
        <v>414</v>
      </c>
      <c r="B350" s="32" t="s">
        <v>405</v>
      </c>
      <c r="C350" s="32" t="s">
        <v>32</v>
      </c>
      <c r="D350" s="32" t="s">
        <v>138</v>
      </c>
      <c r="E350" s="68"/>
      <c r="F350" s="33" t="n">
        <f aca="false">F351</f>
        <v>18443</v>
      </c>
      <c r="G350" s="33" t="n">
        <f aca="false">G351</f>
        <v>2000</v>
      </c>
      <c r="H350" s="33" t="n">
        <f aca="false">H351</f>
        <v>0</v>
      </c>
    </row>
    <row r="351" customFormat="false" ht="52.5" hidden="false" customHeight="true" outlineLevel="0" collapsed="false">
      <c r="A351" s="31" t="s">
        <v>139</v>
      </c>
      <c r="B351" s="32" t="s">
        <v>405</v>
      </c>
      <c r="C351" s="32" t="s">
        <v>32</v>
      </c>
      <c r="D351" s="32" t="s">
        <v>140</v>
      </c>
      <c r="E351" s="32"/>
      <c r="F351" s="33" t="n">
        <f aca="false">F352+F353</f>
        <v>18443</v>
      </c>
      <c r="G351" s="33" t="n">
        <f aca="false">G352+G353</f>
        <v>2000</v>
      </c>
      <c r="H351" s="33" t="n">
        <f aca="false">H352+H353</f>
        <v>0</v>
      </c>
    </row>
    <row r="352" customFormat="false" ht="49.5" hidden="false" customHeight="true" outlineLevel="0" collapsed="false">
      <c r="A352" s="45" t="s">
        <v>415</v>
      </c>
      <c r="B352" s="32" t="s">
        <v>405</v>
      </c>
      <c r="C352" s="32" t="s">
        <v>32</v>
      </c>
      <c r="D352" s="54" t="s">
        <v>416</v>
      </c>
      <c r="E352" s="32" t="s">
        <v>143</v>
      </c>
      <c r="F352" s="33" t="n">
        <v>16443</v>
      </c>
      <c r="G352" s="33" t="n">
        <v>0</v>
      </c>
      <c r="H352" s="33" t="n">
        <v>0</v>
      </c>
    </row>
    <row r="353" customFormat="false" ht="78.75" hidden="false" customHeight="false" outlineLevel="0" collapsed="false">
      <c r="A353" s="45" t="s">
        <v>417</v>
      </c>
      <c r="B353" s="32" t="s">
        <v>405</v>
      </c>
      <c r="C353" s="32" t="s">
        <v>32</v>
      </c>
      <c r="D353" s="85" t="s">
        <v>418</v>
      </c>
      <c r="E353" s="54" t="s">
        <v>143</v>
      </c>
      <c r="F353" s="33" t="n">
        <v>2000</v>
      </c>
      <c r="G353" s="33" t="n">
        <v>2000</v>
      </c>
      <c r="H353" s="33" t="n">
        <v>0</v>
      </c>
    </row>
    <row r="354" customFormat="false" ht="52.5" hidden="false" customHeight="true" outlineLevel="0" collapsed="false"/>
  </sheetData>
  <mergeCells count="8">
    <mergeCell ref="B2:H2"/>
    <mergeCell ref="B3:H3"/>
    <mergeCell ref="B4:H4"/>
    <mergeCell ref="B5:H5"/>
    <mergeCell ref="E6:H6"/>
    <mergeCell ref="A7:H7"/>
    <mergeCell ref="A8:H8"/>
    <mergeCell ref="A9:H9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28T07:52:55Z</cp:lastPrinted>
  <dcterms:modified xsi:type="dcterms:W3CDTF">2021-11-16T07:26:01Z</dcterms:modified>
  <cp:revision>0</cp:revision>
  <dc:subject/>
  <dc:title/>
</cp:coreProperties>
</file>