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о постановлением администрации</t>
  </si>
  <si>
    <t xml:space="preserve">Таловского муниципального района</t>
  </si>
  <si>
    <t xml:space="preserve">от 15.10.2015 № 658</t>
  </si>
  <si>
    <t xml:space="preserve">Отчет об исполнении районного бюджета по источникам финансирования за 9 месяцев 2015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 План на год, руб.</t>
  </si>
  <si>
    <t xml:space="preserve">Исполнено, руб.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0</t>
  </si>
  <si>
    <t xml:space="preserve">000 01  03  01  00  05  0000 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4</t>
  </si>
  <si>
    <t xml:space="preserve">000 01  03  01  00  05  0000 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17,172</t>
  </si>
  <si>
    <t xml:space="preserve">000 01  06  00  00  00  0000  000</t>
  </si>
  <si>
    <t xml:space="preserve">Иные источники внутреннего финансирования дефицитов бюджетов</t>
  </si>
  <si>
    <t xml:space="preserve">17,228</t>
  </si>
  <si>
    <t xml:space="preserve">000 01  06  05  00  00  0000  000</t>
  </si>
  <si>
    <t xml:space="preserve">Бюджетные кредиты, предоставленные внутри страны в валюте Российской Федерации</t>
  </si>
  <si>
    <t xml:space="preserve">17,229</t>
  </si>
  <si>
    <t xml:space="preserve">000 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17,240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7,243</t>
  </si>
  <si>
    <t xml:space="preserve">000 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7,244</t>
  </si>
  <si>
    <t xml:space="preserve">000 01  06  05  00  00  0000  500</t>
  </si>
  <si>
    <t xml:space="preserve">Предоставление бюджетных кредитов внутри страны в валюте Российской Федерации</t>
  </si>
  <si>
    <t xml:space="preserve">17,255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17,258</t>
  </si>
  <si>
    <t xml:space="preserve">000 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4</t>
  </si>
  <si>
    <t xml:space="preserve">000 01  05  02  01  05  0000  510</t>
  </si>
  <si>
    <t xml:space="preserve">Увеличение прочих остатков денежных средств бюджетов муниципальных районов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4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13"/>
    <col collapsed="false" customWidth="true" hidden="false" outlineLevel="0" max="3" min="3" style="0" width="36.99"/>
    <col collapsed="false" customWidth="true" hidden="false" outlineLevel="0" max="4" min="4" style="0" width="17.7"/>
    <col collapsed="false" customWidth="true" hidden="false" outlineLevel="0" max="5" min="5" style="0" width="16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</row>
    <row r="5" customFormat="false" ht="38.2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4"/>
    </row>
    <row r="6" customFormat="false" ht="41.25" hidden="false" customHeight="true" outlineLevel="0" collapsed="false">
      <c r="A6" s="5" t="s">
        <v>9</v>
      </c>
      <c r="B6" s="6" t="s">
        <v>10</v>
      </c>
      <c r="C6" s="6" t="s">
        <v>11</v>
      </c>
      <c r="D6" s="7" t="n">
        <f aca="false">ROUND(38772433.93,2)</f>
        <v>38772433.93</v>
      </c>
      <c r="E6" s="7" t="n">
        <f aca="false">ROUND(-22448899.77,2)</f>
        <v>-22448899.77</v>
      </c>
      <c r="F6" s="4"/>
    </row>
    <row r="7" customFormat="false" ht="47.25" hidden="false" customHeight="true" outlineLevel="0" collapsed="false">
      <c r="A7" s="5" t="s">
        <v>12</v>
      </c>
      <c r="B7" s="6" t="s">
        <v>13</v>
      </c>
      <c r="C7" s="6" t="s">
        <v>14</v>
      </c>
      <c r="D7" s="7" t="n">
        <f aca="false">ROUND(39218598.13,2)</f>
        <v>39218598.13</v>
      </c>
      <c r="E7" s="7" t="n">
        <f aca="false">ROUND(7980494.13,2)</f>
        <v>7980494.13</v>
      </c>
      <c r="F7" s="4"/>
    </row>
    <row r="8" customFormat="false" ht="42.75" hidden="false" customHeight="true" outlineLevel="0" collapsed="false">
      <c r="A8" s="5" t="s">
        <v>15</v>
      </c>
      <c r="B8" s="6" t="s">
        <v>16</v>
      </c>
      <c r="C8" s="6" t="s">
        <v>17</v>
      </c>
      <c r="D8" s="7" t="n">
        <f aca="false">ROUND(38775296.18,2)</f>
        <v>38775296.18</v>
      </c>
      <c r="E8" s="7" t="n">
        <f aca="false">ROUND(8537192.18,2)</f>
        <v>8537192.18</v>
      </c>
      <c r="F8" s="4"/>
    </row>
    <row r="9" customFormat="false" ht="52.5" hidden="false" customHeight="true" outlineLevel="0" collapsed="false">
      <c r="A9" s="5" t="s">
        <v>18</v>
      </c>
      <c r="B9" s="6" t="s">
        <v>19</v>
      </c>
      <c r="C9" s="6" t="s">
        <v>20</v>
      </c>
      <c r="D9" s="7" t="n">
        <f aca="false">ROUND(38775296.18,2)</f>
        <v>38775296.18</v>
      </c>
      <c r="E9" s="7" t="n">
        <f aca="false">ROUND(8537192.18,2)</f>
        <v>8537192.18</v>
      </c>
      <c r="F9" s="4"/>
    </row>
    <row r="10" customFormat="false" ht="55.5" hidden="false" customHeight="true" outlineLevel="0" collapsed="false">
      <c r="A10" s="5" t="s">
        <v>21</v>
      </c>
      <c r="B10" s="6" t="s">
        <v>22</v>
      </c>
      <c r="C10" s="6" t="s">
        <v>23</v>
      </c>
      <c r="D10" s="7" t="n">
        <f aca="false">ROUND(41019300,2)</f>
        <v>41019300</v>
      </c>
      <c r="E10" s="7" t="n">
        <f aca="false">ROUND(10781196,2)</f>
        <v>10781196</v>
      </c>
      <c r="F10" s="4"/>
    </row>
    <row r="11" customFormat="false" ht="59.25" hidden="false" customHeight="true" outlineLevel="0" collapsed="false">
      <c r="A11" s="5" t="s">
        <v>24</v>
      </c>
      <c r="B11" s="6" t="s">
        <v>25</v>
      </c>
      <c r="C11" s="6" t="s">
        <v>26</v>
      </c>
      <c r="D11" s="7" t="n">
        <f aca="false">ROUND(41019300,2)</f>
        <v>41019300</v>
      </c>
      <c r="E11" s="7" t="n">
        <f aca="false">ROUND(10781196,2)</f>
        <v>10781196</v>
      </c>
      <c r="F11" s="4"/>
    </row>
    <row r="12" customFormat="false" ht="63" hidden="false" customHeight="true" outlineLevel="0" collapsed="false">
      <c r="A12" s="5" t="s">
        <v>27</v>
      </c>
      <c r="B12" s="6" t="s">
        <v>28</v>
      </c>
      <c r="C12" s="6" t="s">
        <v>29</v>
      </c>
      <c r="D12" s="7" t="n">
        <f aca="false">ROUND(-2244003.82,2)</f>
        <v>-2244003.82</v>
      </c>
      <c r="E12" s="7" t="n">
        <f aca="false">ROUND(-2244003.82,2)</f>
        <v>-2244003.82</v>
      </c>
      <c r="F12" s="4"/>
    </row>
    <row r="13" customFormat="false" ht="78" hidden="false" customHeight="true" outlineLevel="0" collapsed="false">
      <c r="A13" s="5" t="s">
        <v>30</v>
      </c>
      <c r="B13" s="6" t="s">
        <v>31</v>
      </c>
      <c r="C13" s="6" t="s">
        <v>32</v>
      </c>
      <c r="D13" s="7" t="n">
        <f aca="false">ROUND(-2244003.82,2)</f>
        <v>-2244003.82</v>
      </c>
      <c r="E13" s="7" t="n">
        <f aca="false">ROUND(-2244003.82,2)</f>
        <v>-2244003.82</v>
      </c>
      <c r="F13" s="4"/>
    </row>
    <row r="14" customFormat="false" ht="39.75" hidden="false" customHeight="true" outlineLevel="0" collapsed="false">
      <c r="A14" s="5" t="s">
        <v>33</v>
      </c>
      <c r="B14" s="6" t="s">
        <v>34</v>
      </c>
      <c r="C14" s="6" t="s">
        <v>35</v>
      </c>
      <c r="D14" s="7" t="n">
        <f aca="false">ROUND(443301.95,2)</f>
        <v>443301.95</v>
      </c>
      <c r="E14" s="7" t="n">
        <f aca="false">ROUND(-556698.05,2)</f>
        <v>-556698.05</v>
      </c>
      <c r="F14" s="4"/>
    </row>
    <row r="15" customFormat="false" ht="42" hidden="false" customHeight="true" outlineLevel="0" collapsed="false">
      <c r="A15" s="5" t="s">
        <v>36</v>
      </c>
      <c r="B15" s="6" t="s">
        <v>37</v>
      </c>
      <c r="C15" s="6" t="s">
        <v>38</v>
      </c>
      <c r="D15" s="7" t="n">
        <f aca="false">ROUND(443301.95,2)</f>
        <v>443301.95</v>
      </c>
      <c r="E15" s="7" t="n">
        <f aca="false">ROUND(-556698.05,2)</f>
        <v>-556698.05</v>
      </c>
      <c r="F15" s="4"/>
    </row>
    <row r="16" customFormat="false" ht="50.25" hidden="false" customHeight="true" outlineLevel="0" collapsed="false">
      <c r="A16" s="5" t="s">
        <v>39</v>
      </c>
      <c r="B16" s="6" t="s">
        <v>40</v>
      </c>
      <c r="C16" s="6" t="s">
        <v>41</v>
      </c>
      <c r="D16" s="7" t="n">
        <f aca="false">ROUND(6749439.95,2)</f>
        <v>6749439.95</v>
      </c>
      <c r="E16" s="7" t="n">
        <f aca="false">ROUND(5749439.95,2)</f>
        <v>5749439.95</v>
      </c>
      <c r="F16" s="4"/>
    </row>
    <row r="17" customFormat="false" ht="66" hidden="false" customHeight="true" outlineLevel="0" collapsed="false">
      <c r="A17" s="5" t="s">
        <v>42</v>
      </c>
      <c r="B17" s="6" t="s">
        <v>43</v>
      </c>
      <c r="C17" s="6" t="s">
        <v>44</v>
      </c>
      <c r="D17" s="7" t="n">
        <f aca="false">ROUND(6749439.95,2)</f>
        <v>6749439.95</v>
      </c>
      <c r="E17" s="7" t="n">
        <f aca="false">ROUND(5749439.95,2)</f>
        <v>5749439.95</v>
      </c>
      <c r="F17" s="4"/>
    </row>
    <row r="18" customFormat="false" ht="64.5" hidden="false" customHeight="true" outlineLevel="0" collapsed="false">
      <c r="A18" s="5" t="s">
        <v>45</v>
      </c>
      <c r="B18" s="6" t="s">
        <v>46</v>
      </c>
      <c r="C18" s="6" t="s">
        <v>47</v>
      </c>
      <c r="D18" s="7" t="n">
        <f aca="false">ROUND(6749439.95,2)</f>
        <v>6749439.95</v>
      </c>
      <c r="E18" s="7" t="n">
        <f aca="false">ROUND(5749439.95,2)</f>
        <v>5749439.95</v>
      </c>
      <c r="F18" s="4"/>
    </row>
    <row r="19" customFormat="false" ht="50.25" hidden="false" customHeight="true" outlineLevel="0" collapsed="false">
      <c r="A19" s="5" t="s">
        <v>48</v>
      </c>
      <c r="B19" s="6" t="s">
        <v>49</v>
      </c>
      <c r="C19" s="6" t="s">
        <v>50</v>
      </c>
      <c r="D19" s="7" t="n">
        <f aca="false">ROUND(-6306138,2)</f>
        <v>-6306138</v>
      </c>
      <c r="E19" s="7" t="n">
        <f aca="false">ROUND(-6306138,2)</f>
        <v>-6306138</v>
      </c>
      <c r="F19" s="4"/>
    </row>
    <row r="20" customFormat="false" ht="55.5" hidden="false" customHeight="true" outlineLevel="0" collapsed="false">
      <c r="A20" s="5" t="s">
        <v>51</v>
      </c>
      <c r="B20" s="6" t="s">
        <v>52</v>
      </c>
      <c r="C20" s="6" t="s">
        <v>53</v>
      </c>
      <c r="D20" s="7" t="n">
        <f aca="false">ROUND(-6306138,2)</f>
        <v>-6306138</v>
      </c>
      <c r="E20" s="7" t="n">
        <f aca="false">ROUND(-6306138,2)</f>
        <v>-6306138</v>
      </c>
      <c r="F20" s="4"/>
    </row>
    <row r="21" customFormat="false" ht="68.25" hidden="false" customHeight="true" outlineLevel="0" collapsed="false">
      <c r="A21" s="5" t="s">
        <v>54</v>
      </c>
      <c r="B21" s="6" t="s">
        <v>55</v>
      </c>
      <c r="C21" s="6" t="s">
        <v>56</v>
      </c>
      <c r="D21" s="7" t="n">
        <f aca="false">ROUND(-6306138,2)</f>
        <v>-6306138</v>
      </c>
      <c r="E21" s="7" t="n">
        <f aca="false">ROUND(-6306138,2)</f>
        <v>-6306138</v>
      </c>
      <c r="F21" s="4"/>
    </row>
    <row r="22" customFormat="false" ht="25.5" hidden="false" customHeight="false" outlineLevel="0" collapsed="false">
      <c r="A22" s="5" t="s">
        <v>57</v>
      </c>
      <c r="B22" s="6" t="s">
        <v>58</v>
      </c>
      <c r="C22" s="6" t="s">
        <v>59</v>
      </c>
      <c r="D22" s="7" t="n">
        <f aca="false">ROUND(-446164.2,2)</f>
        <v>-446164.2</v>
      </c>
      <c r="E22" s="7" t="n">
        <f aca="false">ROUND(-30429393.9,2)</f>
        <v>-30429393.9</v>
      </c>
      <c r="F22" s="4"/>
    </row>
    <row r="23" customFormat="false" ht="34.5" hidden="false" customHeight="true" outlineLevel="0" collapsed="false">
      <c r="A23" s="5" t="s">
        <v>60</v>
      </c>
      <c r="B23" s="6" t="s">
        <v>61</v>
      </c>
      <c r="C23" s="6" t="s">
        <v>62</v>
      </c>
      <c r="D23" s="7" t="n">
        <f aca="false">ROUND(-446164.2,2)</f>
        <v>-446164.2</v>
      </c>
      <c r="E23" s="7" t="n">
        <f aca="false">ROUND(-30429393.9,2)</f>
        <v>-30429393.9</v>
      </c>
      <c r="F23" s="4"/>
    </row>
    <row r="24" customFormat="false" ht="25.5" hidden="false" customHeight="false" outlineLevel="0" collapsed="false">
      <c r="A24" s="5" t="s">
        <v>63</v>
      </c>
      <c r="B24" s="6" t="s">
        <v>64</v>
      </c>
      <c r="C24" s="6" t="s">
        <v>65</v>
      </c>
      <c r="D24" s="7" t="n">
        <f aca="false">ROUND(-654097435.36,2)</f>
        <v>-654097435.36</v>
      </c>
      <c r="E24" s="7" t="n">
        <f aca="false">ROUND(-467714917.81,2)</f>
        <v>-467714917.81</v>
      </c>
      <c r="F24" s="4"/>
    </row>
    <row r="25" customFormat="false" ht="25.5" hidden="false" customHeight="false" outlineLevel="0" collapsed="false">
      <c r="A25" s="5" t="s">
        <v>66</v>
      </c>
      <c r="B25" s="6" t="s">
        <v>67</v>
      </c>
      <c r="C25" s="6" t="s">
        <v>68</v>
      </c>
      <c r="D25" s="7" t="n">
        <f aca="false">ROUND(-654097435.36,2)</f>
        <v>-654097435.36</v>
      </c>
      <c r="E25" s="7" t="n">
        <f aca="false">ROUND(-467714917.81,2)</f>
        <v>-467714917.81</v>
      </c>
      <c r="F25" s="4"/>
    </row>
    <row r="26" customFormat="false" ht="25.5" hidden="false" customHeight="false" outlineLevel="0" collapsed="false">
      <c r="A26" s="5" t="s">
        <v>69</v>
      </c>
      <c r="B26" s="6" t="s">
        <v>70</v>
      </c>
      <c r="C26" s="6" t="s">
        <v>71</v>
      </c>
      <c r="D26" s="7" t="n">
        <f aca="false">ROUND(-654097435.36,2)</f>
        <v>-654097435.36</v>
      </c>
      <c r="E26" s="7" t="n">
        <f aca="false">ROUND(-467714917.81,2)</f>
        <v>-467714917.81</v>
      </c>
      <c r="F26" s="4"/>
    </row>
    <row r="27" customFormat="false" ht="46.5" hidden="false" customHeight="true" outlineLevel="0" collapsed="false">
      <c r="A27" s="5" t="s">
        <v>72</v>
      </c>
      <c r="B27" s="6" t="s">
        <v>73</v>
      </c>
      <c r="C27" s="6" t="s">
        <v>74</v>
      </c>
      <c r="D27" s="7" t="n">
        <f aca="false">ROUND(-654097435.36,2)</f>
        <v>-654097435.36</v>
      </c>
      <c r="E27" s="7" t="n">
        <f aca="false">ROUND(-467714917.81,2)</f>
        <v>-467714917.81</v>
      </c>
      <c r="F27" s="4"/>
    </row>
    <row r="28" customFormat="false" ht="25.5" hidden="false" customHeight="false" outlineLevel="0" collapsed="false">
      <c r="A28" s="5" t="s">
        <v>75</v>
      </c>
      <c r="B28" s="6" t="s">
        <v>76</v>
      </c>
      <c r="C28" s="6" t="s">
        <v>77</v>
      </c>
      <c r="D28" s="7" t="n">
        <f aca="false">ROUND(653651271.16,2)</f>
        <v>653651271.16</v>
      </c>
      <c r="E28" s="7" t="n">
        <f aca="false">ROUND(437285523.91,2)</f>
        <v>437285523.91</v>
      </c>
      <c r="F28" s="4"/>
    </row>
    <row r="29" customFormat="false" ht="25.5" hidden="false" customHeight="false" outlineLevel="0" collapsed="false">
      <c r="A29" s="5" t="s">
        <v>78</v>
      </c>
      <c r="B29" s="6" t="s">
        <v>79</v>
      </c>
      <c r="C29" s="6" t="s">
        <v>80</v>
      </c>
      <c r="D29" s="7" t="n">
        <f aca="false">ROUND(653651271.16,2)</f>
        <v>653651271.16</v>
      </c>
      <c r="E29" s="7" t="n">
        <f aca="false">ROUND(437285523.91,2)</f>
        <v>437285523.91</v>
      </c>
      <c r="F29" s="4"/>
    </row>
    <row r="30" customFormat="false" ht="25.5" hidden="false" customHeight="false" outlineLevel="0" collapsed="false">
      <c r="A30" s="5" t="s">
        <v>81</v>
      </c>
      <c r="B30" s="6" t="s">
        <v>82</v>
      </c>
      <c r="C30" s="6" t="s">
        <v>83</v>
      </c>
      <c r="D30" s="7" t="n">
        <f aca="false">ROUND(653651271.16,2)</f>
        <v>653651271.16</v>
      </c>
      <c r="E30" s="7" t="n">
        <f aca="false">ROUND(437285523.91,2)</f>
        <v>437285523.91</v>
      </c>
      <c r="F30" s="4"/>
    </row>
    <row r="31" customFormat="false" ht="42" hidden="false" customHeight="true" outlineLevel="0" collapsed="false">
      <c r="A31" s="5" t="s">
        <v>84</v>
      </c>
      <c r="B31" s="6" t="s">
        <v>85</v>
      </c>
      <c r="C31" s="6" t="s">
        <v>86</v>
      </c>
      <c r="D31" s="7" t="n">
        <f aca="false">ROUND(653651271.16,2)</f>
        <v>653651271.16</v>
      </c>
      <c r="E31" s="7" t="n">
        <f aca="false">ROUND(437285523.91,2)</f>
        <v>437285523.91</v>
      </c>
      <c r="F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</sheetData>
  <mergeCells count="4">
    <mergeCell ref="A1:E1"/>
    <mergeCell ref="A2:E2"/>
    <mergeCell ref="A3:E3"/>
    <mergeCell ref="A4:E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8:26:47Z</dcterms:created>
  <dc:creator/>
  <dc:description/>
  <dc:language>en-US</dc:language>
  <cp:lastModifiedBy>plan1</cp:lastModifiedBy>
  <cp:lastPrinted>2015-10-14T08:57:27Z</cp:lastPrinted>
  <dcterms:modified xsi:type="dcterms:W3CDTF">2015-10-22T05:06:37Z</dcterms:modified>
  <cp:revision>0</cp:revision>
  <dc:subject/>
  <dc:title/>
</cp:coreProperties>
</file>