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о постановлением администрации</t>
  </si>
  <si>
    <t xml:space="preserve">Таловского муниципального района</t>
  </si>
  <si>
    <t xml:space="preserve">от 18.04.2016№ 152</t>
  </si>
  <si>
    <t xml:space="preserve">Отчет об иснолнении районного бюджета по источникам финансирования                             за I квартал 2016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е районы План на год</t>
  </si>
  <si>
    <t xml:space="preserve">Муниципальные районы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4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172</t>
  </si>
  <si>
    <t xml:space="preserve">000 01  06  00  00  00  0000  000</t>
  </si>
  <si>
    <t xml:space="preserve">Иные источники внутреннего финансирования дефицитов бюджетов</t>
  </si>
  <si>
    <t xml:space="preserve">17,228</t>
  </si>
  <si>
    <t xml:space="preserve">000 01  06  05  00  00  0000  000</t>
  </si>
  <si>
    <t xml:space="preserve">Бюджетные кредиты, предоставленные внутри страны в валюте Российской Федерации</t>
  </si>
  <si>
    <t xml:space="preserve">17,229</t>
  </si>
  <si>
    <t xml:space="preserve">000 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17,240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7,243</t>
  </si>
  <si>
    <t xml:space="preserve">000 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4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4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0.28"/>
    <col collapsed="false" customWidth="true" hidden="false" outlineLevel="0" max="3" min="3" style="1" width="26.84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7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</row>
    <row r="6" customFormat="false" ht="57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</row>
    <row r="7" customFormat="false" ht="57" hidden="false" customHeight="false" outlineLevel="0" collapsed="false">
      <c r="A7" s="6" t="s">
        <v>10</v>
      </c>
      <c r="B7" s="7" t="s">
        <v>11</v>
      </c>
      <c r="C7" s="7" t="s">
        <v>12</v>
      </c>
      <c r="D7" s="8" t="n">
        <f aca="false">ROUND(13626824.16,2)</f>
        <v>13626824.16</v>
      </c>
      <c r="E7" s="8" t="n">
        <f aca="false">ROUND(-11492548.61,2)</f>
        <v>-11492548.61</v>
      </c>
    </row>
    <row r="8" customFormat="false" ht="71.25" hidden="false" customHeight="false" outlineLevel="0" collapsed="false">
      <c r="A8" s="6" t="s">
        <v>13</v>
      </c>
      <c r="B8" s="7" t="s">
        <v>14</v>
      </c>
      <c r="C8" s="7" t="s">
        <v>15</v>
      </c>
      <c r="D8" s="8" t="n">
        <f aca="false">ROUND(-2542798,2)</f>
        <v>-2542798</v>
      </c>
      <c r="E8" s="8" t="n">
        <f aca="false">ROUND(-2542819,2)</f>
        <v>-2542819</v>
      </c>
    </row>
    <row r="9" customFormat="false" ht="57" hidden="false" customHeight="false" outlineLevel="0" collapsed="false">
      <c r="A9" s="6" t="s">
        <v>16</v>
      </c>
      <c r="B9" s="7" t="s">
        <v>17</v>
      </c>
      <c r="C9" s="7" t="s">
        <v>18</v>
      </c>
      <c r="D9" s="8" t="n">
        <f aca="false">ROUND(-12541900,2)</f>
        <v>-12541900</v>
      </c>
      <c r="E9" s="8" t="n">
        <f aca="false">ROUND(-12541921,2)</f>
        <v>-12541921</v>
      </c>
    </row>
    <row r="10" customFormat="false" ht="85.5" hidden="false" customHeight="false" outlineLevel="0" collapsed="false">
      <c r="A10" s="6" t="s">
        <v>19</v>
      </c>
      <c r="B10" s="7" t="s">
        <v>20</v>
      </c>
      <c r="C10" s="7" t="s">
        <v>21</v>
      </c>
      <c r="D10" s="8" t="n">
        <f aca="false">ROUND(-12541900,2)</f>
        <v>-12541900</v>
      </c>
      <c r="E10" s="8" t="n">
        <f aca="false">ROUND(-12541921,2)</f>
        <v>-12541921</v>
      </c>
    </row>
    <row r="11" customFormat="false" ht="99.75" hidden="false" customHeight="false" outlineLevel="0" collapsed="false">
      <c r="A11" s="6" t="s">
        <v>22</v>
      </c>
      <c r="B11" s="7" t="s">
        <v>23</v>
      </c>
      <c r="C11" s="7" t="s">
        <v>24</v>
      </c>
      <c r="D11" s="8" t="n">
        <f aca="false">ROUND(-12541900,2)</f>
        <v>-12541900</v>
      </c>
      <c r="E11" s="8" t="n">
        <f aca="false">ROUND(-12541921,2)</f>
        <v>-12541921</v>
      </c>
    </row>
    <row r="12" customFormat="false" ht="99.75" hidden="false" customHeight="false" outlineLevel="0" collapsed="false">
      <c r="A12" s="6" t="s">
        <v>25</v>
      </c>
      <c r="B12" s="7" t="s">
        <v>26</v>
      </c>
      <c r="C12" s="7" t="s">
        <v>27</v>
      </c>
      <c r="D12" s="8" t="n">
        <f aca="false">ROUND(-12541900,2)</f>
        <v>-12541900</v>
      </c>
      <c r="E12" s="8" t="n">
        <f aca="false">ROUND(-12541921,2)</f>
        <v>-12541921</v>
      </c>
    </row>
    <row r="13" customFormat="false" ht="57" hidden="false" customHeight="false" outlineLevel="0" collapsed="false">
      <c r="A13" s="6" t="s">
        <v>28</v>
      </c>
      <c r="B13" s="7" t="s">
        <v>29</v>
      </c>
      <c r="C13" s="7" t="s">
        <v>30</v>
      </c>
      <c r="D13" s="8" t="n">
        <f aca="false">ROUND(9999102,2)</f>
        <v>9999102</v>
      </c>
      <c r="E13" s="8" t="n">
        <f aca="false">ROUND(9999102,2)</f>
        <v>9999102</v>
      </c>
    </row>
    <row r="14" customFormat="false" ht="57" hidden="false" customHeight="false" outlineLevel="0" collapsed="false">
      <c r="A14" s="6" t="s">
        <v>31</v>
      </c>
      <c r="B14" s="7" t="s">
        <v>32</v>
      </c>
      <c r="C14" s="7" t="s">
        <v>33</v>
      </c>
      <c r="D14" s="8" t="n">
        <f aca="false">ROUND(9999102,2)</f>
        <v>9999102</v>
      </c>
      <c r="E14" s="8" t="n">
        <f aca="false">ROUND(9999102,2)</f>
        <v>9999102</v>
      </c>
    </row>
    <row r="15" customFormat="false" ht="71.25" hidden="false" customHeight="false" outlineLevel="0" collapsed="false">
      <c r="A15" s="6" t="s">
        <v>34</v>
      </c>
      <c r="B15" s="7" t="s">
        <v>35</v>
      </c>
      <c r="C15" s="7" t="s">
        <v>36</v>
      </c>
      <c r="D15" s="8" t="n">
        <f aca="false">ROUND(9999102,2)</f>
        <v>9999102</v>
      </c>
      <c r="E15" s="8" t="n">
        <f aca="false">ROUND(9999102,2)</f>
        <v>9999102</v>
      </c>
    </row>
    <row r="16" customFormat="false" ht="99.75" hidden="false" customHeight="false" outlineLevel="0" collapsed="false">
      <c r="A16" s="6" t="s">
        <v>37</v>
      </c>
      <c r="B16" s="7" t="s">
        <v>38</v>
      </c>
      <c r="C16" s="7" t="s">
        <v>39</v>
      </c>
      <c r="D16" s="8" t="n">
        <f aca="false">ROUND(9999102,2)</f>
        <v>9999102</v>
      </c>
      <c r="E16" s="8" t="n">
        <f aca="false">ROUND(9999102,2)</f>
        <v>9999102</v>
      </c>
    </row>
    <row r="17" customFormat="false" ht="128.25" hidden="false" customHeight="false" outlineLevel="0" collapsed="false">
      <c r="A17" s="6" t="s">
        <v>40</v>
      </c>
      <c r="B17" s="7" t="s">
        <v>41</v>
      </c>
      <c r="C17" s="7" t="s">
        <v>42</v>
      </c>
      <c r="D17" s="8" t="n">
        <f aca="false">ROUND(9999102,2)</f>
        <v>9999102</v>
      </c>
      <c r="E17" s="8" t="n">
        <f aca="false">ROUND(9999102,2)</f>
        <v>9999102</v>
      </c>
    </row>
    <row r="18" customFormat="false" ht="28.5" hidden="false" customHeight="false" outlineLevel="0" collapsed="false">
      <c r="A18" s="6" t="s">
        <v>43</v>
      </c>
      <c r="B18" s="7" t="s">
        <v>44</v>
      </c>
      <c r="C18" s="7" t="s">
        <v>45</v>
      </c>
      <c r="D18" s="8" t="n">
        <f aca="false">ROUND(16169622.16,2)</f>
        <v>16169622.16</v>
      </c>
      <c r="E18" s="8" t="n">
        <f aca="false">ROUND(-8949729.61,2)</f>
        <v>-8949729.61</v>
      </c>
    </row>
    <row r="19" customFormat="false" ht="42.75" hidden="false" customHeight="false" outlineLevel="0" collapsed="false">
      <c r="A19" s="6" t="s">
        <v>46</v>
      </c>
      <c r="B19" s="7" t="s">
        <v>47</v>
      </c>
      <c r="C19" s="7" t="s">
        <v>48</v>
      </c>
      <c r="D19" s="8" t="n">
        <f aca="false">ROUND(16169622.16,2)</f>
        <v>16169622.16</v>
      </c>
      <c r="E19" s="8" t="n">
        <f aca="false">ROUND(-8949729.61,2)</f>
        <v>-8949729.61</v>
      </c>
    </row>
    <row r="20" customFormat="false" ht="28.5" hidden="false" customHeight="false" outlineLevel="0" collapsed="false">
      <c r="A20" s="6" t="s">
        <v>49</v>
      </c>
      <c r="B20" s="7" t="s">
        <v>50</v>
      </c>
      <c r="C20" s="7" t="s">
        <v>51</v>
      </c>
      <c r="D20" s="8" t="n">
        <f aca="false">ROUND(-610026806,2)</f>
        <v>-610026806</v>
      </c>
      <c r="E20" s="8" t="n">
        <f aca="false">ROUND(-182507220.83,2)</f>
        <v>-182507220.83</v>
      </c>
    </row>
    <row r="21" customFormat="false" ht="42.75" hidden="false" customHeight="false" outlineLevel="0" collapsed="false">
      <c r="A21" s="6" t="s">
        <v>52</v>
      </c>
      <c r="B21" s="7" t="s">
        <v>53</v>
      </c>
      <c r="C21" s="7" t="s">
        <v>54</v>
      </c>
      <c r="D21" s="8" t="n">
        <f aca="false">ROUND(-610026806,2)</f>
        <v>-610026806</v>
      </c>
      <c r="E21" s="8" t="n">
        <f aca="false">ROUND(-182507220.83,2)</f>
        <v>-182507220.83</v>
      </c>
    </row>
    <row r="22" customFormat="false" ht="42.75" hidden="false" customHeight="false" outlineLevel="0" collapsed="false">
      <c r="A22" s="6" t="s">
        <v>55</v>
      </c>
      <c r="B22" s="7" t="s">
        <v>56</v>
      </c>
      <c r="C22" s="7" t="s">
        <v>57</v>
      </c>
      <c r="D22" s="8" t="n">
        <f aca="false">ROUND(-610026806,2)</f>
        <v>-610026806</v>
      </c>
      <c r="E22" s="8" t="n">
        <f aca="false">ROUND(-182507220.83,2)</f>
        <v>-182507220.83</v>
      </c>
    </row>
    <row r="23" customFormat="false" ht="57" hidden="false" customHeight="false" outlineLevel="0" collapsed="false">
      <c r="A23" s="6" t="s">
        <v>58</v>
      </c>
      <c r="B23" s="7" t="s">
        <v>59</v>
      </c>
      <c r="C23" s="7" t="s">
        <v>60</v>
      </c>
      <c r="D23" s="8" t="n">
        <f aca="false">ROUND(-610026806,2)</f>
        <v>-610026806</v>
      </c>
      <c r="E23" s="8" t="n">
        <f aca="false">ROUND(-182507220.83,2)</f>
        <v>-182507220.83</v>
      </c>
    </row>
    <row r="24" customFormat="false" ht="28.5" hidden="false" customHeight="false" outlineLevel="0" collapsed="false">
      <c r="A24" s="6" t="s">
        <v>61</v>
      </c>
      <c r="B24" s="7" t="s">
        <v>62</v>
      </c>
      <c r="C24" s="7" t="s">
        <v>63</v>
      </c>
      <c r="D24" s="8" t="n">
        <f aca="false">ROUND(626196428.16,2)</f>
        <v>626196428.16</v>
      </c>
      <c r="E24" s="8" t="n">
        <f aca="false">ROUND(173557491.22,2)</f>
        <v>173557491.22</v>
      </c>
    </row>
    <row r="25" customFormat="false" ht="42.75" hidden="false" customHeight="false" outlineLevel="0" collapsed="false">
      <c r="A25" s="6" t="s">
        <v>64</v>
      </c>
      <c r="B25" s="7" t="s">
        <v>65</v>
      </c>
      <c r="C25" s="7" t="s">
        <v>66</v>
      </c>
      <c r="D25" s="8" t="n">
        <f aca="false">ROUND(626196428.16,2)</f>
        <v>626196428.16</v>
      </c>
      <c r="E25" s="8" t="n">
        <f aca="false">ROUND(173557491.22,2)</f>
        <v>173557491.22</v>
      </c>
    </row>
    <row r="26" customFormat="false" ht="42.75" hidden="false" customHeight="false" outlineLevel="0" collapsed="false">
      <c r="A26" s="6" t="s">
        <v>67</v>
      </c>
      <c r="B26" s="7" t="s">
        <v>68</v>
      </c>
      <c r="C26" s="7" t="s">
        <v>69</v>
      </c>
      <c r="D26" s="8" t="n">
        <f aca="false">ROUND(626196428.16,2)</f>
        <v>626196428.16</v>
      </c>
      <c r="E26" s="8" t="n">
        <f aca="false">ROUND(173557491.22,2)</f>
        <v>173557491.22</v>
      </c>
    </row>
    <row r="27" customFormat="false" ht="57" hidden="false" customHeight="false" outlineLevel="0" collapsed="false">
      <c r="A27" s="6" t="s">
        <v>70</v>
      </c>
      <c r="B27" s="7" t="s">
        <v>71</v>
      </c>
      <c r="C27" s="7" t="s">
        <v>72</v>
      </c>
      <c r="D27" s="8" t="n">
        <f aca="false">ROUND(626196428.16,2)</f>
        <v>626196428.16</v>
      </c>
      <c r="E27" s="8" t="n">
        <f aca="false">ROUND(173557491.22,2)</f>
        <v>173557491.22</v>
      </c>
    </row>
  </sheetData>
  <mergeCells count="5">
    <mergeCell ref="A1:E1"/>
    <mergeCell ref="A2:E2"/>
    <mergeCell ref="A3:E3"/>
    <mergeCell ref="A4:E4"/>
    <mergeCell ref="A5:E5"/>
  </mergeCells>
  <printOptions headings="false" gridLines="true" gridLinesSet="true" horizontalCentered="false" verticalCentered="false"/>
  <pageMargins left="0.75" right="0.75" top="1" bottom="1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7:05:28Z</dcterms:created>
  <dc:creator>plan5</dc:creator>
  <dc:description/>
  <dc:language>en-US</dc:language>
  <cp:lastModifiedBy>plan5</cp:lastModifiedBy>
  <cp:lastPrinted>2016-04-14T07:40:12Z</cp:lastPrinted>
  <dcterms:modified xsi:type="dcterms:W3CDTF">2016-04-25T07:45:26Z</dcterms:modified>
  <cp:revision>0</cp:revision>
  <dc:subject/>
  <dc:title/>
</cp:coreProperties>
</file>