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Утверждено постановлением администрации </t>
  </si>
  <si>
    <t xml:space="preserve">Таловского муниципального района </t>
  </si>
  <si>
    <t xml:space="preserve">от 18.04.2016 № 152</t>
  </si>
  <si>
    <t xml:space="preserve">Отчет об исполнении районного бюджета по расходам за I квартал 2016 года</t>
  </si>
  <si>
    <t xml:space="preserve">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Муниципальные районы План на год</t>
  </si>
  <si>
    <t xml:space="preserve">Муниципальные районы Исполнено</t>
  </si>
  <si>
    <t xml:space="preserve"> Муниципальные районы % к плану на год</t>
  </si>
  <si>
    <t xml:space="preserve">2,1</t>
  </si>
  <si>
    <t xml:space="preserve">000  9600  0000000000  000</t>
  </si>
  <si>
    <t xml:space="preserve">Расходы бюджета - ИТОГО</t>
  </si>
  <si>
    <t xml:space="preserve">2,2</t>
  </si>
  <si>
    <t xml:space="preserve">000  0100  0000000000  000</t>
  </si>
  <si>
    <t xml:space="preserve">Общегосударственные вопросы</t>
  </si>
  <si>
    <t xml:space="preserve">2,5</t>
  </si>
  <si>
    <t xml:space="preserve">000  0103  0000000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,6</t>
  </si>
  <si>
    <t xml:space="preserve">000  0104  0000000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8</t>
  </si>
  <si>
    <t xml:space="preserve">000  0106  0000000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,9</t>
  </si>
  <si>
    <t xml:space="preserve">000  0107  0000000000  000</t>
  </si>
  <si>
    <t xml:space="preserve">Обеспечение проведения выборов и референдумов</t>
  </si>
  <si>
    <t xml:space="preserve">2,13</t>
  </si>
  <si>
    <t xml:space="preserve">000  0111  0000000000  000</t>
  </si>
  <si>
    <t xml:space="preserve">Резервные фонды</t>
  </si>
  <si>
    <t xml:space="preserve">2,15</t>
  </si>
  <si>
    <t xml:space="preserve">000  0113  0000000000  000</t>
  </si>
  <si>
    <t xml:space="preserve">Другие общегосударственные вопросы</t>
  </si>
  <si>
    <t xml:space="preserve">2,25</t>
  </si>
  <si>
    <t xml:space="preserve">000  0300  0000000000  000</t>
  </si>
  <si>
    <t xml:space="preserve">Национальная безопасность и правоохранительная деятельность</t>
  </si>
  <si>
    <t xml:space="preserve">2,34</t>
  </si>
  <si>
    <t xml:space="preserve">000  0309  0000000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,39</t>
  </si>
  <si>
    <t xml:space="preserve">000  0400  0000000000  000</t>
  </si>
  <si>
    <t xml:space="preserve">Национальная экономика</t>
  </si>
  <si>
    <t xml:space="preserve">2,44</t>
  </si>
  <si>
    <t xml:space="preserve">000  0405  0000000000  000</t>
  </si>
  <si>
    <t xml:space="preserve">Сельское хозяйство и рыболовство</t>
  </si>
  <si>
    <t xml:space="preserve">2,47</t>
  </si>
  <si>
    <t xml:space="preserve">000  0408  0000000000  000</t>
  </si>
  <si>
    <t xml:space="preserve">Транспорт</t>
  </si>
  <si>
    <t xml:space="preserve">2,51</t>
  </si>
  <si>
    <t xml:space="preserve">000  0412  0000000000  000</t>
  </si>
  <si>
    <t xml:space="preserve">Другие вопросы в области национальной экономики</t>
  </si>
  <si>
    <t xml:space="preserve">2,52</t>
  </si>
  <si>
    <t xml:space="preserve">000  0500  0000000000  000</t>
  </si>
  <si>
    <t xml:space="preserve">Жилищно-коммунальное хозяйство</t>
  </si>
  <si>
    <t xml:space="preserve">2,55</t>
  </si>
  <si>
    <t xml:space="preserve">000  0503  0000000000  000</t>
  </si>
  <si>
    <t xml:space="preserve">Благоустройство</t>
  </si>
  <si>
    <t xml:space="preserve">2,58</t>
  </si>
  <si>
    <t xml:space="preserve">000  0600  0000000000  000</t>
  </si>
  <si>
    <t xml:space="preserve">Охрана окружающей среды</t>
  </si>
  <si>
    <t xml:space="preserve">2,63</t>
  </si>
  <si>
    <t xml:space="preserve">000  0605  0000000000  000</t>
  </si>
  <si>
    <t xml:space="preserve">Другие вопросы в области охраны окружающей среды</t>
  </si>
  <si>
    <t xml:space="preserve">2,64</t>
  </si>
  <si>
    <t xml:space="preserve">000  0700  0000000000  000</t>
  </si>
  <si>
    <t xml:space="preserve">Образование</t>
  </si>
  <si>
    <t xml:space="preserve">2,65</t>
  </si>
  <si>
    <t xml:space="preserve">000  0701  0000000000  000</t>
  </si>
  <si>
    <t xml:space="preserve">Дошкольное образование</t>
  </si>
  <si>
    <t xml:space="preserve">2,66</t>
  </si>
  <si>
    <t xml:space="preserve">000  0702  0000000000  000</t>
  </si>
  <si>
    <t xml:space="preserve">Общее образование</t>
  </si>
  <si>
    <t xml:space="preserve">2,70</t>
  </si>
  <si>
    <t xml:space="preserve">000  0707  0000000000  000</t>
  </si>
  <si>
    <t xml:space="preserve">Молодежная политика и оздоровление детей</t>
  </si>
  <si>
    <t xml:space="preserve">2,72</t>
  </si>
  <si>
    <t xml:space="preserve">000  0709  0000000000  000</t>
  </si>
  <si>
    <t xml:space="preserve">Другие вопросы в области образования</t>
  </si>
  <si>
    <t xml:space="preserve">2,73</t>
  </si>
  <si>
    <t xml:space="preserve">000  0800  0000000000  000</t>
  </si>
  <si>
    <t xml:space="preserve">Культура, кинематография</t>
  </si>
  <si>
    <t xml:space="preserve">2,74</t>
  </si>
  <si>
    <t xml:space="preserve">000  0801  0000000000  000</t>
  </si>
  <si>
    <t xml:space="preserve">Культура</t>
  </si>
  <si>
    <t xml:space="preserve">2,88</t>
  </si>
  <si>
    <t xml:space="preserve">000  1000  0000000000  000</t>
  </si>
  <si>
    <t xml:space="preserve">Социальная политика</t>
  </si>
  <si>
    <t xml:space="preserve">2,89</t>
  </si>
  <si>
    <t xml:space="preserve">000  1001  0000000000  000</t>
  </si>
  <si>
    <t xml:space="preserve">Пенсионное обеспечение</t>
  </si>
  <si>
    <t xml:space="preserve">2,91</t>
  </si>
  <si>
    <t xml:space="preserve">000  1003  0000000000  000</t>
  </si>
  <si>
    <t xml:space="preserve">Социальное обеспечение населения</t>
  </si>
  <si>
    <t xml:space="preserve">2,92</t>
  </si>
  <si>
    <t xml:space="preserve">000  1004  0000000000  000</t>
  </si>
  <si>
    <t xml:space="preserve">Охрана семьи и детства</t>
  </si>
  <si>
    <t xml:space="preserve">2,94</t>
  </si>
  <si>
    <t xml:space="preserve">000  1006  0000000000  000</t>
  </si>
  <si>
    <t xml:space="preserve">Другие вопросы в области социальной политики</t>
  </si>
  <si>
    <t xml:space="preserve">2,95</t>
  </si>
  <si>
    <t xml:space="preserve">000  1100  0000000000  000</t>
  </si>
  <si>
    <t xml:space="preserve">Физическая культура и спорт</t>
  </si>
  <si>
    <t xml:space="preserve">2,96</t>
  </si>
  <si>
    <t xml:space="preserve">000  1101  0000000000  000</t>
  </si>
  <si>
    <t xml:space="preserve">Физическая культура</t>
  </si>
  <si>
    <t xml:space="preserve">2,106</t>
  </si>
  <si>
    <t xml:space="preserve">000  1300  0000000000  000</t>
  </si>
  <si>
    <t xml:space="preserve">Обслуживание государственного и муниципального долга</t>
  </si>
  <si>
    <t xml:space="preserve">2,107</t>
  </si>
  <si>
    <t xml:space="preserve">000  1301  0000000000  000</t>
  </si>
  <si>
    <t xml:space="preserve">Обслуживание государственного внутреннего и муниципального долга</t>
  </si>
  <si>
    <t xml:space="preserve">2,109</t>
  </si>
  <si>
    <t xml:space="preserve">000  1400  0000000000  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2,110</t>
  </si>
  <si>
    <t xml:space="preserve">000  1401  0000000000 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,111</t>
  </si>
  <si>
    <t xml:space="preserve">000  1402  0000000000  000</t>
  </si>
  <si>
    <t xml:space="preserve">Иные дотации</t>
  </si>
  <si>
    <t xml:space="preserve">2,112</t>
  </si>
  <si>
    <t xml:space="preserve">000  1403  0000000000  000</t>
  </si>
  <si>
    <t xml:space="preserve">Прочие межбюджетные трансферты общего характера</t>
  </si>
  <si>
    <t xml:space="preserve">16,1</t>
  </si>
  <si>
    <t xml:space="preserve">000  7900  0000000000  000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8.56"/>
    <col collapsed="false" customWidth="true" hidden="false" outlineLevel="0" max="3" min="3" style="1" width="26.84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99.75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28.5" hidden="false" customHeight="false" outlineLevel="0" collapsed="false">
      <c r="A7" s="6" t="s">
        <v>11</v>
      </c>
      <c r="B7" s="7" t="s">
        <v>12</v>
      </c>
      <c r="C7" s="7" t="s">
        <v>13</v>
      </c>
      <c r="D7" s="8" t="n">
        <f aca="false">ROUND(613654528.16,2)</f>
        <v>613654528.16</v>
      </c>
      <c r="E7" s="8" t="n">
        <f aca="false">ROUND(160471741.11,2)</f>
        <v>160471741.11</v>
      </c>
      <c r="F7" s="8" t="n">
        <f aca="false">ROUND(26.15,2)</f>
        <v>26.15</v>
      </c>
    </row>
    <row r="8" customFormat="false" ht="28.5" hidden="false" customHeight="false" outlineLevel="0" collapsed="false">
      <c r="A8" s="6" t="s">
        <v>14</v>
      </c>
      <c r="B8" s="7" t="s">
        <v>15</v>
      </c>
      <c r="C8" s="7" t="s">
        <v>16</v>
      </c>
      <c r="D8" s="8" t="n">
        <f aca="false">ROUND(50600062.8,2)</f>
        <v>50600062.8</v>
      </c>
      <c r="E8" s="8" t="n">
        <f aca="false">ROUND(9673198.45,2)</f>
        <v>9673198.45</v>
      </c>
      <c r="F8" s="8" t="n">
        <f aca="false">ROUND(19.12,2)</f>
        <v>19.12</v>
      </c>
    </row>
    <row r="9" customFormat="false" ht="114" hidden="false" customHeight="false" outlineLevel="0" collapsed="false">
      <c r="A9" s="6" t="s">
        <v>17</v>
      </c>
      <c r="B9" s="7" t="s">
        <v>18</v>
      </c>
      <c r="C9" s="7" t="s">
        <v>19</v>
      </c>
      <c r="D9" s="8" t="n">
        <f aca="false">ROUND(1125200,2)</f>
        <v>1125200</v>
      </c>
      <c r="E9" s="8" t="n">
        <f aca="false">ROUND(227114.06,2)</f>
        <v>227114.06</v>
      </c>
      <c r="F9" s="8" t="n">
        <f aca="false">ROUND(20.18,2)</f>
        <v>20.18</v>
      </c>
    </row>
    <row r="10" customFormat="false" ht="114" hidden="false" customHeight="false" outlineLevel="0" collapsed="false">
      <c r="A10" s="6" t="s">
        <v>20</v>
      </c>
      <c r="B10" s="7" t="s">
        <v>21</v>
      </c>
      <c r="C10" s="7" t="s">
        <v>22</v>
      </c>
      <c r="D10" s="8" t="n">
        <f aca="false">ROUND(16889795,2)</f>
        <v>16889795</v>
      </c>
      <c r="E10" s="8" t="n">
        <f aca="false">ROUND(3776176.4,2)</f>
        <v>3776176.4</v>
      </c>
      <c r="F10" s="8" t="n">
        <f aca="false">ROUND(22.36,2)</f>
        <v>22.36</v>
      </c>
    </row>
    <row r="11" customFormat="false" ht="99.75" hidden="false" customHeight="false" outlineLevel="0" collapsed="false">
      <c r="A11" s="6" t="s">
        <v>23</v>
      </c>
      <c r="B11" s="7" t="s">
        <v>24</v>
      </c>
      <c r="C11" s="7" t="s">
        <v>25</v>
      </c>
      <c r="D11" s="8" t="n">
        <f aca="false">ROUND(5671567.8,2)</f>
        <v>5671567.8</v>
      </c>
      <c r="E11" s="8" t="n">
        <f aca="false">ROUND(1222697.98,2)</f>
        <v>1222697.98</v>
      </c>
      <c r="F11" s="8" t="n">
        <f aca="false">ROUND(21.56,2)</f>
        <v>21.56</v>
      </c>
    </row>
    <row r="12" customFormat="false" ht="42.75" hidden="false" customHeight="false" outlineLevel="0" collapsed="false">
      <c r="A12" s="6" t="s">
        <v>26</v>
      </c>
      <c r="B12" s="7" t="s">
        <v>27</v>
      </c>
      <c r="C12" s="7" t="s">
        <v>28</v>
      </c>
      <c r="D12" s="8" t="n">
        <f aca="false">ROUND(300000,2)</f>
        <v>300000</v>
      </c>
      <c r="E12" s="8" t="n">
        <f aca="false">ROUND(0,2)</f>
        <v>0</v>
      </c>
      <c r="F12" s="8" t="n">
        <f aca="false">ROUND(0,2)</f>
        <v>0</v>
      </c>
    </row>
    <row r="13" customFormat="false" ht="28.5" hidden="false" customHeight="false" outlineLevel="0" collapsed="false">
      <c r="A13" s="6" t="s">
        <v>29</v>
      </c>
      <c r="B13" s="7" t="s">
        <v>30</v>
      </c>
      <c r="C13" s="7" t="s">
        <v>31</v>
      </c>
      <c r="D13" s="8" t="n">
        <f aca="false">ROUND(480000,2)</f>
        <v>480000</v>
      </c>
      <c r="E13" s="8" t="n">
        <f aca="false">ROUND(0,2)</f>
        <v>0</v>
      </c>
      <c r="F13" s="8" t="n">
        <f aca="false">ROUND(0,2)</f>
        <v>0</v>
      </c>
    </row>
    <row r="14" customFormat="false" ht="42.75" hidden="false" customHeight="false" outlineLevel="0" collapsed="false">
      <c r="A14" s="6" t="s">
        <v>32</v>
      </c>
      <c r="B14" s="7" t="s">
        <v>33</v>
      </c>
      <c r="C14" s="7" t="s">
        <v>34</v>
      </c>
      <c r="D14" s="8" t="n">
        <f aca="false">ROUND(26133500,2)</f>
        <v>26133500</v>
      </c>
      <c r="E14" s="8" t="n">
        <f aca="false">ROUND(4447210.01,2)</f>
        <v>4447210.01</v>
      </c>
      <c r="F14" s="8" t="n">
        <f aca="false">ROUND(17.02,2)</f>
        <v>17.02</v>
      </c>
    </row>
    <row r="15" customFormat="false" ht="57" hidden="false" customHeight="false" outlineLevel="0" collapsed="false">
      <c r="A15" s="6" t="s">
        <v>35</v>
      </c>
      <c r="B15" s="7" t="s">
        <v>36</v>
      </c>
      <c r="C15" s="7" t="s">
        <v>37</v>
      </c>
      <c r="D15" s="8" t="n">
        <f aca="false">ROUND(2102700,2)</f>
        <v>2102700</v>
      </c>
      <c r="E15" s="8" t="n">
        <f aca="false">ROUND(402943.64,2)</f>
        <v>402943.64</v>
      </c>
      <c r="F15" s="8" t="n">
        <f aca="false">ROUND(19.16,2)</f>
        <v>19.16</v>
      </c>
    </row>
    <row r="16" customFormat="false" ht="85.5" hidden="false" customHeight="false" outlineLevel="0" collapsed="false">
      <c r="A16" s="6" t="s">
        <v>38</v>
      </c>
      <c r="B16" s="7" t="s">
        <v>39</v>
      </c>
      <c r="C16" s="7" t="s">
        <v>40</v>
      </c>
      <c r="D16" s="8" t="n">
        <f aca="false">ROUND(2102700,2)</f>
        <v>2102700</v>
      </c>
      <c r="E16" s="8" t="n">
        <f aca="false">ROUND(402943.64,2)</f>
        <v>402943.64</v>
      </c>
      <c r="F16" s="8" t="n">
        <f aca="false">ROUND(19.16,2)</f>
        <v>19.16</v>
      </c>
    </row>
    <row r="17" customFormat="false" ht="28.5" hidden="false" customHeight="false" outlineLevel="0" collapsed="false">
      <c r="A17" s="6" t="s">
        <v>41</v>
      </c>
      <c r="B17" s="7" t="s">
        <v>42</v>
      </c>
      <c r="C17" s="7" t="s">
        <v>43</v>
      </c>
      <c r="D17" s="8" t="n">
        <f aca="false">ROUND(3423450,2)</f>
        <v>3423450</v>
      </c>
      <c r="E17" s="8" t="n">
        <f aca="false">ROUND(633042.58,2)</f>
        <v>633042.58</v>
      </c>
      <c r="F17" s="8" t="n">
        <f aca="false">ROUND(18.49,2)</f>
        <v>18.49</v>
      </c>
    </row>
    <row r="18" customFormat="false" ht="28.5" hidden="false" customHeight="false" outlineLevel="0" collapsed="false">
      <c r="A18" s="6" t="s">
        <v>44</v>
      </c>
      <c r="B18" s="7" t="s">
        <v>45</v>
      </c>
      <c r="C18" s="7" t="s">
        <v>46</v>
      </c>
      <c r="D18" s="8" t="n">
        <f aca="false">ROUND(2170700,2)</f>
        <v>2170700</v>
      </c>
      <c r="E18" s="8" t="n">
        <f aca="false">ROUND(382292.58,2)</f>
        <v>382292.58</v>
      </c>
      <c r="F18" s="8" t="n">
        <f aca="false">ROUND(17.61,2)</f>
        <v>17.61</v>
      </c>
    </row>
    <row r="19" customFormat="false" ht="28.5" hidden="false" customHeight="false" outlineLevel="0" collapsed="false">
      <c r="A19" s="6" t="s">
        <v>47</v>
      </c>
      <c r="B19" s="7" t="s">
        <v>48</v>
      </c>
      <c r="C19" s="7" t="s">
        <v>49</v>
      </c>
      <c r="D19" s="8" t="n">
        <f aca="false">ROUND(900000,2)</f>
        <v>900000</v>
      </c>
      <c r="E19" s="8" t="n">
        <f aca="false">ROUND(0,2)</f>
        <v>0</v>
      </c>
      <c r="F19" s="8" t="n">
        <f aca="false">ROUND(0,2)</f>
        <v>0</v>
      </c>
    </row>
    <row r="20" customFormat="false" ht="42.75" hidden="false" customHeight="false" outlineLevel="0" collapsed="false">
      <c r="A20" s="6" t="s">
        <v>50</v>
      </c>
      <c r="B20" s="7" t="s">
        <v>51</v>
      </c>
      <c r="C20" s="7" t="s">
        <v>52</v>
      </c>
      <c r="D20" s="8" t="n">
        <f aca="false">ROUND(352750,2)</f>
        <v>352750</v>
      </c>
      <c r="E20" s="8" t="n">
        <f aca="false">ROUND(250750,2)</f>
        <v>250750</v>
      </c>
      <c r="F20" s="8" t="n">
        <f aca="false">ROUND(71.08,2)</f>
        <v>71.08</v>
      </c>
    </row>
    <row r="21" customFormat="false" ht="28.5" hidden="false" customHeight="false" outlineLevel="0" collapsed="false">
      <c r="A21" s="6" t="s">
        <v>53</v>
      </c>
      <c r="B21" s="7" t="s">
        <v>54</v>
      </c>
      <c r="C21" s="7" t="s">
        <v>55</v>
      </c>
      <c r="D21" s="8" t="n">
        <f aca="false">ROUND(1840804,2)</f>
        <v>1840804</v>
      </c>
      <c r="E21" s="8" t="n">
        <f aca="false">ROUND(0,2)</f>
        <v>0</v>
      </c>
      <c r="F21" s="8" t="n">
        <f aca="false">ROUND(0,2)</f>
        <v>0</v>
      </c>
    </row>
    <row r="22" customFormat="false" ht="28.5" hidden="false" customHeight="false" outlineLevel="0" collapsed="false">
      <c r="A22" s="6" t="s">
        <v>56</v>
      </c>
      <c r="B22" s="7" t="s">
        <v>57</v>
      </c>
      <c r="C22" s="7" t="s">
        <v>58</v>
      </c>
      <c r="D22" s="8" t="n">
        <f aca="false">ROUND(1840804,2)</f>
        <v>1840804</v>
      </c>
      <c r="E22" s="8" t="n">
        <f aca="false">ROUND(0,2)</f>
        <v>0</v>
      </c>
      <c r="F22" s="8" t="n">
        <f aca="false">ROUND(0,2)</f>
        <v>0</v>
      </c>
    </row>
    <row r="23" customFormat="false" ht="28.5" hidden="false" customHeight="false" outlineLevel="0" collapsed="false">
      <c r="A23" s="6" t="s">
        <v>59</v>
      </c>
      <c r="B23" s="7" t="s">
        <v>60</v>
      </c>
      <c r="C23" s="7" t="s">
        <v>61</v>
      </c>
      <c r="D23" s="8" t="n">
        <f aca="false">ROUND(10000,2)</f>
        <v>10000</v>
      </c>
      <c r="E23" s="8" t="n">
        <f aca="false">ROUND(0,2)</f>
        <v>0</v>
      </c>
      <c r="F23" s="8" t="n">
        <f aca="false">ROUND(0,2)</f>
        <v>0</v>
      </c>
    </row>
    <row r="24" customFormat="false" ht="42.75" hidden="false" customHeight="false" outlineLevel="0" collapsed="false">
      <c r="A24" s="6" t="s">
        <v>62</v>
      </c>
      <c r="B24" s="7" t="s">
        <v>63</v>
      </c>
      <c r="C24" s="7" t="s">
        <v>64</v>
      </c>
      <c r="D24" s="8" t="n">
        <f aca="false">ROUND(10000,2)</f>
        <v>10000</v>
      </c>
      <c r="E24" s="8" t="n">
        <f aca="false">ROUND(0,2)</f>
        <v>0</v>
      </c>
      <c r="F24" s="8" t="n">
        <f aca="false">ROUND(0,2)</f>
        <v>0</v>
      </c>
    </row>
    <row r="25" customFormat="false" ht="28.5" hidden="false" customHeight="false" outlineLevel="0" collapsed="false">
      <c r="A25" s="6" t="s">
        <v>65</v>
      </c>
      <c r="B25" s="7" t="s">
        <v>66</v>
      </c>
      <c r="C25" s="7" t="s">
        <v>67</v>
      </c>
      <c r="D25" s="8" t="n">
        <f aca="false">ROUND(427917200,2)</f>
        <v>427917200</v>
      </c>
      <c r="E25" s="8" t="n">
        <f aca="false">ROUND(100788177.46,2)</f>
        <v>100788177.46</v>
      </c>
      <c r="F25" s="8" t="n">
        <f aca="false">ROUND(23.55,2)</f>
        <v>23.55</v>
      </c>
    </row>
    <row r="26" customFormat="false" ht="28.5" hidden="false" customHeight="false" outlineLevel="0" collapsed="false">
      <c r="A26" s="6" t="s">
        <v>68</v>
      </c>
      <c r="B26" s="7" t="s">
        <v>69</v>
      </c>
      <c r="C26" s="7" t="s">
        <v>70</v>
      </c>
      <c r="D26" s="8" t="n">
        <f aca="false">ROUND(76809600,2)</f>
        <v>76809600</v>
      </c>
      <c r="E26" s="8" t="n">
        <f aca="false">ROUND(17676709.67,2)</f>
        <v>17676709.67</v>
      </c>
      <c r="F26" s="8" t="n">
        <f aca="false">ROUND(23.01,2)</f>
        <v>23.01</v>
      </c>
    </row>
    <row r="27" customFormat="false" ht="28.5" hidden="false" customHeight="false" outlineLevel="0" collapsed="false">
      <c r="A27" s="6" t="s">
        <v>71</v>
      </c>
      <c r="B27" s="7" t="s">
        <v>72</v>
      </c>
      <c r="C27" s="7" t="s">
        <v>73</v>
      </c>
      <c r="D27" s="8" t="n">
        <f aca="false">ROUND(335077200,2)</f>
        <v>335077200</v>
      </c>
      <c r="E27" s="8" t="n">
        <f aca="false">ROUND(80059141.06,2)</f>
        <v>80059141.06</v>
      </c>
      <c r="F27" s="8" t="n">
        <f aca="false">ROUND(23.89,2)</f>
        <v>23.89</v>
      </c>
    </row>
    <row r="28" customFormat="false" ht="28.5" hidden="false" customHeight="false" outlineLevel="0" collapsed="false">
      <c r="A28" s="6" t="s">
        <v>74</v>
      </c>
      <c r="B28" s="7" t="s">
        <v>75</v>
      </c>
      <c r="C28" s="7" t="s">
        <v>76</v>
      </c>
      <c r="D28" s="8" t="n">
        <f aca="false">ROUND(2650000,2)</f>
        <v>2650000</v>
      </c>
      <c r="E28" s="8" t="n">
        <f aca="false">ROUND(7943,2)</f>
        <v>7943</v>
      </c>
      <c r="F28" s="8" t="n">
        <f aca="false">ROUND(0.3,2)</f>
        <v>0.3</v>
      </c>
    </row>
    <row r="29" customFormat="false" ht="28.5" hidden="false" customHeight="false" outlineLevel="0" collapsed="false">
      <c r="A29" s="6" t="s">
        <v>77</v>
      </c>
      <c r="B29" s="7" t="s">
        <v>78</v>
      </c>
      <c r="C29" s="7" t="s">
        <v>79</v>
      </c>
      <c r="D29" s="8" t="n">
        <f aca="false">ROUND(13380400,2)</f>
        <v>13380400</v>
      </c>
      <c r="E29" s="8" t="n">
        <f aca="false">ROUND(3044383.73,2)</f>
        <v>3044383.73</v>
      </c>
      <c r="F29" s="8" t="n">
        <f aca="false">ROUND(22.75,2)</f>
        <v>22.75</v>
      </c>
    </row>
    <row r="30" customFormat="false" ht="28.5" hidden="false" customHeight="false" outlineLevel="0" collapsed="false">
      <c r="A30" s="6" t="s">
        <v>80</v>
      </c>
      <c r="B30" s="7" t="s">
        <v>81</v>
      </c>
      <c r="C30" s="7" t="s">
        <v>82</v>
      </c>
      <c r="D30" s="8" t="n">
        <f aca="false">ROUND(20029300,2)</f>
        <v>20029300</v>
      </c>
      <c r="E30" s="8" t="n">
        <f aca="false">ROUND(3970388.9,2)</f>
        <v>3970388.9</v>
      </c>
      <c r="F30" s="8" t="n">
        <f aca="false">ROUND(19.82,2)</f>
        <v>19.82</v>
      </c>
    </row>
    <row r="31" customFormat="false" ht="28.5" hidden="false" customHeight="false" outlineLevel="0" collapsed="false">
      <c r="A31" s="6" t="s">
        <v>83</v>
      </c>
      <c r="B31" s="7" t="s">
        <v>84</v>
      </c>
      <c r="C31" s="7" t="s">
        <v>85</v>
      </c>
      <c r="D31" s="8" t="n">
        <f aca="false">ROUND(20029300,2)</f>
        <v>20029300</v>
      </c>
      <c r="E31" s="8" t="n">
        <f aca="false">ROUND(3970388.9,2)</f>
        <v>3970388.9</v>
      </c>
      <c r="F31" s="8" t="n">
        <f aca="false">ROUND(19.82,2)</f>
        <v>19.82</v>
      </c>
    </row>
    <row r="32" customFormat="false" ht="28.5" hidden="false" customHeight="false" outlineLevel="0" collapsed="false">
      <c r="A32" s="6" t="s">
        <v>86</v>
      </c>
      <c r="B32" s="7" t="s">
        <v>87</v>
      </c>
      <c r="C32" s="7" t="s">
        <v>88</v>
      </c>
      <c r="D32" s="8" t="n">
        <f aca="false">ROUND(37890805,2)</f>
        <v>37890805</v>
      </c>
      <c r="E32" s="8" t="n">
        <f aca="false">ROUND(8848975.72,2)</f>
        <v>8848975.72</v>
      </c>
      <c r="F32" s="8" t="n">
        <f aca="false">ROUND(23.35,2)</f>
        <v>23.35</v>
      </c>
    </row>
    <row r="33" customFormat="false" ht="28.5" hidden="false" customHeight="false" outlineLevel="0" collapsed="false">
      <c r="A33" s="6" t="s">
        <v>89</v>
      </c>
      <c r="B33" s="7" t="s">
        <v>90</v>
      </c>
      <c r="C33" s="7" t="s">
        <v>91</v>
      </c>
      <c r="D33" s="8" t="n">
        <f aca="false">ROUND(3233605,2)</f>
        <v>3233605</v>
      </c>
      <c r="E33" s="8" t="n">
        <f aca="false">ROUND(933662.36,2)</f>
        <v>933662.36</v>
      </c>
      <c r="F33" s="8" t="n">
        <f aca="false">ROUND(28.87,2)</f>
        <v>28.87</v>
      </c>
    </row>
    <row r="34" customFormat="false" ht="28.5" hidden="false" customHeight="false" outlineLevel="0" collapsed="false">
      <c r="A34" s="6" t="s">
        <v>92</v>
      </c>
      <c r="B34" s="7" t="s">
        <v>93</v>
      </c>
      <c r="C34" s="7" t="s">
        <v>94</v>
      </c>
      <c r="D34" s="8" t="n">
        <f aca="false">ROUND(1315100,2)</f>
        <v>1315100</v>
      </c>
      <c r="E34" s="8" t="n">
        <f aca="false">ROUND(0,2)</f>
        <v>0</v>
      </c>
      <c r="F34" s="8" t="n">
        <f aca="false">ROUND(0,2)</f>
        <v>0</v>
      </c>
    </row>
    <row r="35" customFormat="false" ht="28.5" hidden="false" customHeight="false" outlineLevel="0" collapsed="false">
      <c r="A35" s="6" t="s">
        <v>95</v>
      </c>
      <c r="B35" s="7" t="s">
        <v>96</v>
      </c>
      <c r="C35" s="7" t="s">
        <v>97</v>
      </c>
      <c r="D35" s="8" t="n">
        <f aca="false">ROUND(32870500,2)</f>
        <v>32870500</v>
      </c>
      <c r="E35" s="8" t="n">
        <f aca="false">ROUND(7850813.36,2)</f>
        <v>7850813.36</v>
      </c>
      <c r="F35" s="8" t="n">
        <f aca="false">ROUND(23.88,2)</f>
        <v>23.88</v>
      </c>
    </row>
    <row r="36" customFormat="false" ht="42.75" hidden="false" customHeight="false" outlineLevel="0" collapsed="false">
      <c r="A36" s="6" t="s">
        <v>98</v>
      </c>
      <c r="B36" s="7" t="s">
        <v>99</v>
      </c>
      <c r="C36" s="7" t="s">
        <v>100</v>
      </c>
      <c r="D36" s="8" t="n">
        <f aca="false">ROUND(471600,2)</f>
        <v>471600</v>
      </c>
      <c r="E36" s="8" t="n">
        <f aca="false">ROUND(64500,2)</f>
        <v>64500</v>
      </c>
      <c r="F36" s="8" t="n">
        <f aca="false">ROUND(13.68,2)</f>
        <v>13.68</v>
      </c>
    </row>
    <row r="37" customFormat="false" ht="28.5" hidden="false" customHeight="false" outlineLevel="0" collapsed="false">
      <c r="A37" s="6" t="s">
        <v>101</v>
      </c>
      <c r="B37" s="7" t="s">
        <v>102</v>
      </c>
      <c r="C37" s="7" t="s">
        <v>103</v>
      </c>
      <c r="D37" s="8" t="n">
        <f aca="false">ROUND(800000,2)</f>
        <v>800000</v>
      </c>
      <c r="E37" s="8" t="n">
        <f aca="false">ROUND(87408,2)</f>
        <v>87408</v>
      </c>
      <c r="F37" s="8" t="n">
        <f aca="false">ROUND(10.93,2)</f>
        <v>10.93</v>
      </c>
    </row>
    <row r="38" customFormat="false" ht="28.5" hidden="false" customHeight="false" outlineLevel="0" collapsed="false">
      <c r="A38" s="6" t="s">
        <v>104</v>
      </c>
      <c r="B38" s="7" t="s">
        <v>105</v>
      </c>
      <c r="C38" s="7" t="s">
        <v>106</v>
      </c>
      <c r="D38" s="8" t="n">
        <f aca="false">ROUND(800000,2)</f>
        <v>800000</v>
      </c>
      <c r="E38" s="8" t="n">
        <f aca="false">ROUND(87408,2)</f>
        <v>87408</v>
      </c>
      <c r="F38" s="8" t="n">
        <f aca="false">ROUND(10.93,2)</f>
        <v>10.93</v>
      </c>
    </row>
    <row r="39" customFormat="false" ht="42.75" hidden="false" customHeight="false" outlineLevel="0" collapsed="false">
      <c r="A39" s="6" t="s">
        <v>107</v>
      </c>
      <c r="B39" s="7" t="s">
        <v>108</v>
      </c>
      <c r="C39" s="7" t="s">
        <v>109</v>
      </c>
      <c r="D39" s="8" t="n">
        <f aca="false">ROUND(536816.28,2)</f>
        <v>536816.28</v>
      </c>
      <c r="E39" s="8" t="n">
        <f aca="false">ROUND(536816.28,2)</f>
        <v>536816.28</v>
      </c>
      <c r="F39" s="8" t="n">
        <f aca="false">ROUND(100,2)</f>
        <v>100</v>
      </c>
    </row>
    <row r="40" customFormat="false" ht="57" hidden="false" customHeight="false" outlineLevel="0" collapsed="false">
      <c r="A40" s="6" t="s">
        <v>110</v>
      </c>
      <c r="B40" s="7" t="s">
        <v>111</v>
      </c>
      <c r="C40" s="7" t="s">
        <v>112</v>
      </c>
      <c r="D40" s="8" t="n">
        <f aca="false">ROUND(536816.28,2)</f>
        <v>536816.28</v>
      </c>
      <c r="E40" s="8" t="n">
        <f aca="false">ROUND(536816.28,2)</f>
        <v>536816.28</v>
      </c>
      <c r="F40" s="8" t="n">
        <f aca="false">ROUND(100,2)</f>
        <v>100</v>
      </c>
    </row>
    <row r="41" customFormat="false" ht="99.75" hidden="false" customHeight="false" outlineLevel="0" collapsed="false">
      <c r="A41" s="6" t="s">
        <v>113</v>
      </c>
      <c r="B41" s="7" t="s">
        <v>114</v>
      </c>
      <c r="C41" s="7" t="s">
        <v>115</v>
      </c>
      <c r="D41" s="8" t="n">
        <f aca="false">ROUND(68503390.08,2)</f>
        <v>68503390.08</v>
      </c>
      <c r="E41" s="8" t="n">
        <f aca="false">ROUND(35530790.08,2)</f>
        <v>35530790.08</v>
      </c>
      <c r="F41" s="8" t="n">
        <f aca="false">ROUND(51.87,2)</f>
        <v>51.87</v>
      </c>
    </row>
    <row r="42" customFormat="false" ht="114" hidden="false" customHeight="false" outlineLevel="0" collapsed="false">
      <c r="A42" s="6" t="s">
        <v>116</v>
      </c>
      <c r="B42" s="7" t="s">
        <v>117</v>
      </c>
      <c r="C42" s="7" t="s">
        <v>118</v>
      </c>
      <c r="D42" s="8" t="n">
        <f aca="false">ROUND(11772000,2)</f>
        <v>11772000</v>
      </c>
      <c r="E42" s="8" t="n">
        <f aca="false">ROUND(2943000,2)</f>
        <v>2943000</v>
      </c>
      <c r="F42" s="8" t="n">
        <f aca="false">ROUND(25,2)</f>
        <v>25</v>
      </c>
    </row>
    <row r="43" customFormat="false" ht="28.5" hidden="false" customHeight="false" outlineLevel="0" collapsed="false">
      <c r="A43" s="6" t="s">
        <v>119</v>
      </c>
      <c r="B43" s="7" t="s">
        <v>120</v>
      </c>
      <c r="C43" s="7" t="s">
        <v>121</v>
      </c>
      <c r="D43" s="8" t="n">
        <f aca="false">ROUND(33082000,2)</f>
        <v>33082000</v>
      </c>
      <c r="E43" s="8" t="n">
        <f aca="false">ROUND(8938400,2)</f>
        <v>8938400</v>
      </c>
      <c r="F43" s="8" t="n">
        <f aca="false">ROUND(27.02,2)</f>
        <v>27.02</v>
      </c>
    </row>
    <row r="44" customFormat="false" ht="42.75" hidden="false" customHeight="false" outlineLevel="0" collapsed="false">
      <c r="A44" s="6" t="s">
        <v>122</v>
      </c>
      <c r="B44" s="7" t="s">
        <v>123</v>
      </c>
      <c r="C44" s="7" t="s">
        <v>124</v>
      </c>
      <c r="D44" s="8" t="n">
        <f aca="false">ROUND(23649390.08,2)</f>
        <v>23649390.08</v>
      </c>
      <c r="E44" s="8" t="n">
        <f aca="false">ROUND(23649390.08,2)</f>
        <v>23649390.08</v>
      </c>
      <c r="F44" s="8" t="n">
        <f aca="false">ROUND(100,2)</f>
        <v>100</v>
      </c>
    </row>
    <row r="45" customFormat="false" ht="42.75" hidden="false" customHeight="false" outlineLevel="0" collapsed="false">
      <c r="A45" s="6" t="s">
        <v>125</v>
      </c>
      <c r="B45" s="7" t="s">
        <v>126</v>
      </c>
      <c r="C45" s="7" t="s">
        <v>127</v>
      </c>
      <c r="D45" s="8" t="n">
        <f aca="false">ROUND(-13626824.16,2)</f>
        <v>-13626824.16</v>
      </c>
      <c r="E45" s="8" t="n">
        <f aca="false">ROUND(11492548.61,2)</f>
        <v>11492548.61</v>
      </c>
      <c r="F45" s="8" t="n">
        <f aca="false">ROUND(0,2)</f>
        <v>0</v>
      </c>
    </row>
  </sheetData>
  <mergeCells count="5">
    <mergeCell ref="A1:F1"/>
    <mergeCell ref="A2:F2"/>
    <mergeCell ref="A3:F3"/>
    <mergeCell ref="A4:F4"/>
    <mergeCell ref="A5:F5"/>
  </mergeCells>
  <printOptions headings="false" gridLines="true" gridLinesSet="true" horizontalCentered="false" verticalCentered="false"/>
  <pageMargins left="0.75" right="0.75" top="1" bottom="1" header="0.5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7:04:15Z</dcterms:created>
  <dc:creator>plan5</dc:creator>
  <dc:description/>
  <dc:language>en-US</dc:language>
  <cp:lastModifiedBy>plan5</cp:lastModifiedBy>
  <dcterms:modified xsi:type="dcterms:W3CDTF">2016-04-25T07:48:35Z</dcterms:modified>
  <cp:revision>0</cp:revision>
  <dc:subject/>
  <dc:title/>
</cp:coreProperties>
</file>