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Анализ гр. '5-Исполнено' строки '96000000000000000' (0503117M)</t>
  </si>
  <si>
    <t xml:space="preserve">п. 2.4.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23 год</t>
  </si>
  <si>
    <t xml:space="preserve">Организация</t>
  </si>
  <si>
    <t xml:space="preserve">за 4 квартал</t>
  </si>
  <si>
    <t xml:space="preserve">за год</t>
  </si>
  <si>
    <t xml:space="preserve">за 3 квартал</t>
  </si>
  <si>
    <t xml:space="preserve">за 9 месяцев</t>
  </si>
  <si>
    <t xml:space="preserve">за 2 квартал</t>
  </si>
  <si>
    <t xml:space="preserve">за 6 месяцев</t>
  </si>
  <si>
    <t xml:space="preserve">за 1 квартал</t>
  </si>
  <si>
    <t xml:space="preserve">Баллы</t>
  </si>
  <si>
    <t xml:space="preserve">Таловское городское поселение Таловского МР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3] Шанинское сельское поселение Таловского МР</t>
  </si>
  <si>
    <t xml:space="preserve">Сводные данные</t>
  </si>
  <si>
    <t xml:space="preserve">Итог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77"/>
    <col collapsed="false" customWidth="true" hidden="false" outlineLevel="0" max="3" min="3" style="0" width="50.77"/>
    <col collapsed="false" customWidth="true" hidden="false" outlineLevel="0" max="4" min="4" style="0" width="16.55"/>
    <col collapsed="false" customWidth="true" hidden="false" outlineLevel="0" max="8" min="5" style="0" width="17.76"/>
    <col collapsed="false" customWidth="true" hidden="false" outlineLevel="0" max="10" min="9" style="0" width="16.77"/>
    <col collapsed="false" customWidth="true" hidden="false" outlineLevel="0" max="11" min="11" style="0" width="9.55"/>
  </cols>
  <sheetData>
    <row r="1" customFormat="false" ht="14.4" hidden="false" customHeight="false" outlineLevel="0" collapsed="false">
      <c r="A1" s="1" t="s">
        <v>0</v>
      </c>
      <c r="B1" s="1"/>
      <c r="C1" s="1"/>
      <c r="K1" s="0" t="s">
        <v>1</v>
      </c>
    </row>
    <row r="2" customFormat="false" ht="14.4" hidden="false" customHeight="false" outlineLevel="0" collapsed="false">
      <c r="A2" s="1" t="s">
        <v>2</v>
      </c>
      <c r="B2" s="1"/>
      <c r="C2" s="1"/>
    </row>
    <row r="3" customFormat="false" ht="14.4" hidden="false" customHeight="false" outlineLevel="0" collapsed="false">
      <c r="A3" s="1" t="s">
        <v>3</v>
      </c>
      <c r="B3" s="1"/>
      <c r="C3" s="1"/>
    </row>
    <row r="4" customFormat="false" ht="14.4" hidden="false" customHeight="false" outlineLevel="0" collapsed="false">
      <c r="A4" s="1" t="s">
        <v>4</v>
      </c>
      <c r="B4" s="1"/>
      <c r="C4" s="1"/>
    </row>
    <row r="5" customFormat="false" ht="14.4" hidden="false" customHeight="false" outlineLevel="0" collapsed="false">
      <c r="A5" s="1" t="s">
        <v>5</v>
      </c>
      <c r="B5" s="1"/>
      <c r="C5" s="1"/>
    </row>
    <row r="6" customFormat="false" ht="14.4" hidden="false" customHeight="false" outlineLevel="0" collapsed="false">
      <c r="A6" s="1" t="s">
        <v>6</v>
      </c>
      <c r="B6" s="1"/>
      <c r="C6" s="1"/>
    </row>
    <row r="8" customFormat="false" ht="14.4" hidden="false" customHeight="false" outlineLevel="0" collapsed="false">
      <c r="B8" s="2"/>
      <c r="C8" s="2" t="s">
        <v>7</v>
      </c>
      <c r="D8" s="2" t="s">
        <v>8</v>
      </c>
      <c r="E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  <c r="K8" s="3"/>
      <c r="L8" s="4" t="s">
        <v>15</v>
      </c>
    </row>
    <row r="9" customFormat="false" ht="22.8" hidden="false" customHeight="true" outlineLevel="0" collapsed="false">
      <c r="B9" s="5"/>
      <c r="C9" s="5" t="s">
        <v>16</v>
      </c>
      <c r="D9" s="6" t="n">
        <f aca="false">E9-G9</f>
        <v>50384849.48</v>
      </c>
      <c r="E9" s="6" t="n">
        <v>148413063.97</v>
      </c>
      <c r="F9" s="6" t="n">
        <f aca="false">G9-I9</f>
        <v>48267237.77</v>
      </c>
      <c r="G9" s="6" t="n">
        <v>98028214.49</v>
      </c>
      <c r="H9" s="6" t="n">
        <f aca="false">I9-J9</f>
        <v>38618608.69</v>
      </c>
      <c r="I9" s="6" t="n">
        <v>49760976.72</v>
      </c>
      <c r="J9" s="6" t="n">
        <v>11142368.03</v>
      </c>
      <c r="K9" s="7" t="n">
        <f aca="false">D9/((F9+H9+J9)/3)</f>
        <v>1.54194941962775</v>
      </c>
      <c r="L9" s="8" t="n">
        <v>0</v>
      </c>
      <c r="M9" s="9" t="n">
        <f aca="false">1-K9</f>
        <v>-0.541949419627749</v>
      </c>
    </row>
    <row r="10" customFormat="false" ht="28.8" hidden="false" customHeight="false" outlineLevel="0" collapsed="false">
      <c r="B10" s="5" t="s">
        <v>17</v>
      </c>
      <c r="C10" s="5" t="s">
        <v>18</v>
      </c>
      <c r="D10" s="6" t="n">
        <f aca="false">E10-G10</f>
        <v>43652274.25</v>
      </c>
      <c r="E10" s="6" t="n">
        <v>67538541.15</v>
      </c>
      <c r="F10" s="6" t="n">
        <f aca="false">G10-I10</f>
        <v>13174350.71</v>
      </c>
      <c r="G10" s="6" t="n">
        <v>23886266.9</v>
      </c>
      <c r="H10" s="6" t="n">
        <f aca="false">I10-J10</f>
        <v>6015344.48</v>
      </c>
      <c r="I10" s="6" t="n">
        <v>10711916.19</v>
      </c>
      <c r="J10" s="6" t="n">
        <v>4696571.71</v>
      </c>
      <c r="K10" s="7" t="n">
        <f aca="false">D10/((F10+H10+J10)/3)</f>
        <v>5.48251525858987</v>
      </c>
      <c r="L10" s="8" t="n">
        <v>0</v>
      </c>
      <c r="M10" s="9" t="n">
        <f aca="false">1-K10</f>
        <v>-4.48251525858987</v>
      </c>
    </row>
    <row r="11" customFormat="false" ht="28.8" hidden="false" customHeight="false" outlineLevel="0" collapsed="false">
      <c r="B11" s="5" t="s">
        <v>17</v>
      </c>
      <c r="C11" s="5" t="s">
        <v>19</v>
      </c>
      <c r="D11" s="6" t="n">
        <f aca="false">E11-G11</f>
        <v>8821937.4</v>
      </c>
      <c r="E11" s="6" t="n">
        <v>28179341.96</v>
      </c>
      <c r="F11" s="6" t="n">
        <f aca="false">G11-I11</f>
        <v>13681625.22</v>
      </c>
      <c r="G11" s="6" t="n">
        <v>19357404.56</v>
      </c>
      <c r="H11" s="6" t="n">
        <f aca="false">I11-J11</f>
        <v>3002535.41</v>
      </c>
      <c r="I11" s="6" t="n">
        <v>5675779.34</v>
      </c>
      <c r="J11" s="6" t="n">
        <v>2673243.93</v>
      </c>
      <c r="K11" s="7" t="n">
        <f aca="false">D11/((F11+H11+J11)/3)</f>
        <v>1.36721904622941</v>
      </c>
      <c r="L11" s="8" t="n">
        <v>0.5</v>
      </c>
      <c r="M11" s="9" t="n">
        <f aca="false">1-K11</f>
        <v>-0.367219046229409</v>
      </c>
    </row>
    <row r="12" customFormat="false" ht="28.8" hidden="false" customHeight="false" outlineLevel="0" collapsed="false">
      <c r="B12" s="5" t="s">
        <v>17</v>
      </c>
      <c r="C12" s="5" t="s">
        <v>20</v>
      </c>
      <c r="D12" s="6" t="n">
        <f aca="false">E12-G12</f>
        <v>2178658.38</v>
      </c>
      <c r="E12" s="6" t="n">
        <v>9711981.5</v>
      </c>
      <c r="F12" s="6" t="n">
        <f aca="false">G12-I12</f>
        <v>3662568.58</v>
      </c>
      <c r="G12" s="6" t="n">
        <v>7533323.12</v>
      </c>
      <c r="H12" s="6" t="n">
        <f aca="false">I12-J12</f>
        <v>2874572.96</v>
      </c>
      <c r="I12" s="6" t="n">
        <v>3870754.54</v>
      </c>
      <c r="J12" s="6" t="n">
        <v>996181.58</v>
      </c>
      <c r="K12" s="7" t="n">
        <f aca="false">D12/((F12+H12+J12)/3)</f>
        <v>0.867608495731164</v>
      </c>
      <c r="L12" s="8" t="n">
        <v>1</v>
      </c>
      <c r="M12" s="9" t="n">
        <f aca="false">1-K12</f>
        <v>0.132391504268836</v>
      </c>
    </row>
    <row r="13" customFormat="false" ht="28.8" hidden="false" customHeight="false" outlineLevel="0" collapsed="false">
      <c r="B13" s="5" t="s">
        <v>17</v>
      </c>
      <c r="C13" s="5" t="s">
        <v>21</v>
      </c>
      <c r="D13" s="6" t="n">
        <f aca="false">E13-G13</f>
        <v>1244564.68</v>
      </c>
      <c r="E13" s="6" t="n">
        <v>7165316.93</v>
      </c>
      <c r="F13" s="6" t="n">
        <f aca="false">G13-I13</f>
        <v>2630130.3</v>
      </c>
      <c r="G13" s="6" t="n">
        <v>5920752.25</v>
      </c>
      <c r="H13" s="6" t="n">
        <f aca="false">I13-J13</f>
        <v>2310958.2</v>
      </c>
      <c r="I13" s="6" t="n">
        <v>3290621.95</v>
      </c>
      <c r="J13" s="6" t="n">
        <v>979663.75</v>
      </c>
      <c r="K13" s="7" t="n">
        <f aca="false">D13/((F13+H13+J13)/3)</f>
        <v>0.630611429485164</v>
      </c>
      <c r="L13" s="8" t="n">
        <v>0.5</v>
      </c>
      <c r="M13" s="9" t="n">
        <f aca="false">1-K13</f>
        <v>0.369388570514836</v>
      </c>
    </row>
    <row r="14" customFormat="false" ht="28.8" hidden="false" customHeight="false" outlineLevel="0" collapsed="false">
      <c r="B14" s="5" t="s">
        <v>17</v>
      </c>
      <c r="C14" s="5" t="s">
        <v>22</v>
      </c>
      <c r="D14" s="6" t="n">
        <f aca="false">E14-G14</f>
        <v>15260756.14</v>
      </c>
      <c r="E14" s="6" t="n">
        <v>33860637.64</v>
      </c>
      <c r="F14" s="6" t="n">
        <f aca="false">G14-I14</f>
        <v>9901817.85</v>
      </c>
      <c r="G14" s="6" t="n">
        <v>18599881.5</v>
      </c>
      <c r="H14" s="6" t="n">
        <f aca="false">I14-J14</f>
        <v>6700521.17</v>
      </c>
      <c r="I14" s="6" t="n">
        <v>8698063.65</v>
      </c>
      <c r="J14" s="6" t="n">
        <v>1997542.48</v>
      </c>
      <c r="K14" s="7" t="n">
        <f aca="false">D14/((F14+H14+J14)/3)</f>
        <v>2.46142796232331</v>
      </c>
      <c r="L14" s="8" t="n">
        <v>0</v>
      </c>
      <c r="M14" s="9" t="n">
        <f aca="false">1-K14</f>
        <v>-1.46142796232331</v>
      </c>
    </row>
    <row r="15" customFormat="false" ht="28.8" hidden="false" customHeight="false" outlineLevel="0" collapsed="false">
      <c r="B15" s="5" t="s">
        <v>17</v>
      </c>
      <c r="C15" s="5" t="s">
        <v>23</v>
      </c>
      <c r="D15" s="6" t="n">
        <f aca="false">E15-G15</f>
        <v>6957791.42</v>
      </c>
      <c r="E15" s="6" t="n">
        <v>22174045.98</v>
      </c>
      <c r="F15" s="6" t="n">
        <f aca="false">G15-I15</f>
        <v>8465812.13</v>
      </c>
      <c r="G15" s="6" t="n">
        <v>15216254.56</v>
      </c>
      <c r="H15" s="6" t="n">
        <f aca="false">I15-J15</f>
        <v>3992516.54</v>
      </c>
      <c r="I15" s="6" t="n">
        <v>6750442.43</v>
      </c>
      <c r="J15" s="6" t="n">
        <v>2757925.89</v>
      </c>
      <c r="K15" s="7" t="n">
        <f aca="false">D15/((F15+H15+J15)/3)</f>
        <v>1.37178135248021</v>
      </c>
      <c r="L15" s="8" t="n">
        <v>0.5</v>
      </c>
      <c r="M15" s="9" t="n">
        <f aca="false">1-K15</f>
        <v>-0.371781352480213</v>
      </c>
    </row>
    <row r="16" customFormat="false" ht="28.8" hidden="false" customHeight="false" outlineLevel="0" collapsed="false">
      <c r="B16" s="5" t="s">
        <v>17</v>
      </c>
      <c r="C16" s="5" t="s">
        <v>24</v>
      </c>
      <c r="D16" s="6" t="n">
        <f aca="false">E16-G16</f>
        <v>9734013.07</v>
      </c>
      <c r="E16" s="6" t="n">
        <v>35236365.32</v>
      </c>
      <c r="F16" s="6" t="n">
        <f aca="false">G16-I16</f>
        <v>18721857.94</v>
      </c>
      <c r="G16" s="6" t="n">
        <v>25502352.25</v>
      </c>
      <c r="H16" s="6" t="n">
        <f aca="false">I16-J16</f>
        <v>3888345.29</v>
      </c>
      <c r="I16" s="6" t="n">
        <v>6780494.31</v>
      </c>
      <c r="J16" s="6" t="n">
        <v>2892149.02</v>
      </c>
      <c r="K16" s="7" t="n">
        <f aca="false">D16/((F16+H16+J16)/3)</f>
        <v>1.14507238092125</v>
      </c>
      <c r="L16" s="8" t="n">
        <v>1</v>
      </c>
      <c r="M16" s="9" t="n">
        <f aca="false">1-K16</f>
        <v>-0.145072380921254</v>
      </c>
    </row>
    <row r="17" customFormat="false" ht="14.4" hidden="false" customHeight="false" outlineLevel="0" collapsed="false">
      <c r="B17" s="5" t="s">
        <v>17</v>
      </c>
      <c r="C17" s="5" t="s">
        <v>25</v>
      </c>
      <c r="D17" s="6" t="n">
        <f aca="false">E17-G17</f>
        <v>2102119.03</v>
      </c>
      <c r="E17" s="6" t="n">
        <v>9618176.69</v>
      </c>
      <c r="F17" s="6" t="n">
        <f aca="false">G17-I17</f>
        <v>4545981.3</v>
      </c>
      <c r="G17" s="6" t="n">
        <v>7516057.66</v>
      </c>
      <c r="H17" s="6" t="n">
        <f aca="false">I17-J17</f>
        <v>1781669.69</v>
      </c>
      <c r="I17" s="6" t="n">
        <v>2970076.36</v>
      </c>
      <c r="J17" s="6" t="n">
        <v>1188406.67</v>
      </c>
      <c r="K17" s="7" t="n">
        <f aca="false">D17/((F17+H17+J17)/3)</f>
        <v>0.83905118551206</v>
      </c>
      <c r="L17" s="8" t="n">
        <v>1</v>
      </c>
      <c r="M17" s="9" t="n">
        <f aca="false">1-K17</f>
        <v>0.16094881448794</v>
      </c>
    </row>
    <row r="18" customFormat="false" ht="14.4" hidden="false" customHeight="false" outlineLevel="0" collapsed="false">
      <c r="B18" s="5" t="s">
        <v>17</v>
      </c>
      <c r="C18" s="5" t="s">
        <v>26</v>
      </c>
      <c r="D18" s="6" t="n">
        <f aca="false">E18-G18</f>
        <v>3258246.7</v>
      </c>
      <c r="E18" s="6" t="n">
        <v>14869445.45</v>
      </c>
      <c r="F18" s="6" t="n">
        <f aca="false">G18-I18</f>
        <v>6447074.91</v>
      </c>
      <c r="G18" s="6" t="n">
        <v>11611198.75</v>
      </c>
      <c r="H18" s="6" t="n">
        <f aca="false">I18-J18</f>
        <v>3504132.9</v>
      </c>
      <c r="I18" s="6" t="n">
        <v>5164123.84</v>
      </c>
      <c r="J18" s="6" t="n">
        <v>1659990.94</v>
      </c>
      <c r="K18" s="7" t="n">
        <f aca="false">D18/((F18+H18+J18)/3)</f>
        <v>0.841837290917098</v>
      </c>
      <c r="L18" s="8" t="n">
        <v>1</v>
      </c>
      <c r="M18" s="9" t="n">
        <f aca="false">1-K18</f>
        <v>0.158162709082902</v>
      </c>
    </row>
    <row r="19" customFormat="false" ht="14.4" hidden="false" customHeight="false" outlineLevel="0" collapsed="false">
      <c r="B19" s="5" t="s">
        <v>17</v>
      </c>
      <c r="C19" s="5" t="s">
        <v>27</v>
      </c>
      <c r="D19" s="6" t="n">
        <f aca="false">E19-G19</f>
        <v>13943811.04</v>
      </c>
      <c r="E19" s="6" t="n">
        <v>43723729.42</v>
      </c>
      <c r="F19" s="6" t="n">
        <f aca="false">G19-I19</f>
        <v>19667909.57</v>
      </c>
      <c r="G19" s="6" t="n">
        <v>29779918.38</v>
      </c>
      <c r="H19" s="6" t="n">
        <f aca="false">I19-J19</f>
        <v>6377611.45</v>
      </c>
      <c r="I19" s="6" t="n">
        <v>10112008.81</v>
      </c>
      <c r="J19" s="6" t="n">
        <v>3734397.36</v>
      </c>
      <c r="K19" s="7" t="n">
        <f aca="false">D19/((F19+H19+J19)/3)</f>
        <v>1.40468595602645</v>
      </c>
      <c r="L19" s="8" t="n">
        <v>0.5</v>
      </c>
      <c r="M19" s="9" t="n">
        <f aca="false">1-K19</f>
        <v>-0.404685956026452</v>
      </c>
    </row>
    <row r="20" customFormat="false" ht="28.8" hidden="false" customHeight="false" outlineLevel="0" collapsed="false">
      <c r="B20" s="5" t="s">
        <v>17</v>
      </c>
      <c r="C20" s="5" t="s">
        <v>28</v>
      </c>
      <c r="D20" s="6" t="n">
        <f aca="false">E20-G20</f>
        <v>4407457.33</v>
      </c>
      <c r="E20" s="6" t="n">
        <v>18132957.26</v>
      </c>
      <c r="F20" s="6" t="n">
        <f aca="false">G20-I20</f>
        <v>8509510.57</v>
      </c>
      <c r="G20" s="6" t="n">
        <v>13725499.93</v>
      </c>
      <c r="H20" s="6" t="n">
        <f aca="false">I20-J20</f>
        <v>3016607.14</v>
      </c>
      <c r="I20" s="6" t="n">
        <v>5215989.36</v>
      </c>
      <c r="J20" s="6" t="n">
        <v>2199382.22</v>
      </c>
      <c r="K20" s="7" t="n">
        <f aca="false">D20/((F20+H20+J20)/3)</f>
        <v>0.963343561796223</v>
      </c>
      <c r="L20" s="8" t="n">
        <v>1</v>
      </c>
      <c r="M20" s="9" t="n">
        <f aca="false">1-K20</f>
        <v>0.0366564382037773</v>
      </c>
    </row>
    <row r="21" customFormat="false" ht="14.4" hidden="false" customHeight="false" outlineLevel="0" collapsed="false">
      <c r="B21" s="10" t="s">
        <v>29</v>
      </c>
      <c r="C21" s="10"/>
      <c r="D21" s="11" t="n">
        <f aca="false">E21-G21</f>
        <v>111561629.44</v>
      </c>
      <c r="E21" s="12" t="n">
        <v>290210539.3</v>
      </c>
      <c r="F21" s="11" t="n">
        <f aca="false">G21-I21</f>
        <v>109408639.08</v>
      </c>
      <c r="G21" s="12" t="n">
        <v>178648909.86</v>
      </c>
      <c r="H21" s="11" t="n">
        <f aca="false">I21-J21</f>
        <v>43464815.23</v>
      </c>
      <c r="I21" s="12" t="n">
        <v>69240270.78</v>
      </c>
      <c r="J21" s="12" t="n">
        <v>25775455.55</v>
      </c>
      <c r="K21" s="13" t="n">
        <f aca="false">D21/((F21+H21+J21)/3)</f>
        <v>1.8734225055293</v>
      </c>
      <c r="L21" s="14" t="n">
        <v>0</v>
      </c>
      <c r="M21" s="9" t="n">
        <f aca="false">1-K21</f>
        <v>-0.873422505529304</v>
      </c>
    </row>
    <row r="22" customFormat="false" ht="14.4" hidden="true" customHeight="false" outlineLevel="0" collapsed="false">
      <c r="B22" s="15" t="s">
        <v>30</v>
      </c>
      <c r="C22" s="15"/>
      <c r="D22" s="6" t="n">
        <f aca="false">E22-G22</f>
        <v>111561629.44</v>
      </c>
      <c r="E22" s="16" t="n">
        <v>290210539.3</v>
      </c>
      <c r="F22" s="6" t="n">
        <f aca="false">G22-I22</f>
        <v>109408639.08</v>
      </c>
      <c r="G22" s="16" t="n">
        <v>178648909.86</v>
      </c>
      <c r="H22" s="6" t="n">
        <f aca="false">I22-J22</f>
        <v>43464815.23</v>
      </c>
      <c r="I22" s="16" t="n">
        <v>69240270.78</v>
      </c>
      <c r="J22" s="16" t="n">
        <v>25775455.55</v>
      </c>
    </row>
    <row r="23" customFormat="false" ht="14.4" hidden="true" customHeight="false" outlineLevel="0" collapsed="false">
      <c r="B23" s="17" t="s">
        <v>31</v>
      </c>
      <c r="C23" s="17"/>
      <c r="D23" s="18"/>
      <c r="E23" s="18" t="n">
        <v>0</v>
      </c>
      <c r="F23" s="6" t="n">
        <f aca="false">G23-I23</f>
        <v>0</v>
      </c>
      <c r="G23" s="18" t="n">
        <v>0</v>
      </c>
      <c r="H23" s="6" t="n">
        <f aca="false">I23-J23</f>
        <v>0</v>
      </c>
      <c r="I23" s="18" t="n">
        <v>0</v>
      </c>
      <c r="J23" s="18" t="n">
        <v>0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7:16:35Z</dcterms:created>
  <dc:creator>TAL\plan2</dc:creator>
  <dc:description/>
  <dc:language>en-US</dc:language>
  <cp:lastModifiedBy>TalFO5</cp:lastModifiedBy>
  <cp:lastPrinted>2024-03-25T06:13:41Z</cp:lastPrinted>
  <dcterms:modified xsi:type="dcterms:W3CDTF">2024-03-25T06:14:14Z</dcterms:modified>
  <cp:revision>0</cp:revision>
  <dc:subject/>
  <dc:title/>
</cp:coreProperties>
</file>