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 А2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24 год В1</t>
  </si>
  <si>
    <t xml:space="preserve">9-Сумма задолженности, руб. - на конец отчетного периода - всего А1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23 год В2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,##0.00"/>
    <numFmt numFmtId="168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K19" activeCellId="0" sqref="AK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true" outlineLevel="0" max="4" min="4" style="0" width="50.66"/>
    <col collapsed="false" customWidth="true" hidden="true" outlineLevel="0" max="9" min="5" style="0" width="15.66"/>
    <col collapsed="false" customWidth="true" hidden="false" outlineLevel="0" max="10" min="10" style="0" width="15.66"/>
    <col collapsed="false" customWidth="true" hidden="true" outlineLevel="0" max="16" min="11" style="0" width="15.66"/>
    <col collapsed="false" customWidth="true" hidden="false" outlineLevel="0" max="17" min="17" style="0" width="16.43"/>
    <col collapsed="false" customWidth="true" hidden="false" outlineLevel="0" max="18" min="18" style="0" width="15.66"/>
    <col collapsed="false" customWidth="true" hidden="true" outlineLevel="0" max="23" min="19" style="0" width="15.66"/>
    <col collapsed="false" customWidth="false" hidden="true" outlineLevel="0" max="35" min="24" style="0" width="8.96"/>
    <col collapsed="false" customWidth="true" hidden="false" outlineLevel="0" max="36" min="36" style="0" width="16.32"/>
    <col collapsed="false" customWidth="true" hidden="false" outlineLevel="0" max="37" min="37" style="0" width="17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2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4.4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 t="n">
        <v>823354.21</v>
      </c>
      <c r="K11" s="7"/>
      <c r="L11" s="7"/>
      <c r="M11" s="8"/>
      <c r="N11" s="7"/>
      <c r="O11" s="7"/>
      <c r="P11" s="7"/>
      <c r="Q11" s="8" t="n">
        <v>182660816.38</v>
      </c>
      <c r="R11" s="8" t="n">
        <v>9408.59</v>
      </c>
      <c r="S11" s="7"/>
      <c r="T11" s="7"/>
      <c r="U11" s="7"/>
      <c r="V11" s="7"/>
      <c r="W11" s="7"/>
      <c r="Y11" s="0" t="n">
        <v>148413063.97</v>
      </c>
      <c r="AJ11" s="8" t="n">
        <v>148413063.97</v>
      </c>
      <c r="AK11" s="9" t="n">
        <f aca="false">(R11/Q11)/(J11/AJ11)</f>
        <v>0.00928462932602073</v>
      </c>
      <c r="AL11" s="10" t="n">
        <v>1</v>
      </c>
    </row>
    <row r="12" customFormat="false" ht="28.8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 t="n">
        <v>0</v>
      </c>
      <c r="K12" s="7"/>
      <c r="L12" s="7"/>
      <c r="M12" s="8" t="n">
        <v>4555.45</v>
      </c>
      <c r="N12" s="7"/>
      <c r="O12" s="7"/>
      <c r="P12" s="7"/>
      <c r="Q12" s="8" t="n">
        <v>34516292.34</v>
      </c>
      <c r="R12" s="8"/>
      <c r="S12" s="7"/>
      <c r="T12" s="7"/>
      <c r="U12" s="7" t="n">
        <v>4555.45</v>
      </c>
      <c r="V12" s="7"/>
      <c r="W12" s="7"/>
      <c r="Y12" s="0" t="n">
        <v>67538541.15</v>
      </c>
      <c r="AJ12" s="8" t="n">
        <v>67538541.15</v>
      </c>
      <c r="AK12" s="9"/>
      <c r="AL12" s="10" t="n">
        <v>1</v>
      </c>
    </row>
    <row r="13" customFormat="false" ht="28.8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 t="n">
        <v>0</v>
      </c>
      <c r="K13" s="7"/>
      <c r="L13" s="7"/>
      <c r="M13" s="7"/>
      <c r="N13" s="7"/>
      <c r="O13" s="8" t="n">
        <v>30992.16</v>
      </c>
      <c r="P13" s="8" t="n">
        <v>30992.16</v>
      </c>
      <c r="Q13" s="8" t="n">
        <v>46595232.5</v>
      </c>
      <c r="R13" s="8"/>
      <c r="S13" s="7"/>
      <c r="T13" s="7"/>
      <c r="U13" s="7"/>
      <c r="V13" s="7"/>
      <c r="W13" s="7" t="n">
        <v>30992.16</v>
      </c>
      <c r="X13" s="0" t="n">
        <v>30992.16</v>
      </c>
      <c r="Y13" s="0" t="n">
        <v>28179341.96</v>
      </c>
      <c r="AJ13" s="8" t="n">
        <v>28179341.96</v>
      </c>
      <c r="AK13" s="9"/>
      <c r="AL13" s="10" t="n">
        <v>1</v>
      </c>
    </row>
    <row r="14" customFormat="false" ht="28.8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8" t="n">
        <v>0</v>
      </c>
      <c r="K14" s="7"/>
      <c r="L14" s="7"/>
      <c r="M14" s="7"/>
      <c r="N14" s="7"/>
      <c r="O14" s="7"/>
      <c r="P14" s="7"/>
      <c r="Q14" s="8" t="n">
        <v>13070796.24</v>
      </c>
      <c r="R14" s="7"/>
      <c r="S14" s="7"/>
      <c r="T14" s="7"/>
      <c r="U14" s="7"/>
      <c r="V14" s="7"/>
      <c r="W14" s="7"/>
      <c r="Y14" s="0" t="n">
        <v>9711981.5</v>
      </c>
      <c r="AJ14" s="8" t="n">
        <v>9711981.5</v>
      </c>
      <c r="AK14" s="9"/>
      <c r="AL14" s="10" t="n">
        <v>1</v>
      </c>
    </row>
    <row r="15" customFormat="false" ht="28.8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8" t="n">
        <v>0</v>
      </c>
      <c r="K15" s="7"/>
      <c r="L15" s="7"/>
      <c r="M15" s="7"/>
      <c r="N15" s="7"/>
      <c r="O15" s="7"/>
      <c r="P15" s="7"/>
      <c r="Q15" s="8" t="n">
        <v>9146858.72</v>
      </c>
      <c r="R15" s="7"/>
      <c r="S15" s="7"/>
      <c r="T15" s="7"/>
      <c r="U15" s="7"/>
      <c r="V15" s="7"/>
      <c r="W15" s="7"/>
      <c r="Y15" s="0" t="n">
        <v>7165316.93</v>
      </c>
      <c r="AJ15" s="8" t="n">
        <v>7165316.93</v>
      </c>
      <c r="AK15" s="9"/>
      <c r="AL15" s="10" t="n">
        <v>1</v>
      </c>
    </row>
    <row r="16" customFormat="false" ht="28.8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8" t="n">
        <v>0</v>
      </c>
      <c r="K16" s="7"/>
      <c r="L16" s="7"/>
      <c r="M16" s="7"/>
      <c r="N16" s="7"/>
      <c r="O16" s="7"/>
      <c r="P16" s="7"/>
      <c r="Q16" s="8" t="n">
        <v>31446699.52</v>
      </c>
      <c r="R16" s="7"/>
      <c r="S16" s="7"/>
      <c r="T16" s="7"/>
      <c r="U16" s="7"/>
      <c r="V16" s="7"/>
      <c r="W16" s="7"/>
      <c r="Y16" s="0" t="n">
        <v>33860637.64</v>
      </c>
      <c r="AJ16" s="8" t="n">
        <v>33860637.64</v>
      </c>
      <c r="AK16" s="9"/>
      <c r="AL16" s="10" t="n">
        <v>1</v>
      </c>
    </row>
    <row r="17" customFormat="false" ht="28.8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8" t="n">
        <v>36781.35</v>
      </c>
      <c r="K17" s="7"/>
      <c r="L17" s="7"/>
      <c r="M17" s="7"/>
      <c r="N17" s="7"/>
      <c r="O17" s="7"/>
      <c r="P17" s="7"/>
      <c r="Q17" s="8" t="n">
        <v>31459723.67</v>
      </c>
      <c r="R17" s="8" t="n">
        <v>0</v>
      </c>
      <c r="S17" s="7"/>
      <c r="T17" s="7"/>
      <c r="U17" s="7"/>
      <c r="V17" s="7"/>
      <c r="W17" s="7"/>
      <c r="Y17" s="0" t="n">
        <v>22174045.98</v>
      </c>
      <c r="AJ17" s="8" t="n">
        <v>22174045.98</v>
      </c>
      <c r="AK17" s="9" t="n">
        <f aca="false">(R17/Q17)/(J17/AJ17)</f>
        <v>0</v>
      </c>
      <c r="AL17" s="10" t="n">
        <v>1</v>
      </c>
    </row>
    <row r="18" customFormat="false" ht="28.8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8" t="n">
        <v>0</v>
      </c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41043201.14</v>
      </c>
      <c r="R18" s="7"/>
      <c r="S18" s="7"/>
      <c r="T18" s="7"/>
      <c r="U18" s="7" t="n">
        <v>1055177.12</v>
      </c>
      <c r="V18" s="7"/>
      <c r="W18" s="7" t="n">
        <v>1029497.59</v>
      </c>
      <c r="X18" s="0" t="n">
        <v>1029497.59</v>
      </c>
      <c r="Y18" s="0" t="n">
        <v>35236365.32</v>
      </c>
      <c r="AJ18" s="8" t="n">
        <v>35236365.32</v>
      </c>
      <c r="AK18" s="9"/>
      <c r="AL18" s="10" t="n">
        <v>1</v>
      </c>
    </row>
    <row r="19" customFormat="false" ht="28.8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8" t="n">
        <v>0</v>
      </c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8358409.01</v>
      </c>
      <c r="R19" s="7"/>
      <c r="S19" s="7"/>
      <c r="T19" s="7"/>
      <c r="U19" s="7" t="n">
        <v>8939.1</v>
      </c>
      <c r="V19" s="7"/>
      <c r="W19" s="7" t="n">
        <v>8939.1</v>
      </c>
      <c r="X19" s="0" t="n">
        <v>8939.1</v>
      </c>
      <c r="Y19" s="0" t="n">
        <v>9618176.69</v>
      </c>
      <c r="AJ19" s="8" t="n">
        <v>9618176.69</v>
      </c>
      <c r="AK19" s="9"/>
      <c r="AL19" s="10" t="n">
        <v>1</v>
      </c>
    </row>
    <row r="20" customFormat="false" ht="28.8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8" t="n">
        <v>0</v>
      </c>
      <c r="K20" s="7"/>
      <c r="L20" s="7"/>
      <c r="M20" s="7"/>
      <c r="N20" s="7"/>
      <c r="O20" s="7"/>
      <c r="P20" s="7"/>
      <c r="Q20" s="8" t="n">
        <v>18486339.9</v>
      </c>
      <c r="R20" s="7"/>
      <c r="S20" s="7"/>
      <c r="T20" s="7"/>
      <c r="U20" s="7"/>
      <c r="V20" s="7"/>
      <c r="W20" s="7"/>
      <c r="Y20" s="0" t="n">
        <v>14869445.45</v>
      </c>
      <c r="AJ20" s="8" t="n">
        <v>14869445.45</v>
      </c>
      <c r="AK20" s="9"/>
      <c r="AL20" s="10" t="n">
        <v>1</v>
      </c>
    </row>
    <row r="21" customFormat="false" ht="28.8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8" t="n">
        <v>0</v>
      </c>
      <c r="K21" s="7"/>
      <c r="L21" s="7"/>
      <c r="M21" s="7"/>
      <c r="N21" s="7"/>
      <c r="O21" s="7"/>
      <c r="P21" s="7"/>
      <c r="Q21" s="8" t="n">
        <v>50196961.38</v>
      </c>
      <c r="R21" s="8" t="n">
        <v>9011.2</v>
      </c>
      <c r="S21" s="7"/>
      <c r="T21" s="7"/>
      <c r="U21" s="7"/>
      <c r="V21" s="7"/>
      <c r="W21" s="7"/>
      <c r="Y21" s="0" t="n">
        <v>43723729.42</v>
      </c>
      <c r="AJ21" s="8" t="n">
        <v>43723729.42</v>
      </c>
      <c r="AK21" s="9"/>
      <c r="AL21" s="10" t="n">
        <v>1</v>
      </c>
    </row>
    <row r="22" customFormat="false" ht="28.8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 t="n">
        <v>0</v>
      </c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19796132.22</v>
      </c>
      <c r="R22" s="8"/>
      <c r="S22" s="7"/>
      <c r="T22" s="7"/>
      <c r="U22" s="7" t="n">
        <v>79730.12</v>
      </c>
      <c r="V22" s="7"/>
      <c r="W22" s="7" t="n">
        <v>51942.67</v>
      </c>
      <c r="X22" s="0" t="n">
        <v>51942.67</v>
      </c>
      <c r="Y22" s="0" t="n">
        <v>18132957.26</v>
      </c>
      <c r="AJ22" s="8" t="n">
        <v>18132957.26</v>
      </c>
      <c r="AK22" s="9"/>
      <c r="AL22" s="10" t="n">
        <v>1</v>
      </c>
    </row>
    <row r="23" customFormat="false" ht="14.4" hidden="false" customHeight="false" outlineLevel="0" collapsed="false">
      <c r="B23" s="11" t="s">
        <v>47</v>
      </c>
      <c r="C23" s="11"/>
      <c r="D23" s="11"/>
      <c r="E23" s="12"/>
      <c r="F23" s="12"/>
      <c r="G23" s="12"/>
      <c r="H23" s="12"/>
      <c r="I23" s="12"/>
      <c r="J23" s="13" t="n">
        <f aca="false">SUM(J11:J22)</f>
        <v>860135.56</v>
      </c>
      <c r="K23" s="13" t="n">
        <f aca="false">SUM(K11:K22)</f>
        <v>0</v>
      </c>
      <c r="L23" s="13" t="n">
        <f aca="false">SUM(L11:L22)</f>
        <v>0</v>
      </c>
      <c r="M23" s="13" t="n">
        <f aca="false">SUM(M11:M22)</f>
        <v>1148401.79</v>
      </c>
      <c r="N23" s="13" t="n">
        <f aca="false">SUM(N11:N22)</f>
        <v>0</v>
      </c>
      <c r="O23" s="13" t="n">
        <f aca="false">SUM(O11:O22)</f>
        <v>1121371.52</v>
      </c>
      <c r="P23" s="13" t="n">
        <f aca="false">SUM(P11:P22)</f>
        <v>1121371.52</v>
      </c>
      <c r="Q23" s="13" t="n">
        <f aca="false">SUM(Q11:Q22)</f>
        <v>486777463.02</v>
      </c>
      <c r="R23" s="13" t="n">
        <f aca="false">SUM(R11:R22)</f>
        <v>18419.79</v>
      </c>
      <c r="S23" s="13" t="n">
        <f aca="false">SUM(S11:S22)</f>
        <v>0</v>
      </c>
      <c r="T23" s="13" t="n">
        <f aca="false">SUM(T11:T22)</f>
        <v>0</v>
      </c>
      <c r="U23" s="13" t="n">
        <f aca="false">SUM(U11:U22)</f>
        <v>1148401.79</v>
      </c>
      <c r="V23" s="13" t="n">
        <f aca="false">SUM(V11:V22)</f>
        <v>0</v>
      </c>
      <c r="W23" s="13" t="n">
        <f aca="false">SUM(W11:W22)</f>
        <v>1121371.52</v>
      </c>
      <c r="X23" s="13" t="n">
        <f aca="false">SUM(X11:X22)</f>
        <v>1121371.52</v>
      </c>
      <c r="Y23" s="13" t="n">
        <f aca="false">SUM(Y11:Y22)</f>
        <v>438623603.27</v>
      </c>
      <c r="Z23" s="13" t="n">
        <f aca="false">SUM(Z11:Z22)</f>
        <v>0</v>
      </c>
      <c r="AA23" s="13" t="n">
        <f aca="false">SUM(AA11:AA22)</f>
        <v>0</v>
      </c>
      <c r="AB23" s="13" t="n">
        <f aca="false">SUM(AB11:AB22)</f>
        <v>0</v>
      </c>
      <c r="AC23" s="13" t="n">
        <f aca="false">SUM(AC11:AC22)</f>
        <v>0</v>
      </c>
      <c r="AD23" s="13" t="n">
        <f aca="false">SUM(AD11:AD22)</f>
        <v>0</v>
      </c>
      <c r="AE23" s="13" t="n">
        <f aca="false">SUM(AE11:AE22)</f>
        <v>0</v>
      </c>
      <c r="AF23" s="13" t="n">
        <f aca="false">SUM(AF11:AF22)</f>
        <v>0</v>
      </c>
      <c r="AG23" s="13" t="n">
        <f aca="false">SUM(AG11:AG22)</f>
        <v>0</v>
      </c>
      <c r="AH23" s="13" t="n">
        <f aca="false">SUM(AH11:AH22)</f>
        <v>0</v>
      </c>
      <c r="AI23" s="13" t="n">
        <f aca="false">SUM(AI11:AI22)</f>
        <v>0</v>
      </c>
      <c r="AJ23" s="13" t="n">
        <f aca="false">SUM(AJ11:AJ22)</f>
        <v>438623603.27</v>
      </c>
      <c r="AK23" s="9" t="n">
        <f aca="false">(R23/Q23)/(J23/AJ23)</f>
        <v>0.0192965339183261</v>
      </c>
      <c r="AL23" s="10" t="n">
        <v>1</v>
      </c>
    </row>
    <row r="24" customFormat="false" ht="14.4" hidden="true" customHeight="false" outlineLevel="0" collapsed="false">
      <c r="B24" s="11" t="s">
        <v>48</v>
      </c>
      <c r="C24" s="11"/>
      <c r="D24" s="11"/>
      <c r="E24" s="12"/>
      <c r="F24" s="12"/>
      <c r="G24" s="12"/>
      <c r="H24" s="12"/>
      <c r="I24" s="12"/>
      <c r="J24" s="13"/>
      <c r="K24" s="12"/>
      <c r="L24" s="12"/>
      <c r="M24" s="13" t="n">
        <v>1148401.79</v>
      </c>
      <c r="N24" s="12"/>
      <c r="O24" s="13" t="n">
        <v>1121371.52</v>
      </c>
      <c r="P24" s="13" t="n">
        <v>1121371.52</v>
      </c>
      <c r="Q24" s="13"/>
      <c r="R24" s="13"/>
      <c r="S24" s="12"/>
      <c r="T24" s="12"/>
      <c r="U24" s="12"/>
      <c r="V24" s="12"/>
      <c r="W24" s="12"/>
      <c r="AJ24" s="14"/>
      <c r="AK24" s="9" t="e">
        <f aca="false">(R24/Q24)/(J24/AJ24)</f>
        <v>#DIV/0!</v>
      </c>
      <c r="AL24" s="14"/>
    </row>
    <row r="25" customFormat="false" ht="14.4" hidden="true" customHeight="false" outlineLevel="0" collapsed="false">
      <c r="B25" s="15" t="s">
        <v>49</v>
      </c>
      <c r="C25" s="15"/>
      <c r="D25" s="15"/>
      <c r="E25" s="16"/>
      <c r="F25" s="16"/>
      <c r="G25" s="16"/>
      <c r="H25" s="16"/>
      <c r="I25" s="16"/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/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AJ25" s="14"/>
      <c r="AK25" s="9" t="e">
        <f aca="false">(R25/Q25)/(J25/AJ25)</f>
        <v>#DIV/0!</v>
      </c>
      <c r="AL25" s="14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TalFO5</cp:lastModifiedBy>
  <cp:lastPrinted>2025-02-18T12:58:10Z</cp:lastPrinted>
  <dcterms:modified xsi:type="dcterms:W3CDTF">2025-02-18T13:19:30Z</dcterms:modified>
  <cp:revision>0</cp:revision>
  <dc:subject/>
  <dc:title/>
</cp:coreProperties>
</file>