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Анализ гр. '5-Исполнено' строки '96000000000000000' (0503117M)</t>
  </si>
  <si>
    <t xml:space="preserve">п. 2.4.</t>
  </si>
  <si>
    <t xml:space="preserve">Форма: [0503117M] Отчет об исполнении бюджета (месячный)</t>
  </si>
  <si>
    <t xml:space="preserve">Таблица: 2-Рас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24 год</t>
  </si>
  <si>
    <t xml:space="preserve">Организация</t>
  </si>
  <si>
    <t xml:space="preserve">за 4 квартал</t>
  </si>
  <si>
    <t xml:space="preserve">за год</t>
  </si>
  <si>
    <t xml:space="preserve">за 3 квартал</t>
  </si>
  <si>
    <t xml:space="preserve">за 9 месяцев</t>
  </si>
  <si>
    <t xml:space="preserve">за 2 квартал</t>
  </si>
  <si>
    <t xml:space="preserve">за 6 месяцев</t>
  </si>
  <si>
    <t xml:space="preserve">за 1 квартал</t>
  </si>
  <si>
    <t xml:space="preserve">Баллы</t>
  </si>
  <si>
    <t xml:space="preserve">Таловское городское поселение Таловского МР</t>
  </si>
  <si>
    <t xml:space="preserve">Нижестоящие отчеты</t>
  </si>
  <si>
    <t xml:space="preserve">[002901] Абрамовское сельское поселение Таловского МР</t>
  </si>
  <si>
    <t xml:space="preserve">[002903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] Каменно-Степное сельское поселение Таловского МР</t>
  </si>
  <si>
    <t xml:space="preserve">[002915] Нижнекаменское  сельское поселение Таловского МР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3] Шанинское сельское поселение Таловского МР</t>
  </si>
  <si>
    <t xml:space="preserve">Сводные данные</t>
  </si>
  <si>
    <t xml:space="preserve">Итого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77"/>
    <col collapsed="false" customWidth="true" hidden="false" outlineLevel="0" max="3" min="3" style="0" width="50.77"/>
    <col collapsed="false" customWidth="true" hidden="false" outlineLevel="0" max="4" min="4" style="0" width="16.55"/>
    <col collapsed="false" customWidth="true" hidden="false" outlineLevel="0" max="8" min="5" style="0" width="17.76"/>
    <col collapsed="false" customWidth="true" hidden="false" outlineLevel="0" max="10" min="9" style="0" width="16.77"/>
    <col collapsed="false" customWidth="true" hidden="false" outlineLevel="0" max="11" min="11" style="0" width="9.55"/>
  </cols>
  <sheetData>
    <row r="1" customFormat="false" ht="14.4" hidden="false" customHeight="false" outlineLevel="0" collapsed="false">
      <c r="A1" s="1" t="s">
        <v>0</v>
      </c>
      <c r="B1" s="1"/>
      <c r="C1" s="1"/>
      <c r="K1" s="0" t="s">
        <v>1</v>
      </c>
    </row>
    <row r="2" customFormat="false" ht="14.4" hidden="false" customHeight="false" outlineLevel="0" collapsed="false">
      <c r="A2" s="1" t="s">
        <v>2</v>
      </c>
      <c r="B2" s="1"/>
      <c r="C2" s="1"/>
    </row>
    <row r="3" customFormat="false" ht="14.4" hidden="false" customHeight="false" outlineLevel="0" collapsed="false">
      <c r="A3" s="1" t="s">
        <v>3</v>
      </c>
      <c r="B3" s="1"/>
      <c r="C3" s="1"/>
    </row>
    <row r="4" customFormat="false" ht="14.4" hidden="false" customHeight="false" outlineLevel="0" collapsed="false">
      <c r="A4" s="1" t="s">
        <v>4</v>
      </c>
      <c r="B4" s="1"/>
      <c r="C4" s="1"/>
    </row>
    <row r="5" customFormat="false" ht="14.4" hidden="false" customHeight="false" outlineLevel="0" collapsed="false">
      <c r="A5" s="1" t="s">
        <v>5</v>
      </c>
      <c r="B5" s="1"/>
      <c r="C5" s="1"/>
    </row>
    <row r="6" customFormat="false" ht="14.4" hidden="false" customHeight="false" outlineLevel="0" collapsed="false">
      <c r="A6" s="1" t="s">
        <v>6</v>
      </c>
      <c r="B6" s="1"/>
      <c r="C6" s="1"/>
    </row>
    <row r="8" customFormat="false" ht="14.4" hidden="false" customHeight="false" outlineLevel="0" collapsed="false">
      <c r="B8" s="2"/>
      <c r="C8" s="2" t="s">
        <v>7</v>
      </c>
      <c r="D8" s="2" t="s">
        <v>8</v>
      </c>
      <c r="E8" s="2" t="s">
        <v>9</v>
      </c>
      <c r="F8" s="2" t="s">
        <v>10</v>
      </c>
      <c r="G8" s="2" t="s">
        <v>11</v>
      </c>
      <c r="H8" s="2" t="s">
        <v>12</v>
      </c>
      <c r="I8" s="2" t="s">
        <v>13</v>
      </c>
      <c r="J8" s="2" t="s">
        <v>14</v>
      </c>
      <c r="K8" s="3"/>
      <c r="L8" s="4" t="s">
        <v>15</v>
      </c>
    </row>
    <row r="9" customFormat="false" ht="22.8" hidden="false" customHeight="true" outlineLevel="0" collapsed="false">
      <c r="B9" s="5"/>
      <c r="C9" s="5" t="s">
        <v>16</v>
      </c>
      <c r="D9" s="6" t="n">
        <f aca="false">E9-G9</f>
        <v>59698093.74</v>
      </c>
      <c r="E9" s="6" t="n">
        <v>182660816.38</v>
      </c>
      <c r="F9" s="6" t="n">
        <f aca="false">G9-I9</f>
        <v>42362731.4</v>
      </c>
      <c r="G9" s="6" t="n">
        <v>122962722.64</v>
      </c>
      <c r="H9" s="6" t="n">
        <f aca="false">I9-J9</f>
        <v>63856979.35</v>
      </c>
      <c r="I9" s="6" t="n">
        <v>80599991.24</v>
      </c>
      <c r="J9" s="6" t="n">
        <v>16743011.89</v>
      </c>
      <c r="K9" s="7" t="n">
        <f aca="false">D9/((F9+H9+J9)/3)</f>
        <v>1.45649248304575</v>
      </c>
      <c r="L9" s="8" t="n">
        <v>0.5</v>
      </c>
      <c r="M9" s="9" t="n">
        <f aca="false">1-K9</f>
        <v>-0.456492483045754</v>
      </c>
    </row>
    <row r="10" customFormat="false" ht="28.8" hidden="false" customHeight="false" outlineLevel="0" collapsed="false">
      <c r="B10" s="5" t="s">
        <v>17</v>
      </c>
      <c r="C10" s="5" t="s">
        <v>18</v>
      </c>
      <c r="D10" s="6" t="n">
        <f aca="false">E10-G10</f>
        <v>12301481.33</v>
      </c>
      <c r="E10" s="6" t="n">
        <v>34516292.34</v>
      </c>
      <c r="F10" s="6" t="n">
        <f aca="false">G10-I10</f>
        <v>11632108.21</v>
      </c>
      <c r="G10" s="6" t="n">
        <v>22214811.01</v>
      </c>
      <c r="H10" s="6" t="n">
        <f aca="false">I10-J10</f>
        <v>6574201.63</v>
      </c>
      <c r="I10" s="6" t="n">
        <v>10582702.8</v>
      </c>
      <c r="J10" s="6" t="n">
        <v>4008501.17</v>
      </c>
      <c r="K10" s="7" t="n">
        <f aca="false">D10/((F10+H10+J10)/3)</f>
        <v>1.66125401532282</v>
      </c>
      <c r="L10" s="8" t="n">
        <v>0</v>
      </c>
      <c r="M10" s="9" t="n">
        <f aca="false">1-K10</f>
        <v>-0.661254015322816</v>
      </c>
    </row>
    <row r="11" customFormat="false" ht="28.8" hidden="false" customHeight="false" outlineLevel="0" collapsed="false">
      <c r="B11" s="5" t="s">
        <v>17</v>
      </c>
      <c r="C11" s="5" t="s">
        <v>19</v>
      </c>
      <c r="D11" s="6" t="n">
        <f aca="false">E11-G11</f>
        <v>10157095.76</v>
      </c>
      <c r="E11" s="6" t="n">
        <v>46595232.5</v>
      </c>
      <c r="F11" s="6" t="n">
        <f aca="false">G11-I11</f>
        <v>29618340.3</v>
      </c>
      <c r="G11" s="6" t="n">
        <v>36438136.74</v>
      </c>
      <c r="H11" s="6" t="n">
        <f aca="false">I11-J11</f>
        <v>3275482.37</v>
      </c>
      <c r="I11" s="6" t="n">
        <v>6819796.44</v>
      </c>
      <c r="J11" s="6" t="n">
        <v>3544314.07</v>
      </c>
      <c r="K11" s="7" t="n">
        <f aca="false">D11/((F11+H11+J11)/3)</f>
        <v>0.836247130236769</v>
      </c>
      <c r="L11" s="8" t="n">
        <v>1</v>
      </c>
      <c r="M11" s="9" t="n">
        <f aca="false">1-K11</f>
        <v>0.163752869763231</v>
      </c>
    </row>
    <row r="12" customFormat="false" ht="28.8" hidden="false" customHeight="false" outlineLevel="0" collapsed="false">
      <c r="B12" s="5" t="s">
        <v>17</v>
      </c>
      <c r="C12" s="5" t="s">
        <v>20</v>
      </c>
      <c r="D12" s="6" t="n">
        <f aca="false">E12-G12</f>
        <v>6722076.98</v>
      </c>
      <c r="E12" s="6" t="n">
        <v>13070796.24</v>
      </c>
      <c r="F12" s="6" t="n">
        <f aca="false">G12-I12</f>
        <v>2089146.63</v>
      </c>
      <c r="G12" s="6" t="n">
        <v>6348719.26</v>
      </c>
      <c r="H12" s="6" t="n">
        <f aca="false">I12-J12</f>
        <v>2671847.4</v>
      </c>
      <c r="I12" s="6" t="n">
        <v>4259572.63</v>
      </c>
      <c r="J12" s="6" t="n">
        <v>1587725.23</v>
      </c>
      <c r="K12" s="7" t="n">
        <f aca="false">D12/((F12+H12+J12)/3)</f>
        <v>3.17642505742174</v>
      </c>
      <c r="L12" s="8" t="n">
        <v>0</v>
      </c>
      <c r="M12" s="9" t="n">
        <f aca="false">1-K12</f>
        <v>-2.17642505742174</v>
      </c>
    </row>
    <row r="13" customFormat="false" ht="28.8" hidden="false" customHeight="false" outlineLevel="0" collapsed="false">
      <c r="B13" s="5" t="s">
        <v>17</v>
      </c>
      <c r="C13" s="5" t="s">
        <v>21</v>
      </c>
      <c r="D13" s="6" t="n">
        <f aca="false">E13-G13</f>
        <v>1791422.91</v>
      </c>
      <c r="E13" s="6" t="n">
        <v>9146858.72</v>
      </c>
      <c r="F13" s="6" t="n">
        <f aca="false">G13-I13</f>
        <v>4933181.07</v>
      </c>
      <c r="G13" s="6" t="n">
        <v>7355435.81</v>
      </c>
      <c r="H13" s="6" t="n">
        <f aca="false">I13-J13</f>
        <v>1431680.5</v>
      </c>
      <c r="I13" s="6" t="n">
        <v>2422254.74</v>
      </c>
      <c r="J13" s="6" t="n">
        <v>990574.24</v>
      </c>
      <c r="K13" s="7" t="n">
        <f aca="false">D13/((F13+H13+J13)/3)</f>
        <v>0.730652658635601</v>
      </c>
      <c r="L13" s="8" t="n">
        <v>1</v>
      </c>
      <c r="M13" s="9" t="n">
        <f aca="false">1-K13</f>
        <v>0.269347341364399</v>
      </c>
    </row>
    <row r="14" customFormat="false" ht="28.8" hidden="false" customHeight="false" outlineLevel="0" collapsed="false">
      <c r="B14" s="5" t="s">
        <v>17</v>
      </c>
      <c r="C14" s="5" t="s">
        <v>22</v>
      </c>
      <c r="D14" s="6" t="n">
        <f aca="false">E14-G14</f>
        <v>13799681.56</v>
      </c>
      <c r="E14" s="6" t="n">
        <v>31446699.52</v>
      </c>
      <c r="F14" s="6" t="n">
        <f aca="false">G14-I14</f>
        <v>9666080.07</v>
      </c>
      <c r="G14" s="6" t="n">
        <v>17647017.96</v>
      </c>
      <c r="H14" s="6" t="n">
        <f aca="false">I14-J14</f>
        <v>4844312.07</v>
      </c>
      <c r="I14" s="6" t="n">
        <v>7980937.89</v>
      </c>
      <c r="J14" s="6" t="n">
        <v>3136625.82</v>
      </c>
      <c r="K14" s="7" t="n">
        <f aca="false">D14/((F14+H14+J14)/3)</f>
        <v>2.34595129748482</v>
      </c>
      <c r="L14" s="8" t="n">
        <v>0</v>
      </c>
      <c r="M14" s="9" t="n">
        <f aca="false">1-K14</f>
        <v>-1.34595129748482</v>
      </c>
    </row>
    <row r="15" customFormat="false" ht="28.8" hidden="false" customHeight="false" outlineLevel="0" collapsed="false">
      <c r="B15" s="5" t="s">
        <v>17</v>
      </c>
      <c r="C15" s="5" t="s">
        <v>23</v>
      </c>
      <c r="D15" s="6" t="n">
        <f aca="false">E15-G15</f>
        <v>18492862.98</v>
      </c>
      <c r="E15" s="6" t="n">
        <v>31459723.67</v>
      </c>
      <c r="F15" s="6" t="n">
        <f aca="false">G15-I15</f>
        <v>3474388.34</v>
      </c>
      <c r="G15" s="6" t="n">
        <v>12966860.69</v>
      </c>
      <c r="H15" s="6" t="n">
        <f aca="false">I15-J15</f>
        <v>4792550.91</v>
      </c>
      <c r="I15" s="6" t="n">
        <v>9492472.35</v>
      </c>
      <c r="J15" s="6" t="n">
        <v>4699921.44</v>
      </c>
      <c r="K15" s="7" t="n">
        <f aca="false">D15/((F15+H15+J15)/3)</f>
        <v>4.2784903968919</v>
      </c>
      <c r="L15" s="8" t="n">
        <v>0</v>
      </c>
      <c r="M15" s="9" t="n">
        <f aca="false">1-K15</f>
        <v>-3.2784903968919</v>
      </c>
    </row>
    <row r="16" customFormat="false" ht="28.8" hidden="false" customHeight="false" outlineLevel="0" collapsed="false">
      <c r="B16" s="5" t="s">
        <v>17</v>
      </c>
      <c r="C16" s="5" t="s">
        <v>24</v>
      </c>
      <c r="D16" s="6" t="n">
        <f aca="false">E16-G16</f>
        <v>10432441.1</v>
      </c>
      <c r="E16" s="6" t="n">
        <v>41043201.14</v>
      </c>
      <c r="F16" s="6" t="n">
        <f aca="false">G16-I16</f>
        <v>22931550.71</v>
      </c>
      <c r="G16" s="6" t="n">
        <v>30610760.04</v>
      </c>
      <c r="H16" s="6" t="n">
        <f aca="false">I16-J16</f>
        <v>3843704.85</v>
      </c>
      <c r="I16" s="6" t="n">
        <v>7679209.33</v>
      </c>
      <c r="J16" s="6" t="n">
        <v>3835504.48</v>
      </c>
      <c r="K16" s="7" t="n">
        <f aca="false">D16/((F16+H16+J16)/3)</f>
        <v>1.02242882107804</v>
      </c>
      <c r="L16" s="8" t="n">
        <v>1</v>
      </c>
      <c r="M16" s="9" t="n">
        <f aca="false">1-K16</f>
        <v>-0.0224288210780408</v>
      </c>
    </row>
    <row r="17" customFormat="false" ht="14.4" hidden="false" customHeight="false" outlineLevel="0" collapsed="false">
      <c r="B17" s="5" t="s">
        <v>17</v>
      </c>
      <c r="C17" s="5" t="s">
        <v>25</v>
      </c>
      <c r="D17" s="6" t="n">
        <f aca="false">E17-G17</f>
        <v>4219000.72</v>
      </c>
      <c r="E17" s="6" t="n">
        <v>8358409.01</v>
      </c>
      <c r="F17" s="6" t="n">
        <f aca="false">G17-I17</f>
        <v>1746765.02</v>
      </c>
      <c r="G17" s="6" t="n">
        <v>4139408.29</v>
      </c>
      <c r="H17" s="6" t="n">
        <f aca="false">I17-J17</f>
        <v>1292389.64</v>
      </c>
      <c r="I17" s="6" t="n">
        <v>2392643.27</v>
      </c>
      <c r="J17" s="6" t="n">
        <v>1100253.63</v>
      </c>
      <c r="K17" s="7" t="n">
        <f aca="false">D17/((F17+H17+J17)/3)</f>
        <v>3.05768391839405</v>
      </c>
      <c r="L17" s="8" t="n">
        <v>0</v>
      </c>
      <c r="M17" s="9" t="n">
        <f aca="false">1-K17</f>
        <v>-2.05768391839405</v>
      </c>
    </row>
    <row r="18" customFormat="false" ht="14.4" hidden="false" customHeight="false" outlineLevel="0" collapsed="false">
      <c r="B18" s="5" t="s">
        <v>17</v>
      </c>
      <c r="C18" s="5" t="s">
        <v>26</v>
      </c>
      <c r="D18" s="6" t="n">
        <f aca="false">E18-G18</f>
        <v>8593369.85</v>
      </c>
      <c r="E18" s="6" t="n">
        <v>18486339.9</v>
      </c>
      <c r="F18" s="6" t="n">
        <f aca="false">G18-I18</f>
        <v>2200111.35</v>
      </c>
      <c r="G18" s="6" t="n">
        <v>9892970.05</v>
      </c>
      <c r="H18" s="6" t="n">
        <f aca="false">I18-J18</f>
        <v>5421742.45</v>
      </c>
      <c r="I18" s="6" t="n">
        <v>7692858.7</v>
      </c>
      <c r="J18" s="6" t="n">
        <v>2271116.25</v>
      </c>
      <c r="K18" s="7" t="n">
        <f aca="false">D18/((F18+H18+J18)/3)</f>
        <v>2.60590191011444</v>
      </c>
      <c r="L18" s="8" t="n">
        <v>0</v>
      </c>
      <c r="M18" s="9" t="n">
        <f aca="false">1-K18</f>
        <v>-1.60590191011444</v>
      </c>
    </row>
    <row r="19" customFormat="false" ht="14.4" hidden="false" customHeight="false" outlineLevel="0" collapsed="false">
      <c r="B19" s="5" t="s">
        <v>17</v>
      </c>
      <c r="C19" s="5" t="s">
        <v>27</v>
      </c>
      <c r="D19" s="6" t="n">
        <f aca="false">E19-G19</f>
        <v>14833824.7</v>
      </c>
      <c r="E19" s="6" t="n">
        <v>50196961.38</v>
      </c>
      <c r="F19" s="6" t="n">
        <f aca="false">G19-I19</f>
        <v>23423328.6</v>
      </c>
      <c r="G19" s="6" t="n">
        <v>35363136.68</v>
      </c>
      <c r="H19" s="6" t="n">
        <f aca="false">I19-J19</f>
        <v>7352159.65</v>
      </c>
      <c r="I19" s="6" t="n">
        <v>11939808.08</v>
      </c>
      <c r="J19" s="6" t="n">
        <v>4587648.43</v>
      </c>
      <c r="K19" s="7" t="n">
        <f aca="false">D19/((F19+H19+J19)/3)</f>
        <v>1.25841422107695</v>
      </c>
      <c r="L19" s="8" t="n">
        <v>1</v>
      </c>
      <c r="M19" s="9" t="n">
        <f aca="false">1-K19</f>
        <v>-0.258414221076952</v>
      </c>
    </row>
    <row r="20" customFormat="false" ht="28.8" hidden="false" customHeight="false" outlineLevel="0" collapsed="false">
      <c r="B20" s="5" t="s">
        <v>17</v>
      </c>
      <c r="C20" s="5" t="s">
        <v>28</v>
      </c>
      <c r="D20" s="6" t="n">
        <f aca="false">E20-G20</f>
        <v>3961497.99</v>
      </c>
      <c r="E20" s="6" t="n">
        <v>19796132.22</v>
      </c>
      <c r="F20" s="6" t="n">
        <f aca="false">G20-I20</f>
        <v>6294062.09</v>
      </c>
      <c r="G20" s="6" t="n">
        <v>15834634.23</v>
      </c>
      <c r="H20" s="6" t="n">
        <f aca="false">I20-J20</f>
        <v>7135698.77</v>
      </c>
      <c r="I20" s="6" t="n">
        <v>9540572.14</v>
      </c>
      <c r="J20" s="6" t="n">
        <v>2404873.37</v>
      </c>
      <c r="K20" s="7" t="n">
        <f aca="false">D20/((F20+H20+J20)/3)</f>
        <v>0.75053795353756</v>
      </c>
      <c r="L20" s="8" t="n">
        <v>1</v>
      </c>
      <c r="M20" s="9" t="n">
        <f aca="false">1-K20</f>
        <v>0.24946204646244</v>
      </c>
    </row>
    <row r="21" customFormat="false" ht="14.4" hidden="false" customHeight="false" outlineLevel="0" collapsed="false">
      <c r="B21" s="10" t="s">
        <v>29</v>
      </c>
      <c r="C21" s="10"/>
      <c r="D21" s="11" t="n">
        <f aca="false">E21-G21</f>
        <v>111561629.44</v>
      </c>
      <c r="E21" s="12" t="n">
        <v>290210539.3</v>
      </c>
      <c r="F21" s="11" t="n">
        <f aca="false">G21-I21</f>
        <v>109408639.08</v>
      </c>
      <c r="G21" s="12" t="n">
        <v>178648909.86</v>
      </c>
      <c r="H21" s="11" t="n">
        <f aca="false">I21-J21</f>
        <v>43464815.23</v>
      </c>
      <c r="I21" s="12" t="n">
        <v>69240270.78</v>
      </c>
      <c r="J21" s="12" t="n">
        <v>25775455.55</v>
      </c>
      <c r="K21" s="13" t="n">
        <f aca="false">D21/((F21+H21+J21)/3)</f>
        <v>1.8734225055293</v>
      </c>
      <c r="L21" s="14" t="n">
        <v>0</v>
      </c>
      <c r="M21" s="9" t="n">
        <f aca="false">1-K21</f>
        <v>-0.873422505529304</v>
      </c>
    </row>
    <row r="22" customFormat="false" ht="14.4" hidden="true" customHeight="false" outlineLevel="0" collapsed="false">
      <c r="B22" s="15" t="s">
        <v>30</v>
      </c>
      <c r="C22" s="15"/>
      <c r="D22" s="6" t="n">
        <f aca="false">E22-G22</f>
        <v>111561629.44</v>
      </c>
      <c r="E22" s="16" t="n">
        <v>290210539.3</v>
      </c>
      <c r="F22" s="6" t="n">
        <f aca="false">G22-I22</f>
        <v>109408639.08</v>
      </c>
      <c r="G22" s="16" t="n">
        <v>178648909.86</v>
      </c>
      <c r="H22" s="6" t="n">
        <f aca="false">I22-J22</f>
        <v>43464815.23</v>
      </c>
      <c r="I22" s="16" t="n">
        <v>69240270.78</v>
      </c>
      <c r="J22" s="16" t="n">
        <v>25775455.55</v>
      </c>
    </row>
    <row r="23" customFormat="false" ht="14.4" hidden="true" customHeight="false" outlineLevel="0" collapsed="false">
      <c r="B23" s="17" t="s">
        <v>31</v>
      </c>
      <c r="C23" s="17"/>
      <c r="D23" s="18"/>
      <c r="E23" s="18" t="n">
        <v>0</v>
      </c>
      <c r="F23" s="6" t="n">
        <f aca="false">G23-I23</f>
        <v>0</v>
      </c>
      <c r="G23" s="18" t="n">
        <v>0</v>
      </c>
      <c r="H23" s="6" t="n">
        <f aca="false">I23-J23</f>
        <v>0</v>
      </c>
      <c r="I23" s="18" t="n">
        <v>0</v>
      </c>
      <c r="J23" s="18" t="n">
        <v>0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9T07:16:35Z</dcterms:created>
  <dc:creator>TAL\plan2</dc:creator>
  <dc:description/>
  <dc:language>en-US</dc:language>
  <cp:lastModifiedBy>TalFO5</cp:lastModifiedBy>
  <cp:lastPrinted>2024-03-25T06:13:41Z</cp:lastPrinted>
  <dcterms:modified xsi:type="dcterms:W3CDTF">2025-02-19T11:31:24Z</dcterms:modified>
  <cp:revision>0</cp:revision>
  <dc:subject/>
  <dc:title/>
</cp:coreProperties>
</file>