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Соблюдение требований ст. 92.1 БК п.1.1 за 2023 год</t>
  </si>
  <si>
    <t xml:space="preserve">Организация</t>
  </si>
  <si>
    <t xml:space="preserve">Доходы бюджетов всего</t>
  </si>
  <si>
    <t xml:space="preserve">Безвозмездные поступления</t>
  </si>
  <si>
    <t xml:space="preserve">Результат исполнения бюджета (Профицит/Дефицит) +/-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</t>
  </si>
  <si>
    <t xml:space="preserve">О</t>
  </si>
  <si>
    <t xml:space="preserve">Таловское гордское поселение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-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0" activeCellId="0" sqref="G10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0.88"/>
    <col collapsed="false" customWidth="true" hidden="false" outlineLevel="0" max="4" min="3" style="1" width="17.88"/>
    <col collapsed="false" customWidth="true" hidden="false" outlineLevel="0" max="5" min="5" style="1" width="20.21"/>
    <col collapsed="false" customWidth="true" hidden="false" outlineLevel="0" max="6" min="6" style="1" width="11.32"/>
    <col collapsed="false" customWidth="false" hidden="false" outlineLevel="0" max="257" min="7" style="1" width="8.87"/>
  </cols>
  <sheetData>
    <row r="1" customFormat="false" ht="14.4" hidden="true" customHeight="false" outlineLevel="0" collapsed="false">
      <c r="A1" s="2"/>
      <c r="B1" s="2"/>
      <c r="C1" s="2"/>
    </row>
    <row r="2" customFormat="false" ht="14.4" hidden="true" customHeight="false" outlineLevel="0" collapsed="false">
      <c r="A2" s="2"/>
      <c r="B2" s="2"/>
      <c r="C2" s="2"/>
    </row>
    <row r="3" customFormat="false" ht="14.4" hidden="true" customHeight="false" outlineLevel="0" collapsed="false">
      <c r="A3" s="2"/>
      <c r="B3" s="2"/>
      <c r="C3" s="2"/>
    </row>
    <row r="4" customFormat="false" ht="14.4" hidden="true" customHeight="false" outlineLevel="0" collapsed="false">
      <c r="A4" s="2"/>
      <c r="B4" s="2"/>
      <c r="C4" s="2"/>
    </row>
    <row r="5" customFormat="false" ht="14.4" hidden="false" customHeight="false" outlineLevel="0" collapsed="false">
      <c r="A5" s="2" t="s">
        <v>0</v>
      </c>
      <c r="B5" s="2"/>
      <c r="C5" s="2"/>
    </row>
    <row r="6" customFormat="false" ht="14.4" hidden="false" customHeight="false" outlineLevel="0" collapsed="false">
      <c r="A6" s="2"/>
      <c r="B6" s="2"/>
      <c r="C6" s="2"/>
    </row>
    <row r="8" customFormat="false" ht="64.2" hidden="false" customHeight="true" outlineLevel="0" collapsed="false">
      <c r="B8" s="3" t="s">
        <v>1</v>
      </c>
      <c r="C8" s="3" t="s">
        <v>2</v>
      </c>
      <c r="D8" s="3" t="s">
        <v>3</v>
      </c>
      <c r="E8" s="4" t="s">
        <v>4</v>
      </c>
      <c r="F8" s="5" t="s">
        <v>5</v>
      </c>
      <c r="G8" s="6" t="s">
        <v>6</v>
      </c>
    </row>
    <row r="9" customFormat="false" ht="17.25" hidden="false" customHeight="true" outlineLevel="0" collapsed="false">
      <c r="B9" s="3"/>
      <c r="C9" s="3" t="s">
        <v>7</v>
      </c>
      <c r="D9" s="3" t="s">
        <v>8</v>
      </c>
      <c r="E9" s="4" t="s">
        <v>9</v>
      </c>
      <c r="F9" s="7" t="s">
        <v>10</v>
      </c>
      <c r="G9" s="7" t="s">
        <v>11</v>
      </c>
    </row>
    <row r="10" customFormat="false" ht="24" hidden="false" customHeight="true" outlineLevel="0" collapsed="false">
      <c r="B10" s="8" t="s">
        <v>12</v>
      </c>
      <c r="C10" s="9" t="n">
        <v>181502714.43</v>
      </c>
      <c r="D10" s="9" t="n">
        <v>98008166.66</v>
      </c>
      <c r="E10" s="10" t="n">
        <v>-1158101.95</v>
      </c>
      <c r="F10" s="11" t="n">
        <f aca="false">E10/(C10-D10)</f>
        <v>-0.0138703901144562</v>
      </c>
      <c r="G10" s="7" t="n">
        <v>1</v>
      </c>
    </row>
    <row r="11" s="12" customFormat="true" ht="14.4" hidden="false" customHeight="false" outlineLevel="0" collapsed="false">
      <c r="B11" s="13" t="s">
        <v>13</v>
      </c>
      <c r="C11" s="14" t="n">
        <v>32526492.98</v>
      </c>
      <c r="D11" s="14" t="n">
        <v>25235022.9</v>
      </c>
      <c r="E11" s="14" t="n">
        <v>-1989799.36</v>
      </c>
      <c r="F11" s="15" t="n">
        <f aca="false">E11/(C11-D11)</f>
        <v>-0.272894126721837</v>
      </c>
      <c r="G11" s="16" t="n">
        <v>0</v>
      </c>
    </row>
    <row r="12" s="12" customFormat="true" ht="13.5" hidden="false" customHeight="true" outlineLevel="0" collapsed="false">
      <c r="B12" s="13" t="s">
        <v>14</v>
      </c>
      <c r="C12" s="14" t="n">
        <v>45533302.38</v>
      </c>
      <c r="D12" s="14" t="n">
        <v>37593818.38</v>
      </c>
      <c r="E12" s="14" t="n">
        <v>-1061930.12</v>
      </c>
      <c r="F12" s="15" t="n">
        <f aca="false">E12/(C12-D12)</f>
        <v>-0.133753039870097</v>
      </c>
      <c r="G12" s="16" t="n">
        <v>0</v>
      </c>
    </row>
    <row r="13" s="12" customFormat="true" ht="14.4" hidden="false" customHeight="false" outlineLevel="0" collapsed="false">
      <c r="B13" s="13" t="s">
        <v>15</v>
      </c>
      <c r="C13" s="14" t="n">
        <v>10197028.02</v>
      </c>
      <c r="D13" s="14" t="n">
        <v>8173283.35</v>
      </c>
      <c r="E13" s="14" t="n">
        <v>-2873768.22</v>
      </c>
      <c r="F13" s="15" t="n">
        <f aca="false">E13/(C13-D13)</f>
        <v>-1.42002509634775</v>
      </c>
      <c r="G13" s="16" t="n">
        <v>0</v>
      </c>
    </row>
    <row r="14" s="12" customFormat="true" ht="14.4" hidden="false" customHeight="false" outlineLevel="0" collapsed="false">
      <c r="B14" s="13" t="s">
        <v>16</v>
      </c>
      <c r="C14" s="14" t="n">
        <v>8928906.34</v>
      </c>
      <c r="D14" s="14" t="n">
        <v>7434645.17</v>
      </c>
      <c r="E14" s="14" t="n">
        <v>-217952.38</v>
      </c>
      <c r="F14" s="15" t="n">
        <f aca="false">E14/(C14-D14)</f>
        <v>-0.145859629076756</v>
      </c>
      <c r="G14" s="16" t="n">
        <v>0</v>
      </c>
    </row>
    <row r="15" customFormat="false" ht="15.75" hidden="false" customHeight="true" outlineLevel="0" collapsed="false">
      <c r="B15" s="8" t="s">
        <v>17</v>
      </c>
      <c r="C15" s="17" t="n">
        <v>31487653.96</v>
      </c>
      <c r="D15" s="17" t="n">
        <v>23863329.83</v>
      </c>
      <c r="E15" s="17" t="n">
        <v>40954.44</v>
      </c>
      <c r="F15" s="11" t="s">
        <v>18</v>
      </c>
      <c r="G15" s="7" t="n">
        <v>1</v>
      </c>
    </row>
    <row r="16" s="12" customFormat="true" ht="15" hidden="false" customHeight="true" outlineLevel="0" collapsed="false">
      <c r="B16" s="13" t="s">
        <v>19</v>
      </c>
      <c r="C16" s="14" t="n">
        <v>31228877.52</v>
      </c>
      <c r="D16" s="14" t="n">
        <v>24892437.25</v>
      </c>
      <c r="E16" s="14" t="n">
        <v>-230846.15</v>
      </c>
      <c r="F16" s="15" t="n">
        <f aca="false">E16/(C16-D16)</f>
        <v>-0.0364315199328787</v>
      </c>
      <c r="G16" s="16" t="n">
        <v>1</v>
      </c>
    </row>
    <row r="17" s="12" customFormat="true" ht="14.4" hidden="false" customHeight="false" outlineLevel="0" collapsed="false">
      <c r="B17" s="13" t="s">
        <v>20</v>
      </c>
      <c r="C17" s="14" t="n">
        <v>37838500.2</v>
      </c>
      <c r="D17" s="14" t="n">
        <v>30081864.84</v>
      </c>
      <c r="E17" s="14" t="n">
        <v>-3204700.94</v>
      </c>
      <c r="F17" s="15" t="n">
        <f aca="false">E17/(C17-D17)</f>
        <v>-0.41315606461614</v>
      </c>
      <c r="G17" s="16" t="n">
        <v>0</v>
      </c>
    </row>
    <row r="18" s="12" customFormat="true" ht="14.4" hidden="false" customHeight="false" outlineLevel="0" collapsed="false">
      <c r="B18" s="13" t="s">
        <v>21</v>
      </c>
      <c r="C18" s="14" t="n">
        <v>7519728.88</v>
      </c>
      <c r="D18" s="14" t="n">
        <v>4836234.7</v>
      </c>
      <c r="E18" s="14" t="n">
        <v>-838680.13</v>
      </c>
      <c r="F18" s="15" t="n">
        <f aca="false">E18/(C18-D18)</f>
        <v>-0.312532867129229</v>
      </c>
      <c r="G18" s="16" t="n">
        <v>0</v>
      </c>
    </row>
    <row r="19" s="12" customFormat="true" ht="14.4" hidden="false" customHeight="false" outlineLevel="0" collapsed="false">
      <c r="B19" s="13" t="s">
        <v>22</v>
      </c>
      <c r="C19" s="14" t="n">
        <v>18276152.62</v>
      </c>
      <c r="D19" s="14" t="n">
        <v>13996238.8</v>
      </c>
      <c r="E19" s="14" t="n">
        <v>-210187.28</v>
      </c>
      <c r="F19" s="15" t="n">
        <f aca="false">E19/(C19-D19)</f>
        <v>-0.049110166428538</v>
      </c>
      <c r="G19" s="16" t="n">
        <v>1</v>
      </c>
    </row>
    <row r="20" s="12" customFormat="true" ht="14.4" hidden="false" customHeight="false" outlineLevel="0" collapsed="false">
      <c r="B20" s="13" t="s">
        <v>23</v>
      </c>
      <c r="C20" s="14" t="n">
        <v>48835024.81</v>
      </c>
      <c r="D20" s="14" t="n">
        <v>39492036.87</v>
      </c>
      <c r="E20" s="14" t="n">
        <v>-1361936.57</v>
      </c>
      <c r="F20" s="15" t="n">
        <f aca="false">E20/(C20-D20)</f>
        <v>-0.145770986620796</v>
      </c>
      <c r="G20" s="16" t="n">
        <v>0</v>
      </c>
    </row>
    <row r="21" s="12" customFormat="true" ht="14.4" hidden="false" customHeight="false" outlineLevel="0" collapsed="false">
      <c r="B21" s="13" t="s">
        <v>24</v>
      </c>
      <c r="C21" s="14" t="n">
        <v>19454377.3</v>
      </c>
      <c r="D21" s="14" t="n">
        <v>14030174.99</v>
      </c>
      <c r="E21" s="14" t="n">
        <v>-341754.92</v>
      </c>
      <c r="F21" s="15" t="n">
        <f aca="false">E21/(C21-D21)</f>
        <v>-0.0630055629322572</v>
      </c>
      <c r="G21" s="16" t="n">
        <v>1</v>
      </c>
    </row>
    <row r="22" customFormat="false" ht="14.4" hidden="false" customHeight="false" outlineLevel="0" collapsed="false">
      <c r="B22" s="8" t="s">
        <v>25</v>
      </c>
      <c r="C22" s="17" t="n">
        <f aca="false">SUM(C10:C21)</f>
        <v>473328759.44</v>
      </c>
      <c r="D22" s="17" t="n">
        <f aca="false">SUM(D10:D21)</f>
        <v>327637253.74</v>
      </c>
      <c r="E22" s="17" t="n">
        <f aca="false">SUM(E10:E21)</f>
        <v>-13448703.58</v>
      </c>
      <c r="F22" s="11" t="n">
        <f aca="false">E22/(C22-D22)</f>
        <v>-0.0923094556225731</v>
      </c>
      <c r="G22" s="7" t="n">
        <v>1</v>
      </c>
    </row>
    <row r="23" customFormat="false" ht="14.4" hidden="false" customHeight="false" outlineLevel="0" collapsed="false">
      <c r="C23" s="18" t="n">
        <f aca="false">C22-C10</f>
        <v>291826045.01</v>
      </c>
      <c r="D23" s="18" t="n">
        <f aca="false">D22-D10</f>
        <v>229629087.08</v>
      </c>
      <c r="E23" s="18" t="n">
        <f aca="false">E22-E10</f>
        <v>-12290601.63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2:40:25Z</dcterms:created>
  <dc:creator>plan5</dc:creator>
  <dc:description/>
  <dc:language>en-US</dc:language>
  <cp:lastModifiedBy>TalFO5</cp:lastModifiedBy>
  <cp:lastPrinted>2025-02-17T11:52:36Z</cp:lastPrinted>
  <dcterms:modified xsi:type="dcterms:W3CDTF">2025-02-18T07:54:23Z</dcterms:modified>
  <cp:revision>0</cp:revision>
  <dc:subject/>
  <dc:title/>
</cp:coreProperties>
</file>