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Адреса страниц, на которых размещена информация на официальном сайте администраций муниципального образования: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23 год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Таловский муниципальный район</t>
  </si>
  <si>
    <t xml:space="preserve">https://talovsk-r36.gosuslugi.ru/deyatelnost/napravleniya-deyatelnosti/finansy/normativno-pravovye-akty/resheniya/</t>
  </si>
  <si>
    <t xml:space="preserve">https://talovsk-r36.gosuslugi.ru/deyatelnost/napravleniya-deyatelnosti/finansy/normativno-pravovye-akty/resheniya/dokumenty-omsu_528.html</t>
  </si>
  <si>
    <t xml:space="preserve">https://talovsk-r36.gosuslugi.ru/deyatelnost/napravleniya-deyatelnosti/finansy/normativno-pravovye-akty/resheniya/dokumenty-omsu_564.html</t>
  </si>
  <si>
    <t xml:space="preserve">https://talovsk-r36.gosuslugi.ru/deyatelnost/napravleniya-deyatelnosti/finansy/ispolnenie-byudzheta/ezhekvartalnaya-informatsiya/</t>
  </si>
  <si>
    <t xml:space="preserve">https://talovsk-r36.gosuslugi.ru/deyatelnost/napravleniya-deyatelnosti/finansy/ispolnenie-byudzheta/svedeniya-o-chislennosti-rabotnikov/</t>
  </si>
  <si>
    <t xml:space="preserve">https://talovsk-r36.gosuslugi.ru/administratsiya-rayona/struktura-munitsipalnogo-obrazovaniya/predstavitelnyy-organ-munitsipalnogo-obrazovaniya/publichnye-slushaniya/</t>
  </si>
  <si>
    <t xml:space="preserve">Таловское городское</t>
  </si>
  <si>
    <t xml:space="preserve">Абрамовское</t>
  </si>
  <si>
    <t xml:space="preserve">https://abramovskoe-r20.gosweb.gosuslugi.ru/administratsiya/dokumenty/</t>
  </si>
  <si>
    <t xml:space="preserve">https://abramovskoe-r20.gosweb.gosuslugi.ru/administratsiya/dokumenty/proekty-npa/</t>
  </si>
  <si>
    <t xml:space="preserve">https://abramovskoe-r20.gosweb.gosuslugi.ru/administratsiya/dokumenty/resheniya/</t>
  </si>
  <si>
    <t xml:space="preserve">https://abramovskoe-r20.gosweb.gosuslugi.ru/deyatelnost/napravleniya-deyatelnosti/finansy/ispolnenie-byudzheta/</t>
  </si>
  <si>
    <t xml:space="preserve">https://abramovskoe-r20.gosweb.gosuslugi.ru/deyatelnost/napravleniya-deyatelnosti/finansy/</t>
  </si>
  <si>
    <t xml:space="preserve">Александровское</t>
  </si>
  <si>
    <t xml:space="preserve">https://aleksandrovskoe-talovskij-r20.gosweb.gosuslugi.ru/administratsiya/dokumenty/proekty-npa/</t>
  </si>
  <si>
    <t xml:space="preserve">https://aleksandrovskoe-talovskij-r20.gosweb.gosuslugi.ru/administratsiya/dokumenty/resheniya/</t>
  </si>
  <si>
    <t xml:space="preserve">https://aleksandrovskoe-talovskij-r20.gosweb.gosuslugi.ru/administratsiya/dokumenty/postanovleniya/</t>
  </si>
  <si>
    <t xml:space="preserve">Вознесенское</t>
  </si>
  <si>
    <t xml:space="preserve">https://voznesenskoe-r20.gosweb.gosuslugi.ru/administratsiya/dokumenty/</t>
  </si>
  <si>
    <t xml:space="preserve">https://voznesenskoe-r20.gosweb.gosuslugi.ru/administratsiya/dokumenty/proekty-npa/dokumenty-omsu_271.html</t>
  </si>
  <si>
    <t xml:space="preserve">https://voznesenskoe-r20.gosweb.gosuslugi.ru/administratsiya/dokumenty/resheniya/dokumenty-omsu_298.html</t>
  </si>
  <si>
    <t xml:space="preserve">https://voznesenskoe-r20.gosweb.gosuslugi.ru/deyatelnost/napravleniya-deyatelnosti/finansy/ispolnenie-byudzheta/dokumenty-omsu_276.html</t>
  </si>
  <si>
    <t xml:space="preserve">https://voznesenskoe-r20.gosweb.gosuslugi.ru/deyatelnost/napravleniya-deyatelnosti/finansy/ispolnenie-byudzheta/</t>
  </si>
  <si>
    <t xml:space="preserve">https://voznesenskoe-r20.gosweb.gosuslugi.ru/deyatelnost/napravleniya-deyatelnosti/finansy/</t>
  </si>
  <si>
    <t xml:space="preserve">https://voznesenskoe-r20.gosweb.gosuslugi.ru/administratsiya/dokumenty/resheniya/dokumenty-omsu_273.html</t>
  </si>
  <si>
    <t xml:space="preserve">Добринское</t>
  </si>
  <si>
    <t xml:space="preserve">https://dobrinsk-tl-r36.gosuslugi.ru/ofitsialno/statistika/byudzhet-dlya-grazhdan/</t>
  </si>
  <si>
    <t xml:space="preserve">https://dobrinsk-tl-r36.gosuslugi.ru/ofitsialno/struktura-munitsipalnogo-obrazovaniya/ispolnitelno-rasporyaditelnyy-organ-munitsipalnogo-obrazovaniya/otchet-o-chislennosti-munitsipalnyh-sluzhaschih/</t>
  </si>
  <si>
    <t xml:space="preserve">https://dobrinsk-tl-r36.gosuslugi.ru/spravochnik/publichnye-slushaniya/npa-publichnye-slushaniya/</t>
  </si>
  <si>
    <t xml:space="preserve">Каменно-Степное</t>
  </si>
  <si>
    <t xml:space="preserve">https://kamennostepnoe-r20.gosweb.gosuslugi.ru/administratsiya/dokumenty/#</t>
  </si>
  <si>
    <t xml:space="preserve">https://kamennostepnoe-r20.gosweb.gosuslugi.ru/administratsiya/dokumenty/proekty-npa/prekt_573.html#</t>
  </si>
  <si>
    <t xml:space="preserve">https://kamennostepnoe-r20.gosweb.gosuslugi.ru/administratsiya/dokumenty/resheniya/resh_600.html#</t>
  </si>
  <si>
    <t xml:space="preserve">https://kamennostepnoe-r20.gosweb.gosuslugi.ru/deyatelnost/napravleniya-deyatelnosti/finansy/ispolnenie-byudzheta/dokumenty-omsu_140.html#</t>
  </si>
  <si>
    <t xml:space="preserve">https://kamennostepnoe-r20.gosweb.gosuslugi.ru/deyatelnost/napravleniya-deyatelnosti/finansy/ispolnenie-byudzheta/dokumenty-omsu_549.html#</t>
  </si>
  <si>
    <t xml:space="preserve">https://kamennostepnoe-r20.gosweb.gosuslugi.ru/deyatelnost/napravleniya-deyatelnosti/finansy/ispolnenie-byudzheta/sved_chisl_munsl/svedeniya-o-chislennosti-munitsipalnyh-sluzhaschih-organov-mestn_611.html#</t>
  </si>
  <si>
    <t xml:space="preserve">https://kamennostepnoe-r20.gosweb.gosuslugi.ru/deyatelnost/napravleniya-deyatelnosti/finansy/normativnye-pravovye-akty/dokumenty-omsu_635.html#</t>
  </si>
  <si>
    <t xml:space="preserve">Нижнекаменское</t>
  </si>
  <si>
    <t xml:space="preserve">https://nizhnekamenskoe-r20.gosweb.gosuslugi.ru/administratsiya/dokumenty/</t>
  </si>
  <si>
    <t xml:space="preserve">https://nizhnekamenskoe-r20.gosweb.gosuslugi.ru/deyatelnost/napravleniya-deyatelnosti/finansy/normativnye-pravovye-akty/</t>
  </si>
  <si>
    <t xml:space="preserve">https://nizhnekamenskoe-r20.gosweb.gosuslugi.ru/deyatelnost/napravleniya-deyatelnosti/finansy/ispolnenie-byudzheta/</t>
  </si>
  <si>
    <t xml:space="preserve">https://nizhnekamenskoe-r20.gosweb.gosuslugi.ru/deyatelnost/napravleniya-deyatelnosti/finansy/sved_chisl_munsl/</t>
  </si>
  <si>
    <t xml:space="preserve">https://nizhnekamenskoe-r20.gosweb.gosuslugi.ru/administratsiya/dokumenty/resheniya/</t>
  </si>
  <si>
    <t xml:space="preserve">Новочигольское</t>
  </si>
  <si>
    <t xml:space="preserve">https://novochigolskoe-r20.gosweb.gosuslugi.ru/administratsiya/dokumenty/</t>
  </si>
  <si>
    <t xml:space="preserve">https://novochigolskoe-r20.gosweb.gosuslugi.ru/administratsiya/dokumenty/proekty-npa/</t>
  </si>
  <si>
    <t xml:space="preserve">https://novochigolskoe-r20.gosweb.gosuslugi.ru/deyatelnost/napravleniya-deyatelnosti/finansy/normativnye-pravovye-akty/</t>
  </si>
  <si>
    <t xml:space="preserve">https://novochigolskoe-r20.gosweb.gosuslugi.ru/deyatelnost/napravleniya-deyatelnosti/finansy/ispolnenie-byudzheta/</t>
  </si>
  <si>
    <t xml:space="preserve">https://novochigolskoe-r20.gosweb.gosuslugi.ru/deyatelnost/napravleniya-deyatelnosti/finansy/</t>
  </si>
  <si>
    <t xml:space="preserve">https://novochigolskoe-r20.gosweb.gosuslugi.ru/administratsiya/dokumenty/resheniya/</t>
  </si>
  <si>
    <t xml:space="preserve">Орловское</t>
  </si>
  <si>
    <t xml:space="preserve">https://orlovskoe-talovskij-r20.gosweb.gosuslugi.ru/administratsiya/dokumenty/resheniya/</t>
  </si>
  <si>
    <t xml:space="preserve">https://orlovskoe-talovskij-r20.gosweb.gosuslugi.ru/administratsiya/dokumenty/proekty-npa/</t>
  </si>
  <si>
    <t xml:space="preserve">https://orlovskoe-talovskij-r20.gosweb.gosuslugi.ru/administratsiya/dokumenty/dokumenty-all_143.html</t>
  </si>
  <si>
    <t xml:space="preserve">https://orlovskoe-talovskij-r20.gosweb.gosuslugi.ru/deyatelnost/napravleniya-deyatelnosti/finansy/ispolnenie-byudzheta/</t>
  </si>
  <si>
    <t xml:space="preserve">https://orlovskoe-talovskij-r20.gosweb.gosuslugi.ru/administratsiya/munitsipalnaya-sluzhba/svedeniya-o-chislennosti-munitsipalnyh-sluzhaschih/</t>
  </si>
  <si>
    <t xml:space="preserve">https://orlovskoe-talovskij-r20.gosweb.gosuslugi.ru/administratsiya/dokumenty/dokumenty-all_128.html</t>
  </si>
  <si>
    <t xml:space="preserve">Синявское</t>
  </si>
  <si>
    <t xml:space="preserve">https://sinyavskoe-r20.gosweb.gosuslugi.ru/administratsiya/dokumenty/?cc=1836&amp;document_search=&amp;document_category=26&amp;document_publication_date=</t>
  </si>
  <si>
    <t xml:space="preserve">https://sinyavskoe-r20.gosweb.gosuslugi.ru/administratsiya/dokumenty/proekty-npa/proekty-npa_342.html</t>
  </si>
  <si>
    <t xml:space="preserve">https://sinyavskoe-r20.gosweb.gosuslugi.ru/deyatelnost/napravleniya-deyatelnosti/finansy/byudzhet-dlya-grazhdan/dokumenty-omsu_357.html</t>
  </si>
  <si>
    <t xml:space="preserve">https://sinyavskoe-r20.gosweb.gosuslugi.ru/deyatelnost/napravleniya-deyatelnosti/finansy/otchety-ob-ispolnenii-byudzheta/</t>
  </si>
  <si>
    <t xml:space="preserve">https://sinyavskoe-r20.gosweb.gosuslugi.ru/deyatelnost/napravleniya-deyatelnosti/finansy/svedeniya-o-chislennosti-munitsipalnyh-sluzhaschih/</t>
  </si>
  <si>
    <t xml:space="preserve">https://sinyavskoe-r20.gosweb.gosuslugi.ru/administratsiya/dokumenty/resheniya/resheniya_352.html</t>
  </si>
  <si>
    <t xml:space="preserve">Тишанское</t>
  </si>
  <si>
    <t xml:space="preserve">https://tishanskoe-r20.gosweb.gosuslugi.ru/administratsiya/dokumenty/resheniya/</t>
  </si>
  <si>
    <t xml:space="preserve">https://tishanskoe-r20.gosweb.gosuslugi.ru/deyatelnost/napravleniya-deyatelnosti/finansy/normativnye-pravovye-akty/dokumenty-omsu_332.html</t>
  </si>
  <si>
    <t xml:space="preserve">https://tishanskoe-r20.gosweb.gosuslugi.ru/deyatelnost/napravleniya-deyatelnosti/finansy/normativnye-pravovye-akty/dokumenty-omsu_333.html</t>
  </si>
  <si>
    <t xml:space="preserve">https://tishanskoe-r20.gosweb.gosuslugi.ru/deyatelnost/napravleniya-deyatelnosti/finansy/normativnye-pravovye-akty/</t>
  </si>
  <si>
    <t xml:space="preserve">https://tishanskoe-r20.gosweb.gosuslugi.ru/deyatelnost/napravleniya-deyatelnosti/finansy/ispolnenie-byudzheta/</t>
  </si>
  <si>
    <t xml:space="preserve">https://tishanskoe-r20.gosweb.gosuslugi.ru/deyatelnost/napravleniya-deyatelnosti/finansy/svedeniya-o-chislennosti/dokumenty-omsu_286.html</t>
  </si>
  <si>
    <t xml:space="preserve">https://tishanskoe-r20.gosweb.gosuslugi.ru/netcat/full.php?inside_admin=&amp;sub=37&amp;cc=45&amp;message=138</t>
  </si>
  <si>
    <t xml:space="preserve">Шанинское</t>
  </si>
  <si>
    <t xml:space="preserve">https://shaninskoe-r20.gosweb.gosuslugi.ru/deyatelnost/napravleniya-deyatelnosti/finansy/normativno-pravovye-akty/</t>
  </si>
  <si>
    <t xml:space="preserve">https://shaninskoe-r20.gosweb.gosuslugi.ru/deyatelnost/napravleniya-deyatelnosti/finansy/normativno-pravovye-akty/resheniya-o-byudzhete-shaninskogo-selskogo-poseleniya_574.html</t>
  </si>
  <si>
    <t xml:space="preserve">https://shaninskoe-r20.gosweb.gosuslugi.ru/deyatelnost/napravleniya-deyatelnosti/finansy/normativno-pravovye-akty/resheniya-o-byudzhete-shaninskogo-selskogo-poseleniya_573.html</t>
  </si>
  <si>
    <t xml:space="preserve">https://shaninskoe-r20.gosweb.gosuslugi.ru/netcat/full.php?inside_admin=&amp;sub=203&amp;cc=1734&amp;message=145</t>
  </si>
  <si>
    <t xml:space="preserve">https://shaninskoe-r20.gosweb.gosuslugi.ru/netcat/index.php?catalogue=1&amp;sub=203</t>
  </si>
  <si>
    <t xml:space="preserve">https://shaninskoe-r20.gosweb.gosuslugi.ru/deyatelnost/napravleniya-deyatelnosti/finansy/ispolnenie-byudzheta/sved_chisl_munsl/</t>
  </si>
  <si>
    <t xml:space="preserve">https://shaninskoe-r20.gosweb.gosuslugi.ru/deyatelnost/napravleniya-deyatelnosti/finansy/normativno-pravovye-akty/resheniya-o-provedenii-publichnyh-slushaniy_138.html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alovsk-r36.gosuslugi.ru/deyatelnost/napravleniya-deyatelnosti/finansy/normativno-pravovye-akty/resheniya/" TargetMode="External"/><Relationship Id="rId2" Type="http://schemas.openxmlformats.org/officeDocument/2006/relationships/hyperlink" Target="https://talovsk-r36.gosuslugi.ru/deyatelnost/napravleniya-deyatelnosti/finansy/normativno-pravovye-akty/resheniya/dokumenty-omsu_528.html" TargetMode="External"/><Relationship Id="rId3" Type="http://schemas.openxmlformats.org/officeDocument/2006/relationships/hyperlink" Target="https://talovsk-r36.gosuslugi.ru/deyatelnost/napravleniya-deyatelnosti/finansy/normativno-pravovye-akty/resheniya/dokumenty-omsu_564.html" TargetMode="External"/><Relationship Id="rId4" Type="http://schemas.openxmlformats.org/officeDocument/2006/relationships/hyperlink" Target="https://talovsk-r36.gosuslugi.ru/deyatelnost/napravleniya-deyatelnosti/finansy/normativno-pravovye-akty/resheniya/" TargetMode="External"/><Relationship Id="rId5" Type="http://schemas.openxmlformats.org/officeDocument/2006/relationships/hyperlink" Target="https://talovsk-r36.gosuslugi.ru/deyatelnost/napravleniya-deyatelnosti/finansy/ispolnenie-byudzheta/ezhekvartalnaya-informatsiya/" TargetMode="External"/><Relationship Id="rId6" Type="http://schemas.openxmlformats.org/officeDocument/2006/relationships/hyperlink" Target="https://talovsk-r36.gosuslugi.ru/deyatelnost/napravleniya-deyatelnosti/finansy/ispolnenie-byudzheta/svedeniya-o-chislennosti-rabotnikov/" TargetMode="External"/><Relationship Id="rId7" Type="http://schemas.openxmlformats.org/officeDocument/2006/relationships/hyperlink" Target="https://talovsk-r36.gosuslugi.ru/administratsiya-rayona/struktura-munitsipalnogo-obrazovaniya/predstavitelnyy-organ-munitsipalnogo-obrazovaniya/publichnye-slushaniya/" TargetMode="External"/><Relationship Id="rId8" Type="http://schemas.openxmlformats.org/officeDocument/2006/relationships/hyperlink" Target="https://abramovskoe-r20.gosweb.gosuslugi.ru/administratsiya/dokumenty/" TargetMode="External"/><Relationship Id="rId9" Type="http://schemas.openxmlformats.org/officeDocument/2006/relationships/hyperlink" Target="https://abramovskoe-r20.gosweb.gosuslugi.ru/administratsiya/dokumenty/proekty-npa/" TargetMode="External"/><Relationship Id="rId10" Type="http://schemas.openxmlformats.org/officeDocument/2006/relationships/hyperlink" Target="https://abramovskoe-r20.gosweb.gosuslugi.ru/administratsiya/dokumenty/resheniya/" TargetMode="External"/><Relationship Id="rId11" Type="http://schemas.openxmlformats.org/officeDocument/2006/relationships/hyperlink" Target="https://abramovskoe-r20.gosweb.gosuslugi.ru/administratsiya/dokumenty/resheniya/" TargetMode="External"/><Relationship Id="rId12" Type="http://schemas.openxmlformats.org/officeDocument/2006/relationships/hyperlink" Target="https://abramovskoe-r20.gosweb.gosuslugi.ru/deyatelnost/napravleniya-deyatelnosti/finansy/ispolnenie-byudzheta/" TargetMode="External"/><Relationship Id="rId13" Type="http://schemas.openxmlformats.org/officeDocument/2006/relationships/hyperlink" Target="https://abramovskoe-r20.gosweb.gosuslugi.ru/deyatelnost/napravleniya-deyatelnosti/finansy/" TargetMode="External"/><Relationship Id="rId14" Type="http://schemas.openxmlformats.org/officeDocument/2006/relationships/hyperlink" Target="https://abramovskoe-r20.gosweb.gosuslugi.ru/administratsiya/dokumenty/resheniya/" TargetMode="External"/><Relationship Id="rId15" Type="http://schemas.openxmlformats.org/officeDocument/2006/relationships/hyperlink" Target="https://aleksandrovskoe-talovskij-r20.gosweb.gosuslugi.ru/administratsiya/dokumenty/proekty-npa/" TargetMode="External"/><Relationship Id="rId16" Type="http://schemas.openxmlformats.org/officeDocument/2006/relationships/hyperlink" Target="https://aleksandrovskoe-talovskij-r20.gosweb.gosuslugi.ru/administratsiya/dokumenty/resheniya/" TargetMode="External"/><Relationship Id="rId17" Type="http://schemas.openxmlformats.org/officeDocument/2006/relationships/hyperlink" Target="https://aleksandrovskoe-talovskij-r20.gosweb.gosuslugi.ru/administratsiya/dokumenty/postanovleniya/" TargetMode="External"/><Relationship Id="rId18" Type="http://schemas.openxmlformats.org/officeDocument/2006/relationships/hyperlink" Target="https://aleksandrovskoe-talovskij-r20.gosweb.gosuslugi.ru/administratsiya/dokumenty/resheniya/" TargetMode="External"/><Relationship Id="rId19" Type="http://schemas.openxmlformats.org/officeDocument/2006/relationships/hyperlink" Target="https://aleksandrovskoe-talovskij-r20.gosweb.gosuslugi.ru/administratsiya/dokumenty/resheniya/" TargetMode="External"/><Relationship Id="rId20" Type="http://schemas.openxmlformats.org/officeDocument/2006/relationships/hyperlink" Target="https://aleksandrovskoe-talovskij-r20.gosweb.gosuslugi.ru/administratsiya/dokumenty/resheniya/" TargetMode="External"/><Relationship Id="rId21" Type="http://schemas.openxmlformats.org/officeDocument/2006/relationships/hyperlink" Target="https://voznesenskoe-r20.gosweb.gosuslugi.ru/administratsiya/dokumenty/" TargetMode="External"/><Relationship Id="rId22" Type="http://schemas.openxmlformats.org/officeDocument/2006/relationships/hyperlink" Target="https://voznesenskoe-r20.gosweb.gosuslugi.ru/administratsiya/dokumenty/proekty-npa/dokumenty-omsu_271.html" TargetMode="External"/><Relationship Id="rId23" Type="http://schemas.openxmlformats.org/officeDocument/2006/relationships/hyperlink" Target="https://voznesenskoe-r20.gosweb.gosuslugi.ru/administratsiya/dokumenty/resheniya/dokumenty-omsu_298.html" TargetMode="External"/><Relationship Id="rId24" Type="http://schemas.openxmlformats.org/officeDocument/2006/relationships/hyperlink" Target="https://voznesenskoe-r20.gosweb.gosuslugi.ru/deyatelnost/napravleniya-deyatelnosti/finansy/ispolnenie-byudzheta/dokumenty-omsu_276.html" TargetMode="External"/><Relationship Id="rId25" Type="http://schemas.openxmlformats.org/officeDocument/2006/relationships/hyperlink" Target="https://voznesenskoe-r20.gosweb.gosuslugi.ru/deyatelnost/napravleniya-deyatelnosti/finansy/ispolnenie-byudzheta/" TargetMode="External"/><Relationship Id="rId26" Type="http://schemas.openxmlformats.org/officeDocument/2006/relationships/hyperlink" Target="https://voznesenskoe-r20.gosweb.gosuslugi.ru/deyatelnost/napravleniya-deyatelnosti/finansy/" TargetMode="External"/><Relationship Id="rId27" Type="http://schemas.openxmlformats.org/officeDocument/2006/relationships/hyperlink" Target="https://voznesenskoe-r20.gosweb.gosuslugi.ru/administratsiya/dokumenty/resheniya/dokumenty-omsu_273.html" TargetMode="External"/><Relationship Id="rId28" Type="http://schemas.openxmlformats.org/officeDocument/2006/relationships/hyperlink" Target="https://dobrinsk-tl-r36.gosuslugi.ru/ofitsialno/statistika/byudzhet-dlya-grazhdan/" TargetMode="External"/><Relationship Id="rId29" Type="http://schemas.openxmlformats.org/officeDocument/2006/relationships/hyperlink" Target="https://dobrinsk-tl-r36.gosuslugi.ru/ofitsialno/statistika/byudzhet-dlya-grazhdan/" TargetMode="External"/><Relationship Id="rId30" Type="http://schemas.openxmlformats.org/officeDocument/2006/relationships/hyperlink" Target="https://dobrinsk-tl-r36.gosuslugi.ru/ofitsialno/statistika/byudzhet-dlya-grazhdan/" TargetMode="External"/><Relationship Id="rId31" Type="http://schemas.openxmlformats.org/officeDocument/2006/relationships/hyperlink" Target="https://dobrinsk-tl-r36.gosuslugi.ru/ofitsialno/statistika/byudzhet-dlya-grazhdan/" TargetMode="External"/><Relationship Id="rId32" Type="http://schemas.openxmlformats.org/officeDocument/2006/relationships/hyperlink" Target="https://dobrinsk-tl-r36.gosuslugi.ru/ofitsialno/statistika/byudzhet-dlya-grazhdan/" TargetMode="External"/><Relationship Id="rId33" Type="http://schemas.openxmlformats.org/officeDocument/2006/relationships/hyperlink" Target="https://dobrinsk-tl-r36.gosuslugi.ru/ofitsialno/struktura-munitsipalnogo-obrazovaniya/ispolnitelno-rasporyaditelnyy-organ-munitsipalnogo-obrazovaniya/otchet-o-chislennosti-munitsipalnyh-sluzhaschih/" TargetMode="External"/><Relationship Id="rId34" Type="http://schemas.openxmlformats.org/officeDocument/2006/relationships/hyperlink" Target="https://dobrinsk-tl-r36.gosuslugi.ru/spravochnik/publichnye-slushaniya/npa-publichnye-slushaniya/" TargetMode="External"/><Relationship Id="rId35" Type="http://schemas.openxmlformats.org/officeDocument/2006/relationships/hyperlink" Target="https://kamennostepnoe-r20.gosweb.gosuslugi.ru/administratsiya/dokumenty/" TargetMode="External"/><Relationship Id="rId36" Type="http://schemas.openxmlformats.org/officeDocument/2006/relationships/hyperlink" Target="https://kamennostepnoe-r20.gosweb.gosuslugi.ru/administratsiya/dokumenty/proekty-npa/prekt_573.html" TargetMode="External"/><Relationship Id="rId37" Type="http://schemas.openxmlformats.org/officeDocument/2006/relationships/hyperlink" Target="https://kamennostepnoe-r20.gosweb.gosuslugi.ru/administratsiya/dokumenty/resheniya/resh_600.html" TargetMode="External"/><Relationship Id="rId38" Type="http://schemas.openxmlformats.org/officeDocument/2006/relationships/hyperlink" Target="https://kamennostepnoe-r20.gosweb.gosuslugi.ru/deyatelnost/napravleniya-deyatelnosti/finansy/ispolnenie-byudzheta/dokumenty-omsu_140.html" TargetMode="External"/><Relationship Id="rId39" Type="http://schemas.openxmlformats.org/officeDocument/2006/relationships/hyperlink" Target="https://kamennostepnoe-r20.gosweb.gosuslugi.ru/deyatelnost/napravleniya-deyatelnosti/finansy/ispolnenie-byudzheta/dokumenty-omsu_549.html" TargetMode="External"/><Relationship Id="rId40" Type="http://schemas.openxmlformats.org/officeDocument/2006/relationships/hyperlink" Target="https://kamennostepnoe-r20.gosweb.gosuslugi.ru/deyatelnost/napravleniya-deyatelnosti/finansy/ispolnenie-byudzheta/sved_chisl_munsl/svedeniya-o-chislennosti-munitsipalnyh-sluzhaschih-organov-mestn_611.html" TargetMode="External"/><Relationship Id="rId41" Type="http://schemas.openxmlformats.org/officeDocument/2006/relationships/hyperlink" Target="https://kamennostepnoe-r20.gosweb.gosuslugi.ru/deyatelnost/napravleniya-deyatelnosti/finansy/normativnye-pravovye-akty/dokumenty-omsu_635.html" TargetMode="External"/><Relationship Id="rId42" Type="http://schemas.openxmlformats.org/officeDocument/2006/relationships/hyperlink" Target="https://nizhnekamenskoe-r20.gosweb.gosuslugi.ru/administratsiya/dokumenty/" TargetMode="External"/><Relationship Id="rId43" Type="http://schemas.openxmlformats.org/officeDocument/2006/relationships/hyperlink" Target="https://nizhnekamenskoe-r20.gosweb.gosuslugi.ru/deyatelnost/napravleniya-deyatelnosti/finansy/normativnye-pravovye-akty/" TargetMode="External"/><Relationship Id="rId44" Type="http://schemas.openxmlformats.org/officeDocument/2006/relationships/hyperlink" Target="https://nizhnekamenskoe-r20.gosweb.gosuslugi.ru/deyatelnost/napravleniya-deyatelnosti/finansy/normativnye-pravovye-akty/" TargetMode="External"/><Relationship Id="rId45" Type="http://schemas.openxmlformats.org/officeDocument/2006/relationships/hyperlink" Target="https://nizhnekamenskoe-r20.gosweb.gosuslugi.ru/deyatelnost/napravleniya-deyatelnosti/finansy/ispolnenie-byudzheta/" TargetMode="External"/><Relationship Id="rId46" Type="http://schemas.openxmlformats.org/officeDocument/2006/relationships/hyperlink" Target="https://nizhnekamenskoe-r20.gosweb.gosuslugi.ru/deyatelnost/napravleniya-deyatelnosti/finansy/ispolnenie-byudzheta/" TargetMode="External"/><Relationship Id="rId47" Type="http://schemas.openxmlformats.org/officeDocument/2006/relationships/hyperlink" Target="https://nizhnekamenskoe-r20.gosweb.gosuslugi.ru/deyatelnost/napravleniya-deyatelnosti/finansy/sved_chisl_munsl/" TargetMode="External"/><Relationship Id="rId48" Type="http://schemas.openxmlformats.org/officeDocument/2006/relationships/hyperlink" Target="https://nizhnekamenskoe-r20.gosweb.gosuslugi.ru/administratsiya/dokumenty/resheniya/" TargetMode="External"/><Relationship Id="rId49" Type="http://schemas.openxmlformats.org/officeDocument/2006/relationships/hyperlink" Target="https://novochigolskoe-r20.gosweb.gosuslugi.ru/administratsiya/dokumenty/" TargetMode="External"/><Relationship Id="rId50" Type="http://schemas.openxmlformats.org/officeDocument/2006/relationships/hyperlink" Target="https://novochigolskoe-r20.gosweb.gosuslugi.ru/administratsiya/dokumenty/proekty-npa/" TargetMode="External"/><Relationship Id="rId51" Type="http://schemas.openxmlformats.org/officeDocument/2006/relationships/hyperlink" Target="https://novochigolskoe-r20.gosweb.gosuslugi.ru/deyatelnost/napravleniya-deyatelnosti/finansy/normativnye-pravovye-akty/" TargetMode="External"/><Relationship Id="rId52" Type="http://schemas.openxmlformats.org/officeDocument/2006/relationships/hyperlink" Target="https://novochigolskoe-r20.gosweb.gosuslugi.ru/deyatelnost/napravleniya-deyatelnosti/finansy/ispolnenie-byudzheta/" TargetMode="External"/><Relationship Id="rId53" Type="http://schemas.openxmlformats.org/officeDocument/2006/relationships/hyperlink" Target="https://novochigolskoe-r20.gosweb.gosuslugi.ru/deyatelnost/napravleniya-deyatelnosti/finansy/ispolnenie-byudzheta/" TargetMode="External"/><Relationship Id="rId54" Type="http://schemas.openxmlformats.org/officeDocument/2006/relationships/hyperlink" Target="https://novochigolskoe-r20.gosweb.gosuslugi.ru/deyatelnost/napravleniya-deyatelnosti/finansy/" TargetMode="External"/><Relationship Id="rId55" Type="http://schemas.openxmlformats.org/officeDocument/2006/relationships/hyperlink" Target="https://novochigolskoe-r20.gosweb.gosuslugi.ru/administratsiya/dokumenty/resheniya/" TargetMode="External"/><Relationship Id="rId56" Type="http://schemas.openxmlformats.org/officeDocument/2006/relationships/hyperlink" Target="https://orlovskoe-talovskij-r20.gosweb.gosuslugi.ru/administratsiya/dokumenty/resheniya/" TargetMode="External"/><Relationship Id="rId57" Type="http://schemas.openxmlformats.org/officeDocument/2006/relationships/hyperlink" Target="https://orlovskoe-talovskij-r20.gosweb.gosuslugi.ru/administratsiya/dokumenty/proekty-npa/" TargetMode="External"/><Relationship Id="rId58" Type="http://schemas.openxmlformats.org/officeDocument/2006/relationships/hyperlink" Target="https://orlovskoe-talovskij-r20.gosweb.gosuslugi.ru/administratsiya/dokumenty/dokumenty-all_143.html" TargetMode="External"/><Relationship Id="rId59" Type="http://schemas.openxmlformats.org/officeDocument/2006/relationships/hyperlink" Target="https://orlovskoe-talovskij-r20.gosweb.gosuslugi.ru/deyatelnost/napravleniya-deyatelnosti/finansy/ispolnenie-byudzheta/" TargetMode="External"/><Relationship Id="rId60" Type="http://schemas.openxmlformats.org/officeDocument/2006/relationships/hyperlink" Target="https://orlovskoe-talovskij-r20.gosweb.gosuslugi.ru/deyatelnost/napravleniya-deyatelnosti/finansy/ispolnenie-byudzheta/" TargetMode="External"/><Relationship Id="rId61" Type="http://schemas.openxmlformats.org/officeDocument/2006/relationships/hyperlink" Target="https://orlovskoe-talovskij-r20.gosweb.gosuslugi.ru/administratsiya/munitsipalnaya-sluzhba/svedeniya-o-chislennosti-munitsipalnyh-sluzhaschih/" TargetMode="External"/><Relationship Id="rId62" Type="http://schemas.openxmlformats.org/officeDocument/2006/relationships/hyperlink" Target="https://orlovskoe-talovskij-r20.gosweb.gosuslugi.ru/administratsiya/dokumenty/dokumenty-all_128.html" TargetMode="External"/><Relationship Id="rId63" Type="http://schemas.openxmlformats.org/officeDocument/2006/relationships/hyperlink" Target="https://sinyavskoe-r20.gosweb.gosuslugi.ru/administratsiya/dokumenty/?cc=1836&amp;document_search=&amp;document_category=26&amp;document_publication_date=" TargetMode="External"/><Relationship Id="rId64" Type="http://schemas.openxmlformats.org/officeDocument/2006/relationships/hyperlink" Target="https://sinyavskoe-r20.gosweb.gosuslugi.ru/administratsiya/dokumenty/proekty-npa/proekty-npa_342.html" TargetMode="External"/><Relationship Id="rId65" Type="http://schemas.openxmlformats.org/officeDocument/2006/relationships/hyperlink" Target="https://sinyavskoe-r20.gosweb.gosuslugi.ru/deyatelnost/napravleniya-deyatelnosti/finansy/byudzhet-dlya-grazhdan/dokumenty-omsu_357.html" TargetMode="External"/><Relationship Id="rId66" Type="http://schemas.openxmlformats.org/officeDocument/2006/relationships/hyperlink" Target="https://sinyavskoe-r20.gosweb.gosuslugi.ru/deyatelnost/napravleniya-deyatelnosti/finansy/otchety-ob-ispolnenii-byudzheta/" TargetMode="External"/><Relationship Id="rId67" Type="http://schemas.openxmlformats.org/officeDocument/2006/relationships/hyperlink" Target="https://sinyavskoe-r20.gosweb.gosuslugi.ru/deyatelnost/napravleniya-deyatelnosti/finansy/otchety-ob-ispolnenii-byudzheta/" TargetMode="External"/><Relationship Id="rId68" Type="http://schemas.openxmlformats.org/officeDocument/2006/relationships/hyperlink" Target="https://sinyavskoe-r20.gosweb.gosuslugi.ru/deyatelnost/napravleniya-deyatelnosti/finansy/svedeniya-o-chislennosti-munitsipalnyh-sluzhaschih/" TargetMode="External"/><Relationship Id="rId69" Type="http://schemas.openxmlformats.org/officeDocument/2006/relationships/hyperlink" Target="https://sinyavskoe-r20.gosweb.gosuslugi.ru/administratsiya/dokumenty/resheniya/resheniya_352.html" TargetMode="External"/><Relationship Id="rId70" Type="http://schemas.openxmlformats.org/officeDocument/2006/relationships/hyperlink" Target="https://tishanskoe-r20.gosweb.gosuslugi.ru/administratsiya/dokumenty/resheniya/" TargetMode="External"/><Relationship Id="rId71" Type="http://schemas.openxmlformats.org/officeDocument/2006/relationships/hyperlink" Target="https://tishanskoe-r20.gosweb.gosuslugi.ru/deyatelnost/napravleniya-deyatelnosti/finansy/normativnye-pravovye-akty/dokumenty-omsu_332.html" TargetMode="External"/><Relationship Id="rId72" Type="http://schemas.openxmlformats.org/officeDocument/2006/relationships/hyperlink" Target="https://tishanskoe-r20.gosweb.gosuslugi.ru/deyatelnost/napravleniya-deyatelnosti/finansy/normativnye-pravovye-akty/dokumenty-omsu_333.html" TargetMode="External"/><Relationship Id="rId73" Type="http://schemas.openxmlformats.org/officeDocument/2006/relationships/hyperlink" Target="https://tishanskoe-r20.gosweb.gosuslugi.ru/deyatelnost/napravleniya-deyatelnosti/finansy/normativnye-pravovye-akty/" TargetMode="External"/><Relationship Id="rId74" Type="http://schemas.openxmlformats.org/officeDocument/2006/relationships/hyperlink" Target="https://tishanskoe-r20.gosweb.gosuslugi.ru/deyatelnost/napravleniya-deyatelnosti/finansy/ispolnenie-byudzheta/" TargetMode="External"/><Relationship Id="rId75" Type="http://schemas.openxmlformats.org/officeDocument/2006/relationships/hyperlink" Target="https://tishanskoe-r20.gosweb.gosuslugi.ru/deyatelnost/napravleniya-deyatelnosti/finansy/svedeniya-o-chislennosti/dokumenty-omsu_286.html" TargetMode="External"/><Relationship Id="rId76" Type="http://schemas.openxmlformats.org/officeDocument/2006/relationships/hyperlink" Target="https://tishanskoe-r20.gosweb.gosuslugi.ru/netcat/full.php?inside_admin=&amp;sub=37&amp;cc=45&amp;message=138" TargetMode="External"/><Relationship Id="rId77" Type="http://schemas.openxmlformats.org/officeDocument/2006/relationships/hyperlink" Target="https://shaninskoe-r20.gosweb.gosuslugi.ru/deyatelnost/napravleniya-deyatelnosti/finansy/normativno-pravovye-akty/" TargetMode="External"/><Relationship Id="rId78" Type="http://schemas.openxmlformats.org/officeDocument/2006/relationships/hyperlink" Target="https://shaninskoe-r20.gosweb.gosuslugi.ru/deyatelnost/napravleniya-deyatelnosti/finansy/normativno-pravovye-akty/resheniya-o-byudzhete-shaninskogo-selskogo-poseleniya_574.html" TargetMode="External"/><Relationship Id="rId79" Type="http://schemas.openxmlformats.org/officeDocument/2006/relationships/hyperlink" Target="https://shaninskoe-r20.gosweb.gosuslugi.ru/deyatelnost/napravleniya-deyatelnosti/finansy/normativno-pravovye-akty/resheniya-o-byudzhete-shaninskogo-selskogo-poseleniya_573.html" TargetMode="External"/><Relationship Id="rId80" Type="http://schemas.openxmlformats.org/officeDocument/2006/relationships/hyperlink" Target="https://shaninskoe-r20.gosweb.gosuslugi.ru/netcat/full.php?inside_admin=&amp;sub=203&amp;cc=1734&amp;message=145" TargetMode="External"/><Relationship Id="rId81" Type="http://schemas.openxmlformats.org/officeDocument/2006/relationships/hyperlink" Target="https://shaninskoe-r20.gosweb.gosuslugi.ru/netcat/index.php?catalogue=1&amp;sub=203" TargetMode="External"/><Relationship Id="rId82" Type="http://schemas.openxmlformats.org/officeDocument/2006/relationships/hyperlink" Target="https://shaninskoe-r20.gosweb.gosuslugi.ru/deyatelnost/napravleniya-deyatelnosti/finansy/ispolnenie-byudzheta/sved_chisl_munsl/" TargetMode="External"/><Relationship Id="rId83" Type="http://schemas.openxmlformats.org/officeDocument/2006/relationships/hyperlink" Target="https://shaninskoe-r20.gosweb.gosuslugi.ru/deyatelnost/napravleniya-deyatelnosti/finansy/normativno-pravovye-akty/resheniya-o-provedenii-publichnyh-slushaniy_138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0.87"/>
    <col collapsed="false" customWidth="true" hidden="false" outlineLevel="0" max="3" min="3" style="0" width="18.87"/>
    <col collapsed="false" customWidth="true" hidden="false" outlineLevel="0" max="4" min="4" style="0" width="12.99"/>
    <col collapsed="false" customWidth="true" hidden="false" outlineLevel="0" max="5" min="5" style="0" width="15.87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23.99"/>
    <col collapsed="false" customWidth="true" hidden="true" outlineLevel="0" max="9" min="9" style="0" width="18.87"/>
    <col collapsed="false" customWidth="true" hidden="false" outlineLevel="0" max="10" min="10" style="0" width="15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9" hidden="false" customHeight="true" outlineLevel="0" collapsed="false">
      <c r="A2" s="5"/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9" t="s">
        <v>9</v>
      </c>
    </row>
    <row r="3" customFormat="false" ht="25.5" hidden="true" customHeight="true" outlineLevel="0" collapsed="false">
      <c r="A3" s="5"/>
      <c r="B3" s="10"/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 t="s">
        <v>15</v>
      </c>
      <c r="I3" s="13" t="s">
        <v>16</v>
      </c>
      <c r="J3" s="14" t="s">
        <v>17</v>
      </c>
    </row>
    <row r="4" customFormat="false" ht="117" hidden="false" customHeight="true" outlineLevel="0" collapsed="false">
      <c r="A4" s="5"/>
      <c r="B4" s="15" t="s">
        <v>18</v>
      </c>
      <c r="C4" s="16" t="s">
        <v>19</v>
      </c>
      <c r="D4" s="16" t="s">
        <v>20</v>
      </c>
      <c r="E4" s="16" t="s">
        <v>21</v>
      </c>
      <c r="F4" s="16" t="s">
        <v>19</v>
      </c>
      <c r="G4" s="16" t="s">
        <v>22</v>
      </c>
      <c r="H4" s="16" t="s">
        <v>23</v>
      </c>
      <c r="I4" s="13"/>
      <c r="J4" s="17" t="s">
        <v>24</v>
      </c>
    </row>
    <row r="5" s="23" customFormat="true" ht="91.2" hidden="false" customHeight="true" outlineLevel="0" collapsed="false">
      <c r="A5" s="18" t="n">
        <v>1</v>
      </c>
      <c r="B5" s="19" t="s">
        <v>25</v>
      </c>
      <c r="C5" s="11"/>
      <c r="D5" s="20"/>
      <c r="E5" s="20"/>
      <c r="F5" s="20"/>
      <c r="G5" s="20"/>
      <c r="H5" s="20"/>
      <c r="I5" s="21" t="n">
        <v>1</v>
      </c>
      <c r="J5" s="22"/>
    </row>
    <row r="6" customFormat="false" ht="91.2" hidden="false" customHeight="true" outlineLevel="0" collapsed="false">
      <c r="A6" s="18" t="n">
        <v>2</v>
      </c>
      <c r="B6" s="24" t="s">
        <v>26</v>
      </c>
      <c r="C6" s="25" t="s">
        <v>27</v>
      </c>
      <c r="D6" s="26" t="s">
        <v>28</v>
      </c>
      <c r="E6" s="25" t="s">
        <v>29</v>
      </c>
      <c r="F6" s="26" t="s">
        <v>29</v>
      </c>
      <c r="G6" s="26" t="s">
        <v>30</v>
      </c>
      <c r="H6" s="25" t="s">
        <v>31</v>
      </c>
      <c r="I6" s="20" t="n">
        <v>1</v>
      </c>
      <c r="J6" s="27" t="s">
        <v>29</v>
      </c>
    </row>
    <row r="7" customFormat="false" ht="91.2" hidden="false" customHeight="true" outlineLevel="0" collapsed="false">
      <c r="A7" s="18" t="n">
        <v>3</v>
      </c>
      <c r="B7" s="28" t="s">
        <v>32</v>
      </c>
      <c r="C7" s="25" t="s">
        <v>33</v>
      </c>
      <c r="D7" s="26" t="s">
        <v>33</v>
      </c>
      <c r="E7" s="26" t="s">
        <v>34</v>
      </c>
      <c r="F7" s="26" t="s">
        <v>35</v>
      </c>
      <c r="G7" s="26" t="s">
        <v>34</v>
      </c>
      <c r="H7" s="25" t="s">
        <v>34</v>
      </c>
      <c r="I7" s="21" t="n">
        <v>1</v>
      </c>
      <c r="J7" s="29" t="s">
        <v>34</v>
      </c>
    </row>
    <row r="8" customFormat="false" ht="91.2" hidden="false" customHeight="true" outlineLevel="0" collapsed="false">
      <c r="A8" s="18" t="n">
        <v>4</v>
      </c>
      <c r="B8" s="24" t="s">
        <v>36</v>
      </c>
      <c r="C8" s="30" t="s">
        <v>37</v>
      </c>
      <c r="D8" s="26" t="s">
        <v>38</v>
      </c>
      <c r="E8" s="26" t="s">
        <v>39</v>
      </c>
      <c r="F8" s="26" t="s">
        <v>40</v>
      </c>
      <c r="G8" s="26" t="s">
        <v>41</v>
      </c>
      <c r="H8" s="25" t="s">
        <v>42</v>
      </c>
      <c r="I8" s="31" t="n">
        <v>1</v>
      </c>
      <c r="J8" s="29" t="s">
        <v>43</v>
      </c>
    </row>
    <row r="9" customFormat="false" ht="91.2" hidden="false" customHeight="true" outlineLevel="0" collapsed="false">
      <c r="A9" s="18" t="n">
        <v>5</v>
      </c>
      <c r="B9" s="24" t="s">
        <v>44</v>
      </c>
      <c r="C9" s="25" t="s">
        <v>45</v>
      </c>
      <c r="D9" s="26" t="s">
        <v>45</v>
      </c>
      <c r="E9" s="26" t="s">
        <v>45</v>
      </c>
      <c r="F9" s="26" t="s">
        <v>45</v>
      </c>
      <c r="G9" s="25" t="s">
        <v>45</v>
      </c>
      <c r="H9" s="25" t="s">
        <v>46</v>
      </c>
      <c r="I9" s="21" t="n">
        <v>1</v>
      </c>
      <c r="J9" s="29" t="s">
        <v>47</v>
      </c>
    </row>
    <row r="10" customFormat="false" ht="91.2" hidden="false" customHeight="true" outlineLevel="0" collapsed="false">
      <c r="A10" s="18" t="n">
        <v>6</v>
      </c>
      <c r="B10" s="28" t="s">
        <v>48</v>
      </c>
      <c r="C10" s="25" t="s">
        <v>49</v>
      </c>
      <c r="D10" s="32" t="s">
        <v>50</v>
      </c>
      <c r="E10" s="26" t="s">
        <v>51</v>
      </c>
      <c r="F10" s="26" t="s">
        <v>52</v>
      </c>
      <c r="G10" s="26" t="s">
        <v>53</v>
      </c>
      <c r="H10" s="25" t="s">
        <v>54</v>
      </c>
      <c r="I10" s="21" t="n">
        <v>1</v>
      </c>
      <c r="J10" s="29" t="s">
        <v>55</v>
      </c>
    </row>
    <row r="11" customFormat="false" ht="91.2" hidden="false" customHeight="true" outlineLevel="0" collapsed="false">
      <c r="A11" s="18" t="n">
        <v>7</v>
      </c>
      <c r="B11" s="28" t="s">
        <v>56</v>
      </c>
      <c r="C11" s="33" t="s">
        <v>57</v>
      </c>
      <c r="D11" s="34" t="s">
        <v>58</v>
      </c>
      <c r="E11" s="34" t="s">
        <v>58</v>
      </c>
      <c r="F11" s="34" t="s">
        <v>59</v>
      </c>
      <c r="G11" s="34" t="s">
        <v>59</v>
      </c>
      <c r="H11" s="33" t="s">
        <v>60</v>
      </c>
      <c r="I11" s="35" t="n">
        <v>1</v>
      </c>
      <c r="J11" s="36" t="s">
        <v>61</v>
      </c>
    </row>
    <row r="12" customFormat="false" ht="111.75" hidden="false" customHeight="true" outlineLevel="0" collapsed="false">
      <c r="A12" s="18" t="n">
        <v>8</v>
      </c>
      <c r="B12" s="28" t="s">
        <v>62</v>
      </c>
      <c r="C12" s="16" t="s">
        <v>63</v>
      </c>
      <c r="D12" s="16" t="s">
        <v>64</v>
      </c>
      <c r="E12" s="16" t="s">
        <v>65</v>
      </c>
      <c r="F12" s="16" t="s">
        <v>66</v>
      </c>
      <c r="G12" s="16" t="s">
        <v>66</v>
      </c>
      <c r="H12" s="16" t="s">
        <v>67</v>
      </c>
      <c r="I12" s="21" t="n">
        <v>1</v>
      </c>
      <c r="J12" s="29" t="s">
        <v>68</v>
      </c>
    </row>
    <row r="13" s="39" customFormat="true" ht="91.2" hidden="false" customHeight="true" outlineLevel="0" collapsed="false">
      <c r="A13" s="18" t="n">
        <v>9</v>
      </c>
      <c r="B13" s="37" t="s">
        <v>69</v>
      </c>
      <c r="C13" s="25" t="s">
        <v>70</v>
      </c>
      <c r="D13" s="26" t="s">
        <v>71</v>
      </c>
      <c r="E13" s="25" t="s">
        <v>72</v>
      </c>
      <c r="F13" s="26" t="s">
        <v>73</v>
      </c>
      <c r="G13" s="25" t="s">
        <v>73</v>
      </c>
      <c r="H13" s="26" t="s">
        <v>74</v>
      </c>
      <c r="I13" s="38" t="n">
        <v>1</v>
      </c>
      <c r="J13" s="29" t="s">
        <v>75</v>
      </c>
    </row>
    <row r="14" s="23" customFormat="true" ht="123.75" hidden="false" customHeight="true" outlineLevel="0" collapsed="false">
      <c r="A14" s="18" t="n">
        <v>10</v>
      </c>
      <c r="B14" s="19" t="s">
        <v>76</v>
      </c>
      <c r="C14" s="40" t="s">
        <v>77</v>
      </c>
      <c r="D14" s="40" t="s">
        <v>78</v>
      </c>
      <c r="E14" s="40" t="s">
        <v>79</v>
      </c>
      <c r="F14" s="40" t="s">
        <v>80</v>
      </c>
      <c r="G14" s="40" t="s">
        <v>80</v>
      </c>
      <c r="H14" s="40" t="s">
        <v>81</v>
      </c>
      <c r="I14" s="20" t="n">
        <v>1</v>
      </c>
      <c r="J14" s="40" t="s">
        <v>82</v>
      </c>
    </row>
    <row r="15" customFormat="false" ht="91.2" hidden="false" customHeight="true" outlineLevel="0" collapsed="false">
      <c r="A15" s="18" t="n">
        <v>11</v>
      </c>
      <c r="B15" s="24" t="s">
        <v>83</v>
      </c>
      <c r="C15" s="16" t="s">
        <v>84</v>
      </c>
      <c r="D15" s="25" t="s">
        <v>85</v>
      </c>
      <c r="E15" s="25" t="s">
        <v>86</v>
      </c>
      <c r="F15" s="25" t="s">
        <v>87</v>
      </c>
      <c r="G15" s="25" t="s">
        <v>88</v>
      </c>
      <c r="H15" s="25" t="s">
        <v>89</v>
      </c>
      <c r="I15" s="21" t="n">
        <v>1</v>
      </c>
      <c r="J15" s="29" t="s">
        <v>90</v>
      </c>
    </row>
    <row r="16" customFormat="false" ht="91.2" hidden="false" customHeight="true" outlineLevel="0" collapsed="false">
      <c r="A16" s="18" t="n">
        <v>12</v>
      </c>
      <c r="B16" s="24" t="s">
        <v>91</v>
      </c>
      <c r="C16" s="25" t="s">
        <v>92</v>
      </c>
      <c r="D16" s="26" t="s">
        <v>93</v>
      </c>
      <c r="E16" s="26" t="s">
        <v>94</v>
      </c>
      <c r="F16" s="26" t="s">
        <v>95</v>
      </c>
      <c r="G16" s="26" t="s">
        <v>96</v>
      </c>
      <c r="H16" s="41" t="s">
        <v>97</v>
      </c>
      <c r="I16" s="42" t="n">
        <v>1</v>
      </c>
      <c r="J16" s="29" t="s">
        <v>98</v>
      </c>
    </row>
    <row r="17" customFormat="false" ht="91.2" hidden="true" customHeight="true" outlineLevel="0" collapsed="false">
      <c r="A17" s="43"/>
      <c r="B17" s="44" t="s">
        <v>99</v>
      </c>
      <c r="C17" s="20"/>
      <c r="D17" s="45" t="n">
        <f aca="false">SUM(D5:D16)</f>
        <v>0</v>
      </c>
      <c r="E17" s="45" t="n">
        <f aca="false">SUM(E5:E16)</f>
        <v>0</v>
      </c>
      <c r="F17" s="45" t="n">
        <f aca="false">SUM(F5:F16)</f>
        <v>0</v>
      </c>
      <c r="G17" s="45" t="n">
        <f aca="false">SUM(G5:G16)</f>
        <v>0</v>
      </c>
      <c r="H17" s="45" t="n">
        <f aca="false">SUM(H5:H16)</f>
        <v>0</v>
      </c>
      <c r="I17" s="21" t="n">
        <f aca="false">SUM(I5:I16)/11</f>
        <v>1.09090909090909</v>
      </c>
      <c r="J17" s="46" t="n">
        <f aca="false">SUM(J5:J16)/12</f>
        <v>0</v>
      </c>
    </row>
    <row r="18" customFormat="false" ht="13.8" hidden="false" customHeight="false" outlineLevel="0" collapsed="false">
      <c r="C18" s="45" t="n">
        <f aca="false">SUM(C6:C17)</f>
        <v>0</v>
      </c>
    </row>
  </sheetData>
  <mergeCells count="1">
    <mergeCell ref="A1:I1"/>
  </mergeCells>
  <hyperlinks>
    <hyperlink ref="C4" r:id="rId1" display="https://talovsk-r36.gosuslugi.ru/deyatelnost/napravleniya-deyatelnosti/finansy/normativno-pravovye-akty/resheniya/"/>
    <hyperlink ref="D4" r:id="rId2" display="https://talovsk-r36.gosuslugi.ru/deyatelnost/napravleniya-deyatelnosti/finansy/normativno-pravovye-akty/resheniya/dokumenty-omsu_528.html"/>
    <hyperlink ref="E4" r:id="rId3" display="https://talovsk-r36.gosuslugi.ru/deyatelnost/napravleniya-deyatelnosti/finansy/normativno-pravovye-akty/resheniya/dokumenty-omsu_564.html"/>
    <hyperlink ref="F4" r:id="rId4" display="https://talovsk-r36.gosuslugi.ru/deyatelnost/napravleniya-deyatelnosti/finansy/normativno-pravovye-akty/resheniya/"/>
    <hyperlink ref="G4" r:id="rId5" display="https://talovsk-r36.gosuslugi.ru/deyatelnost/napravleniya-deyatelnosti/finansy/ispolnenie-byudzheta/ezhekvartalnaya-informatsiya/"/>
    <hyperlink ref="H4" r:id="rId6" display="https://talovsk-r36.gosuslugi.ru/deyatelnost/napravleniya-deyatelnosti/finansy/ispolnenie-byudzheta/svedeniya-o-chislennosti-rabotnikov/"/>
    <hyperlink ref="J4" r:id="rId7" display="https://talovsk-r36.gosuslugi.ru/administratsiya-rayona/struktura-munitsipalnogo-obrazovaniya/predstavitelnyy-organ-munitsipalnogo-obrazovaniya/publichnye-slushaniya/"/>
    <hyperlink ref="C6" r:id="rId8" display="https://abramovskoe-r20.gosweb.gosuslugi.ru/administratsiya/dokumenty/"/>
    <hyperlink ref="D6" r:id="rId9" display="https://abramovskoe-r20.gosweb.gosuslugi.ru/administratsiya/dokumenty/proekty-npa/"/>
    <hyperlink ref="E6" r:id="rId10" display="https://abramovskoe-r20.gosweb.gosuslugi.ru/administratsiya/dokumenty/resheniya/"/>
    <hyperlink ref="F6" r:id="rId11" display="https://abramovskoe-r20.gosweb.gosuslugi.ru/administratsiya/dokumenty/resheniya/"/>
    <hyperlink ref="G6" r:id="rId12" display="https://abramovskoe-r20.gosweb.gosuslugi.ru/deyatelnost/napravleniya-deyatelnosti/finansy/ispolnenie-byudzheta/"/>
    <hyperlink ref="H6" r:id="rId13" display="https://abramovskoe-r20.gosweb.gosuslugi.ru/deyatelnost/napravleniya-deyatelnosti/finansy/"/>
    <hyperlink ref="J6" r:id="rId14" display="https://abramovskoe-r20.gosweb.gosuslugi.ru/administratsiya/dokumenty/resheniya/"/>
    <hyperlink ref="D7" r:id="rId15" display="https://aleksandrovskoe-talovskij-r20.gosweb.gosuslugi.ru/administratsiya/dokumenty/proekty-npa/"/>
    <hyperlink ref="E7" r:id="rId16" display="https://aleksandrovskoe-talovskij-r20.gosweb.gosuslugi.ru/administratsiya/dokumenty/resheniya/"/>
    <hyperlink ref="F7" r:id="rId17" display="https://aleksandrovskoe-talovskij-r20.gosweb.gosuslugi.ru/administratsiya/dokumenty/postanovleniya/"/>
    <hyperlink ref="G7" r:id="rId18" display="https://aleksandrovskoe-talovskij-r20.gosweb.gosuslugi.ru/administratsiya/dokumenty/resheniya/"/>
    <hyperlink ref="H7" r:id="rId19" display="https://aleksandrovskoe-talovskij-r20.gosweb.gosuslugi.ru/administratsiya/dokumenty/resheniya/"/>
    <hyperlink ref="J7" r:id="rId20" display="https://aleksandrovskoe-talovskij-r20.gosweb.gosuslugi.ru/administratsiya/dokumenty/resheniya/"/>
    <hyperlink ref="C8" r:id="rId21" display="https://voznesenskoe-r20.gosweb.gosuslugi.ru/administratsiya/dokumenty/"/>
    <hyperlink ref="D8" r:id="rId22" display="https://voznesenskoe-r20.gosweb.gosuslugi.ru/administratsiya/dokumenty/proekty-npa/dokumenty-omsu_271.html"/>
    <hyperlink ref="E8" r:id="rId23" display="https://voznesenskoe-r20.gosweb.gosuslugi.ru/administratsiya/dokumenty/resheniya/dokumenty-omsu_298.html"/>
    <hyperlink ref="F8" r:id="rId24" display="https://voznesenskoe-r20.gosweb.gosuslugi.ru/deyatelnost/napravleniya-deyatelnosti/finansy/ispolnenie-byudzheta/dokumenty-omsu_276.html"/>
    <hyperlink ref="G8" r:id="rId25" display="https://voznesenskoe-r20.gosweb.gosuslugi.ru/deyatelnost/napravleniya-deyatelnosti/finansy/ispolnenie-byudzheta/"/>
    <hyperlink ref="H8" r:id="rId26" display="https://voznesenskoe-r20.gosweb.gosuslugi.ru/deyatelnost/napravleniya-deyatelnosti/finansy/"/>
    <hyperlink ref="J8" r:id="rId27" display="https://voznesenskoe-r20.gosweb.gosuslugi.ru/administratsiya/dokumenty/resheniya/dokumenty-omsu_273.html"/>
    <hyperlink ref="C9" r:id="rId28" display="https://dobrinsk-tl-r36.gosuslugi.ru/ofitsialno/statistika/byudzhet-dlya-grazhdan/"/>
    <hyperlink ref="D9" r:id="rId29" display="https://dobrinsk-tl-r36.gosuslugi.ru/ofitsialno/statistika/byudzhet-dlya-grazhdan/"/>
    <hyperlink ref="E9" r:id="rId30" display="https://dobrinsk-tl-r36.gosuslugi.ru/ofitsialno/statistika/byudzhet-dlya-grazhdan/"/>
    <hyperlink ref="F9" r:id="rId31" display="https://dobrinsk-tl-r36.gosuslugi.ru/ofitsialno/statistika/byudzhet-dlya-grazhdan/"/>
    <hyperlink ref="G9" r:id="rId32" display="https://dobrinsk-tl-r36.gosuslugi.ru/ofitsialno/statistika/byudzhet-dlya-grazhdan/"/>
    <hyperlink ref="H9" r:id="rId33" display="https://dobrinsk-tl-r36.gosuslugi.ru/ofitsialno/struktura-munitsipalnogo-obrazovaniya/ispolnitelno-rasporyaditelnyy-organ-munitsipalnogo-obrazovaniya/otchet-o-chislennosti-munitsipalnyh-sluzhaschih/"/>
    <hyperlink ref="J9" r:id="rId34" display="https://dobrinsk-tl-r36.gosuslugi.ru/spravochnik/publichnye-slushaniya/npa-publichnye-slushaniya/"/>
    <hyperlink ref="C10" r:id="rId35" display="https://kamennostepnoe-r20.gosweb.gosuslugi.ru/administratsiya/dokumenty/#"/>
    <hyperlink ref="D10" r:id="rId36" display="https://kamennostepnoe-r20.gosweb.gosuslugi.ru/administratsiya/dokumenty/proekty-npa/prekt_573.html#"/>
    <hyperlink ref="E10" r:id="rId37" display="https://kamennostepnoe-r20.gosweb.gosuslugi.ru/administratsiya/dokumenty/resheniya/resh_600.html#"/>
    <hyperlink ref="F10" r:id="rId38" display="https://kamennostepnoe-r20.gosweb.gosuslugi.ru/deyatelnost/napravleniya-deyatelnosti/finansy/ispolnenie-byudzheta/dokumenty-omsu_140.html#"/>
    <hyperlink ref="G10" r:id="rId39" display="https://kamennostepnoe-r20.gosweb.gosuslugi.ru/deyatelnost/napravleniya-deyatelnosti/finansy/ispolnenie-byudzheta/dokumenty-omsu_549.html#"/>
    <hyperlink ref="H10" r:id="rId40" display="https://kamennostepnoe-r20.gosweb.gosuslugi.ru/deyatelnost/napravleniya-deyatelnosti/finansy/ispolnenie-byudzheta/sved_chisl_munsl/svedeniya-o-chislennosti-munitsipalnyh-sluzhaschih-organov-mestn_611.html#"/>
    <hyperlink ref="J10" r:id="rId41" display="https://kamennostepnoe-r20.gosweb.gosuslugi.ru/deyatelnost/napravleniya-deyatelnosti/finansy/normativnye-pravovye-akty/dokumenty-omsu_635.html#"/>
    <hyperlink ref="C11" r:id="rId42" display="https://nizhnekamenskoe-r20.gosweb.gosuslugi.ru/administratsiya/dokumenty/"/>
    <hyperlink ref="D11" r:id="rId43" display="https://nizhnekamenskoe-r20.gosweb.gosuslugi.ru/deyatelnost/napravleniya-deyatelnosti/finansy/normativnye-pravovye-akty/"/>
    <hyperlink ref="E11" r:id="rId44" display="https://nizhnekamenskoe-r20.gosweb.gosuslugi.ru/deyatelnost/napravleniya-deyatelnosti/finansy/normativnye-pravovye-akty/"/>
    <hyperlink ref="F11" r:id="rId45" display="https://nizhnekamenskoe-r20.gosweb.gosuslugi.ru/deyatelnost/napravleniya-deyatelnosti/finansy/ispolnenie-byudzheta/"/>
    <hyperlink ref="G11" r:id="rId46" display="https://nizhnekamenskoe-r20.gosweb.gosuslugi.ru/deyatelnost/napravleniya-deyatelnosti/finansy/ispolnenie-byudzheta/"/>
    <hyperlink ref="H11" r:id="rId47" display="https://nizhnekamenskoe-r20.gosweb.gosuslugi.ru/deyatelnost/napravleniya-deyatelnosti/finansy/sved_chisl_munsl/"/>
    <hyperlink ref="J11" r:id="rId48" display="https://nizhnekamenskoe-r20.gosweb.gosuslugi.ru/administratsiya/dokumenty/resheniya/"/>
    <hyperlink ref="C12" r:id="rId49" display="https://novochigolskoe-r20.gosweb.gosuslugi.ru/administratsiya/dokumenty/"/>
    <hyperlink ref="D12" r:id="rId50" display="https://novochigolskoe-r20.gosweb.gosuslugi.ru/administratsiya/dokumenty/proekty-npa/"/>
    <hyperlink ref="E12" r:id="rId51" display="https://novochigolskoe-r20.gosweb.gosuslugi.ru/deyatelnost/napravleniya-deyatelnosti/finansy/normativnye-pravovye-akty/"/>
    <hyperlink ref="F12" r:id="rId52" display="https://novochigolskoe-r20.gosweb.gosuslugi.ru/deyatelnost/napravleniya-deyatelnosti/finansy/ispolnenie-byudzheta/"/>
    <hyperlink ref="G12" r:id="rId53" display="https://novochigolskoe-r20.gosweb.gosuslugi.ru/deyatelnost/napravleniya-deyatelnosti/finansy/ispolnenie-byudzheta/"/>
    <hyperlink ref="H12" r:id="rId54" display="https://novochigolskoe-r20.gosweb.gosuslugi.ru/deyatelnost/napravleniya-deyatelnosti/finansy/"/>
    <hyperlink ref="J12" r:id="rId55" display="https://novochigolskoe-r20.gosweb.gosuslugi.ru/administratsiya/dokumenty/resheniya/"/>
    <hyperlink ref="C13" r:id="rId56" display="https://orlovskoe-talovskij-r20.gosweb.gosuslugi.ru/administratsiya/dokumenty/resheniya/"/>
    <hyperlink ref="D13" r:id="rId57" display="https://orlovskoe-talovskij-r20.gosweb.gosuslugi.ru/administratsiya/dokumenty/proekty-npa/"/>
    <hyperlink ref="E13" r:id="rId58" display="https://orlovskoe-talovskij-r20.gosweb.gosuslugi.ru/administratsiya/dokumenty/dokumenty-all_143.html"/>
    <hyperlink ref="F13" r:id="rId59" display="https://orlovskoe-talovskij-r20.gosweb.gosuslugi.ru/deyatelnost/napravleniya-deyatelnosti/finansy/ispolnenie-byudzheta/"/>
    <hyperlink ref="G13" r:id="rId60" display="https://orlovskoe-talovskij-r20.gosweb.gosuslugi.ru/deyatelnost/napravleniya-deyatelnosti/finansy/ispolnenie-byudzheta/"/>
    <hyperlink ref="H13" r:id="rId61" display="https://orlovskoe-talovskij-r20.gosweb.gosuslugi.ru/administratsiya/munitsipalnaya-sluzhba/svedeniya-o-chislennosti-munitsipalnyh-sluzhaschih/"/>
    <hyperlink ref="J13" r:id="rId62" display="https://orlovskoe-talovskij-r20.gosweb.gosuslugi.ru/administratsiya/dokumenty/dokumenty-all_128.html"/>
    <hyperlink ref="C14" r:id="rId63" display="https://sinyavskoe-r20.gosweb.gosuslugi.ru/administratsiya/dokumenty/?cc=1836&amp;document_search=&amp;document_category=26&amp;document_publication_date="/>
    <hyperlink ref="D14" r:id="rId64" display="https://sinyavskoe-r20.gosweb.gosuslugi.ru/administratsiya/dokumenty/proekty-npa/proekty-npa_342.html"/>
    <hyperlink ref="E14" r:id="rId65" display="https://sinyavskoe-r20.gosweb.gosuslugi.ru/deyatelnost/napravleniya-deyatelnosti/finansy/byudzhet-dlya-grazhdan/dokumenty-omsu_357.html"/>
    <hyperlink ref="F14" r:id="rId66" display="https://sinyavskoe-r20.gosweb.gosuslugi.ru/deyatelnost/napravleniya-deyatelnosti/finansy/otchety-ob-ispolnenii-byudzheta/"/>
    <hyperlink ref="G14" r:id="rId67" display="https://sinyavskoe-r20.gosweb.gosuslugi.ru/deyatelnost/napravleniya-deyatelnosti/finansy/otchety-ob-ispolnenii-byudzheta/"/>
    <hyperlink ref="H14" r:id="rId68" display="https://sinyavskoe-r20.gosweb.gosuslugi.ru/deyatelnost/napravleniya-deyatelnosti/finansy/svedeniya-o-chislennosti-munitsipalnyh-sluzhaschih/"/>
    <hyperlink ref="J14" r:id="rId69" display="https://sinyavskoe-r20.gosweb.gosuslugi.ru/administratsiya/dokumenty/resheniya/resheniya_352.html"/>
    <hyperlink ref="C15" r:id="rId70" display="https://tishanskoe-r20.gosweb.gosuslugi.ru/administratsiya/dokumenty/resheniya/"/>
    <hyperlink ref="D15" r:id="rId71" display="https://tishanskoe-r20.gosweb.gosuslugi.ru/deyatelnost/napravleniya-deyatelnosti/finansy/normativnye-pravovye-akty/dokumenty-omsu_332.html"/>
    <hyperlink ref="E15" r:id="rId72" display="https://tishanskoe-r20.gosweb.gosuslugi.ru/deyatelnost/napravleniya-deyatelnosti/finansy/normativnye-pravovye-akty/dokumenty-omsu_333.html"/>
    <hyperlink ref="F15" r:id="rId73" display="https://tishanskoe-r20.gosweb.gosuslugi.ru/deyatelnost/napravleniya-deyatelnosti/finansy/normativnye-pravovye-akty/"/>
    <hyperlink ref="G15" r:id="rId74" display="https://tishanskoe-r20.gosweb.gosuslugi.ru/deyatelnost/napravleniya-deyatelnosti/finansy/ispolnenie-byudzheta/"/>
    <hyperlink ref="H15" r:id="rId75" display="https://tishanskoe-r20.gosweb.gosuslugi.ru/deyatelnost/napravleniya-deyatelnosti/finansy/svedeniya-o-chislennosti/dokumenty-omsu_286.html"/>
    <hyperlink ref="J15" r:id="rId76" display="https://tishanskoe-r20.gosweb.gosuslugi.ru/netcat/full.php?inside_admin=&amp;sub=37&amp;cc=45&amp;message=138"/>
    <hyperlink ref="C16" r:id="rId77" display="https://shaninskoe-r20.gosweb.gosuslugi.ru/deyatelnost/napravleniya-deyatelnosti/finansy/normativno-pravovye-akty/"/>
    <hyperlink ref="D16" r:id="rId78" display="https://shaninskoe-r20.gosweb.gosuslugi.ru/deyatelnost/napravleniya-deyatelnosti/finansy/normativno-pravovye-akty/resheniya-o-byudzhete-shaninskogo-selskogo-poseleniya_574.html"/>
    <hyperlink ref="E16" r:id="rId79" display="https://shaninskoe-r20.gosweb.gosuslugi.ru/deyatelnost/napravleniya-deyatelnosti/finansy/normativno-pravovye-akty/resheniya-o-byudzhete-shaninskogo-selskogo-poseleniya_573.html"/>
    <hyperlink ref="F16" r:id="rId80" display="https://shaninskoe-r20.gosweb.gosuslugi.ru/netcat/full.php?inside_admin=&amp;sub=203&amp;cc=1734&amp;message=145"/>
    <hyperlink ref="G16" r:id="rId81" display="https://shaninskoe-r20.gosweb.gosuslugi.ru/netcat/index.php?catalogue=1&amp;sub=203"/>
    <hyperlink ref="H16" r:id="rId82" display="https://shaninskoe-r20.gosweb.gosuslugi.ru/deyatelnost/napravleniya-deyatelnosti/finansy/ispolnenie-byudzheta/sved_chisl_munsl/"/>
    <hyperlink ref="J16" r:id="rId83" display="https://shaninskoe-r20.gosweb.gosuslugi.ru/deyatelnost/napravleniya-deyatelnosti/finansy/normativno-pravovye-akty/resheniya-o-provedenii-publichnyh-slushaniy_138.html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TalFO5</cp:lastModifiedBy>
  <cp:lastPrinted>2024-03-20T05:10:26Z</cp:lastPrinted>
  <dcterms:modified xsi:type="dcterms:W3CDTF">2024-03-20T11:47:02Z</dcterms:modified>
  <cp:revision>0</cp:revision>
  <dc:subject/>
  <dc:title/>
</cp:coreProperties>
</file>