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22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1 квартал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true" outlineLevel="0" max="2" min="2" style="0" width="21.7"/>
    <col collapsed="false" customWidth="true" hidden="false" outlineLevel="0" max="3" min="3" style="0" width="44.85"/>
    <col collapsed="false" customWidth="true" hidden="false" outlineLevel="0" max="4" min="4" style="1" width="16.28"/>
    <col collapsed="false" customWidth="true" hidden="true" outlineLevel="0" max="5" min="5" style="2" width="17.7"/>
    <col collapsed="false" customWidth="true" hidden="false" outlineLevel="0" max="6" min="6" style="1" width="15.13"/>
    <col collapsed="false" customWidth="true" hidden="true" outlineLevel="0" max="7" min="7" style="1" width="17.7"/>
    <col collapsed="false" customWidth="true" hidden="false" outlineLevel="0" max="8" min="8" style="1" width="14.85"/>
    <col collapsed="false" customWidth="true" hidden="true" outlineLevel="0" max="9" min="9" style="1" width="16.7"/>
    <col collapsed="false" customWidth="true" hidden="false" outlineLevel="0" max="10" min="10" style="1" width="14.99"/>
    <col collapsed="false" customWidth="true" hidden="false" outlineLevel="0" max="11" min="11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K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</row>
    <row r="8" customFormat="false" ht="16.35" hidden="false" customHeight="true" outlineLevel="0" collapsed="false">
      <c r="B8" s="4"/>
      <c r="C8" s="4" t="s">
        <v>7</v>
      </c>
      <c r="D8" s="5" t="s">
        <v>8</v>
      </c>
      <c r="E8" s="6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7" t="s">
        <v>14</v>
      </c>
      <c r="K8" s="8"/>
      <c r="L8" s="5" t="s">
        <v>15</v>
      </c>
    </row>
    <row r="9" customFormat="false" ht="15" hidden="false" customHeight="false" outlineLevel="0" collapsed="false">
      <c r="B9" s="9"/>
      <c r="C9" s="10" t="s">
        <v>16</v>
      </c>
      <c r="D9" s="11" t="n">
        <f aca="false">E9-G9</f>
        <v>69061232.46</v>
      </c>
      <c r="E9" s="12" t="n">
        <v>196701986.06</v>
      </c>
      <c r="F9" s="11" t="n">
        <f aca="false">G9-I9</f>
        <v>63955537.6</v>
      </c>
      <c r="G9" s="12" t="n">
        <v>127640753.6</v>
      </c>
      <c r="H9" s="11" t="n">
        <f aca="false">I9-J9</f>
        <v>45061809.98</v>
      </c>
      <c r="I9" s="12" t="n">
        <v>63685216</v>
      </c>
      <c r="J9" s="11" t="n">
        <v>18623406.02</v>
      </c>
      <c r="K9" s="13" t="n">
        <f aca="false">D9/((F9+H9+J9)/3)</f>
        <v>1.6231782681985</v>
      </c>
      <c r="L9" s="14" t="n">
        <v>0</v>
      </c>
      <c r="M9" s="15" t="n">
        <f aca="false">1-K9</f>
        <v>-0.623178268198505</v>
      </c>
    </row>
    <row r="10" customFormat="false" ht="30" hidden="false" customHeight="false" outlineLevel="0" collapsed="false">
      <c r="B10" s="9" t="s">
        <v>17</v>
      </c>
      <c r="C10" s="9" t="s">
        <v>18</v>
      </c>
      <c r="D10" s="11" t="n">
        <f aca="false">E10-G10</f>
        <v>12135888.57</v>
      </c>
      <c r="E10" s="11" t="n">
        <v>26949692.82</v>
      </c>
      <c r="F10" s="11" t="n">
        <f aca="false">G10-I10</f>
        <v>3728027.42</v>
      </c>
      <c r="G10" s="11" t="n">
        <v>14813804.25</v>
      </c>
      <c r="H10" s="11" t="n">
        <f aca="false">I10-J10</f>
        <v>6735190.03</v>
      </c>
      <c r="I10" s="11" t="n">
        <v>11085776.83</v>
      </c>
      <c r="J10" s="11" t="n">
        <v>4350586.8</v>
      </c>
      <c r="K10" s="13" t="n">
        <f aca="false">D10/((F10+H10+J10)/3)</f>
        <v>2.4576850818047</v>
      </c>
      <c r="L10" s="14" t="n">
        <v>0</v>
      </c>
      <c r="M10" s="15" t="n">
        <f aca="false">1-K10</f>
        <v>-1.4576850818047</v>
      </c>
    </row>
    <row r="11" customFormat="false" ht="30" hidden="false" customHeight="false" outlineLevel="0" collapsed="false">
      <c r="B11" s="9" t="s">
        <v>17</v>
      </c>
      <c r="C11" s="9" t="s">
        <v>19</v>
      </c>
      <c r="D11" s="11" t="n">
        <f aca="false">E11-G11</f>
        <v>13274649.75</v>
      </c>
      <c r="E11" s="11" t="n">
        <v>25668348.44</v>
      </c>
      <c r="F11" s="11" t="n">
        <f aca="false">G11-I11</f>
        <v>4658773.06</v>
      </c>
      <c r="G11" s="11" t="n">
        <v>12393698.69</v>
      </c>
      <c r="H11" s="11" t="n">
        <f aca="false">I11-J11</f>
        <v>3618754.67</v>
      </c>
      <c r="I11" s="11" t="n">
        <v>7734925.63</v>
      </c>
      <c r="J11" s="11" t="n">
        <v>4116170.96</v>
      </c>
      <c r="K11" s="13" t="n">
        <f aca="false">D11/((F11+H11+J11)/3)</f>
        <v>3.21324168402871</v>
      </c>
      <c r="L11" s="14" t="n">
        <v>0</v>
      </c>
      <c r="M11" s="15" t="n">
        <f aca="false">1-K11</f>
        <v>-2.21324168402871</v>
      </c>
    </row>
    <row r="12" customFormat="false" ht="30" hidden="false" customHeight="false" outlineLevel="0" collapsed="false">
      <c r="B12" s="9" t="s">
        <v>17</v>
      </c>
      <c r="C12" s="9" t="s">
        <v>20</v>
      </c>
      <c r="D12" s="11" t="n">
        <f aca="false">E12-G12</f>
        <v>1667670.83</v>
      </c>
      <c r="E12" s="11" t="n">
        <v>8664692.78</v>
      </c>
      <c r="F12" s="11" t="n">
        <f aca="false">G12-I12</f>
        <v>3530052.2</v>
      </c>
      <c r="G12" s="11" t="n">
        <v>6997021.95</v>
      </c>
      <c r="H12" s="11" t="n">
        <f aca="false">I12-J12</f>
        <v>2419797.41</v>
      </c>
      <c r="I12" s="11" t="n">
        <v>3466969.75</v>
      </c>
      <c r="J12" s="11" t="n">
        <v>1047172.34</v>
      </c>
      <c r="K12" s="13" t="n">
        <f aca="false">D12/((F12+H12+J12)/3)</f>
        <v>0.715020265157236</v>
      </c>
      <c r="L12" s="14" t="n">
        <v>1</v>
      </c>
      <c r="M12" s="15" t="n">
        <f aca="false">1-K12</f>
        <v>0.284979734842764</v>
      </c>
    </row>
    <row r="13" customFormat="false" ht="30" hidden="false" customHeight="false" outlineLevel="0" collapsed="false">
      <c r="B13" s="9" t="s">
        <v>17</v>
      </c>
      <c r="C13" s="9" t="s">
        <v>21</v>
      </c>
      <c r="D13" s="11" t="n">
        <f aca="false">E13-G13</f>
        <v>22137607.94</v>
      </c>
      <c r="E13" s="11" t="n">
        <v>54932972.08</v>
      </c>
      <c r="F13" s="11" t="n">
        <f aca="false">G13-I13</f>
        <v>18207806.19</v>
      </c>
      <c r="G13" s="11" t="n">
        <v>32795364.14</v>
      </c>
      <c r="H13" s="11" t="n">
        <f aca="false">I13-J13</f>
        <v>13355899.27</v>
      </c>
      <c r="I13" s="11" t="n">
        <v>14587557.95</v>
      </c>
      <c r="J13" s="11" t="n">
        <v>1231658.68</v>
      </c>
      <c r="K13" s="13" t="n">
        <f aca="false">D13/((F13+H13+J13)/3)</f>
        <v>2.02506743137507</v>
      </c>
      <c r="L13" s="14" t="n">
        <v>0</v>
      </c>
      <c r="M13" s="15" t="n">
        <f aca="false">1-K13</f>
        <v>-1.02506743137507</v>
      </c>
    </row>
    <row r="14" customFormat="false" ht="30" hidden="false" customHeight="false" outlineLevel="0" collapsed="false">
      <c r="B14" s="9" t="s">
        <v>17</v>
      </c>
      <c r="C14" s="9" t="s">
        <v>22</v>
      </c>
      <c r="D14" s="11" t="n">
        <f aca="false">E14-G14</f>
        <v>15615581.07</v>
      </c>
      <c r="E14" s="11" t="n">
        <v>27224195.27</v>
      </c>
      <c r="F14" s="11" t="n">
        <f aca="false">G14-I14</f>
        <v>2925365.39</v>
      </c>
      <c r="G14" s="11" t="n">
        <v>11608614.2</v>
      </c>
      <c r="H14" s="11" t="n">
        <f aca="false">I14-J14</f>
        <v>5571488.5</v>
      </c>
      <c r="I14" s="11" t="n">
        <v>8683248.81</v>
      </c>
      <c r="J14" s="11" t="n">
        <v>3111760.31</v>
      </c>
      <c r="K14" s="13" t="n">
        <f aca="false">D14/((F14+H14+J14)/3)</f>
        <v>4.03551555792077</v>
      </c>
      <c r="L14" s="14" t="n">
        <v>0</v>
      </c>
      <c r="M14" s="15" t="n">
        <f aca="false">1-K14</f>
        <v>-3.03551555792077</v>
      </c>
    </row>
    <row r="15" customFormat="false" ht="30" hidden="false" customHeight="false" outlineLevel="0" collapsed="false">
      <c r="B15" s="9" t="s">
        <v>17</v>
      </c>
      <c r="C15" s="9" t="s">
        <v>23</v>
      </c>
      <c r="D15" s="11" t="n">
        <f aca="false">E15-G15</f>
        <v>9705681.89</v>
      </c>
      <c r="E15" s="11" t="n">
        <v>19542892.13</v>
      </c>
      <c r="F15" s="11" t="n">
        <f aca="false">G15-I15</f>
        <v>2234118.43</v>
      </c>
      <c r="G15" s="11" t="n">
        <v>9837210.24</v>
      </c>
      <c r="H15" s="11" t="n">
        <f aca="false">I15-J15</f>
        <v>3996733.12</v>
      </c>
      <c r="I15" s="11" t="n">
        <v>7603091.81</v>
      </c>
      <c r="J15" s="11" t="n">
        <v>3606358.69</v>
      </c>
      <c r="K15" s="13" t="n">
        <f aca="false">D15/((F15+H15+J15)/3)</f>
        <v>2.95988852119928</v>
      </c>
      <c r="L15" s="14" t="n">
        <v>0</v>
      </c>
      <c r="M15" s="15" t="n">
        <f aca="false">1-K15</f>
        <v>-1.95988852119928</v>
      </c>
    </row>
    <row r="16" customFormat="false" ht="30" hidden="false" customHeight="false" outlineLevel="0" collapsed="false">
      <c r="B16" s="9" t="s">
        <v>17</v>
      </c>
      <c r="C16" s="9" t="s">
        <v>24</v>
      </c>
      <c r="D16" s="11" t="n">
        <f aca="false">E16-G16</f>
        <v>16740603.83</v>
      </c>
      <c r="E16" s="11" t="n">
        <v>32487438.34</v>
      </c>
      <c r="F16" s="11" t="n">
        <f aca="false">G16-I16</f>
        <v>5548766.46</v>
      </c>
      <c r="G16" s="11" t="n">
        <v>15746834.51</v>
      </c>
      <c r="H16" s="11" t="n">
        <f aca="false">I16-J16</f>
        <v>6417376.66</v>
      </c>
      <c r="I16" s="11" t="n">
        <v>10198068.05</v>
      </c>
      <c r="J16" s="11" t="n">
        <v>3780691.39</v>
      </c>
      <c r="K16" s="13" t="n">
        <f aca="false">D16/((F16+H16+J16)/3)</f>
        <v>3.18932744597695</v>
      </c>
      <c r="L16" s="14" t="n">
        <v>0</v>
      </c>
      <c r="M16" s="15" t="n">
        <f aca="false">1-K16</f>
        <v>-2.18932744597695</v>
      </c>
    </row>
    <row r="17" customFormat="false" ht="30" hidden="false" customHeight="false" outlineLevel="0" collapsed="false">
      <c r="B17" s="9" t="s">
        <v>17</v>
      </c>
      <c r="C17" s="9" t="s">
        <v>25</v>
      </c>
      <c r="D17" s="11" t="n">
        <f aca="false">E17-G17</f>
        <v>1309847.11</v>
      </c>
      <c r="E17" s="11" t="n">
        <v>7932400.01</v>
      </c>
      <c r="F17" s="11" t="n">
        <f aca="false">G17-I17</f>
        <v>3666068.87</v>
      </c>
      <c r="G17" s="11" t="n">
        <v>6622552.9</v>
      </c>
      <c r="H17" s="11" t="n">
        <f aca="false">I17-J17</f>
        <v>2034232.5</v>
      </c>
      <c r="I17" s="11" t="n">
        <v>2956484.03</v>
      </c>
      <c r="J17" s="11" t="n">
        <v>922251.53</v>
      </c>
      <c r="K17" s="13" t="n">
        <f aca="false">D17/((F17+H17+J17)/3)</f>
        <v>0.59335748454346</v>
      </c>
      <c r="L17" s="14" t="n">
        <v>0.5</v>
      </c>
      <c r="M17" s="15" t="n">
        <f aca="false">1-K17</f>
        <v>0.40664251545654</v>
      </c>
    </row>
    <row r="18" customFormat="false" ht="30" hidden="false" customHeight="false" outlineLevel="0" collapsed="false">
      <c r="B18" s="9" t="s">
        <v>17</v>
      </c>
      <c r="C18" s="9" t="s">
        <v>26</v>
      </c>
      <c r="D18" s="11" t="n">
        <f aca="false">E18-G18</f>
        <v>4765078.67</v>
      </c>
      <c r="E18" s="11" t="n">
        <v>11794404.69</v>
      </c>
      <c r="F18" s="11" t="n">
        <f aca="false">G18-I18</f>
        <v>3036019.2</v>
      </c>
      <c r="G18" s="11" t="n">
        <v>7029326.02</v>
      </c>
      <c r="H18" s="11" t="n">
        <f aca="false">I18-J18</f>
        <v>2147446.04</v>
      </c>
      <c r="I18" s="11" t="n">
        <v>3993306.82</v>
      </c>
      <c r="J18" s="11" t="n">
        <v>1845860.78</v>
      </c>
      <c r="K18" s="13" t="n">
        <f aca="false">D18/((F18+H18+J18)/3)</f>
        <v>2.03365670753168</v>
      </c>
      <c r="L18" s="14" t="n">
        <v>0</v>
      </c>
      <c r="M18" s="15" t="n">
        <f aca="false">1-K18</f>
        <v>-1.03365670753168</v>
      </c>
    </row>
    <row r="19" customFormat="false" ht="30" hidden="false" customHeight="false" outlineLevel="0" collapsed="false">
      <c r="B19" s="9" t="s">
        <v>17</v>
      </c>
      <c r="C19" s="9" t="s">
        <v>27</v>
      </c>
      <c r="D19" s="11" t="n">
        <f aca="false">E19-G19</f>
        <v>17097634.29</v>
      </c>
      <c r="E19" s="11" t="n">
        <v>30626640.88</v>
      </c>
      <c r="F19" s="11" t="n">
        <f aca="false">G19-I19</f>
        <v>4598214.77</v>
      </c>
      <c r="G19" s="11" t="n">
        <v>13529006.59</v>
      </c>
      <c r="H19" s="11" t="n">
        <f aca="false">I19-J19</f>
        <v>5023584.66</v>
      </c>
      <c r="I19" s="11" t="n">
        <v>8930791.82</v>
      </c>
      <c r="J19" s="11" t="n">
        <v>3907207.16</v>
      </c>
      <c r="K19" s="13" t="n">
        <f aca="false">D19/((F19+H19+J19)/3)</f>
        <v>3.79132810149662</v>
      </c>
      <c r="L19" s="14" t="n">
        <v>0</v>
      </c>
      <c r="M19" s="15" t="n">
        <f aca="false">1-K19</f>
        <v>-2.79132810149662</v>
      </c>
    </row>
    <row r="20" customFormat="false" ht="30" hidden="false" customHeight="false" outlineLevel="0" collapsed="false">
      <c r="B20" s="9" t="s">
        <v>17</v>
      </c>
      <c r="C20" s="9" t="s">
        <v>28</v>
      </c>
      <c r="D20" s="11" t="n">
        <f aca="false">E20-G20</f>
        <v>59834385.51</v>
      </c>
      <c r="E20" s="11" t="n">
        <v>71331686.1</v>
      </c>
      <c r="F20" s="11" t="n">
        <f aca="false">G20-I20</f>
        <v>6976478.23</v>
      </c>
      <c r="G20" s="11" t="n">
        <v>11497300.59</v>
      </c>
      <c r="H20" s="11" t="n">
        <f aca="false">I20-J20</f>
        <v>1822299.02</v>
      </c>
      <c r="I20" s="11" t="n">
        <v>4520822.36</v>
      </c>
      <c r="J20" s="11" t="n">
        <v>2698523.34</v>
      </c>
      <c r="K20" s="13" t="n">
        <f aca="false">D20/((F20+H20+J20)/3)</f>
        <v>15.6126349071996</v>
      </c>
      <c r="L20" s="14" t="n">
        <v>0</v>
      </c>
      <c r="M20" s="15" t="n">
        <f aca="false">1-K20</f>
        <v>-14.6126349071996</v>
      </c>
    </row>
    <row r="21" customFormat="false" ht="15" hidden="false" customHeight="false" outlineLevel="0" collapsed="false">
      <c r="B21" s="16" t="s">
        <v>29</v>
      </c>
      <c r="C21" s="16"/>
      <c r="D21" s="12" t="n">
        <f aca="false">SUM(D10:D20)</f>
        <v>174284629.46</v>
      </c>
      <c r="E21" s="12" t="n">
        <f aca="false">SUM(E10:E20)</f>
        <v>317155363.54</v>
      </c>
      <c r="F21" s="12" t="n">
        <f aca="false">SUM(F10:F20)</f>
        <v>59109690.22</v>
      </c>
      <c r="G21" s="12" t="n">
        <f aca="false">SUM(G10:G20)</f>
        <v>142870734.08</v>
      </c>
      <c r="H21" s="12" t="n">
        <f aca="false">SUM(H10:H20)</f>
        <v>53142801.88</v>
      </c>
      <c r="I21" s="12" t="n">
        <f aca="false">SUM(I10:I20)</f>
        <v>83761043.86</v>
      </c>
      <c r="J21" s="12" t="n">
        <f aca="false">SUM(J10:J20)</f>
        <v>30618241.98</v>
      </c>
      <c r="K21" s="13" t="n">
        <f aca="false">D21/((F21+H21+J21)/3)</f>
        <v>3.65962904682235</v>
      </c>
      <c r="L21" s="8" t="n">
        <v>0</v>
      </c>
      <c r="M21" s="15" t="n">
        <f aca="false">1-K21</f>
        <v>-2.65962904682235</v>
      </c>
    </row>
    <row r="22" customFormat="false" ht="15" hidden="true" customHeight="false" outlineLevel="0" collapsed="false">
      <c r="B22" s="16" t="s">
        <v>30</v>
      </c>
      <c r="C22" s="16"/>
      <c r="D22" s="11"/>
      <c r="E22" s="12" t="n">
        <v>276840659.17</v>
      </c>
      <c r="F22" s="11"/>
      <c r="G22" s="11" t="n">
        <v>0</v>
      </c>
      <c r="H22" s="11" t="n">
        <f aca="false">I22-J22</f>
        <v>0</v>
      </c>
      <c r="I22" s="11" t="n">
        <v>0</v>
      </c>
      <c r="J22" s="11" t="n">
        <v>0</v>
      </c>
    </row>
    <row r="23" customFormat="false" ht="15" hidden="true" customHeight="false" outlineLevel="0" collapsed="false">
      <c r="B23" s="17" t="s">
        <v>31</v>
      </c>
      <c r="C23" s="17"/>
      <c r="D23" s="11"/>
      <c r="E23" s="12" t="n">
        <v>0</v>
      </c>
      <c r="F23" s="18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39:31Z</dcterms:created>
  <dc:creator>plan2</dc:creator>
  <dc:description/>
  <dc:language>en-US</dc:language>
  <cp:lastModifiedBy>User</cp:lastModifiedBy>
  <cp:lastPrinted>2021-03-26T11:29:12Z</cp:lastPrinted>
  <dcterms:modified xsi:type="dcterms:W3CDTF">2023-03-27T08:23:52Z</dcterms:modified>
  <cp:revision>0</cp:revision>
  <dc:subject/>
  <dc:title/>
</cp:coreProperties>
</file>