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Анализ гр. '5-Исполнено' строки '96000000000000000' (0503117M)</t>
  </si>
  <si>
    <t xml:space="preserve">п. 2.4.</t>
  </si>
  <si>
    <t xml:space="preserve">Форма: [0503117M] Отчет об исполнении бюджета (месячный)</t>
  </si>
  <si>
    <t xml:space="preserve">Таблица: 2-Рас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21 год</t>
  </si>
  <si>
    <t xml:space="preserve">Организация</t>
  </si>
  <si>
    <t xml:space="preserve">за 4 квартал</t>
  </si>
  <si>
    <t xml:space="preserve">за год</t>
  </si>
  <si>
    <t xml:space="preserve">за 3 квартал</t>
  </si>
  <si>
    <t xml:space="preserve">за 9 месяцев</t>
  </si>
  <si>
    <t xml:space="preserve">за 2 квартал</t>
  </si>
  <si>
    <t xml:space="preserve">за 6 месяцев</t>
  </si>
  <si>
    <t xml:space="preserve">за 1 квартал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4.4" zeroHeight="false" outlineLevelRow="0" outlineLevelCol="0"/>
  <cols>
    <col collapsed="false" customWidth="true" hidden="true" outlineLevel="0" max="2" min="2" style="0" width="21.77"/>
    <col collapsed="false" customWidth="true" hidden="false" outlineLevel="0" max="3" min="3" style="0" width="44.87"/>
    <col collapsed="false" customWidth="true" hidden="false" outlineLevel="0" max="4" min="4" style="1" width="16.21"/>
    <col collapsed="false" customWidth="true" hidden="true" outlineLevel="0" max="5" min="5" style="2" width="17.76"/>
    <col collapsed="false" customWidth="true" hidden="false" outlineLevel="0" max="6" min="6" style="1" width="15.1"/>
    <col collapsed="false" customWidth="true" hidden="true" outlineLevel="0" max="7" min="7" style="1" width="17.76"/>
    <col collapsed="false" customWidth="true" hidden="false" outlineLevel="0" max="8" min="8" style="1" width="14.87"/>
    <col collapsed="false" customWidth="true" hidden="true" outlineLevel="0" max="9" min="9" style="1" width="16.77"/>
    <col collapsed="false" customWidth="true" hidden="false" outlineLevel="0" max="10" min="10" style="1" width="14.99"/>
    <col collapsed="false" customWidth="true" hidden="false" outlineLevel="0" max="11" min="11" style="0" width="9.55"/>
  </cols>
  <sheetData>
    <row r="1" customFormat="false" ht="14.4" hidden="false" customHeight="false" outlineLevel="0" collapsed="false">
      <c r="A1" s="3" t="s">
        <v>0</v>
      </c>
      <c r="B1" s="3"/>
      <c r="C1" s="3"/>
      <c r="D1" s="3"/>
      <c r="E1" s="3"/>
      <c r="K1" s="0" t="s">
        <v>1</v>
      </c>
    </row>
    <row r="2" customFormat="false" ht="14.4" hidden="false" customHeight="false" outlineLevel="0" collapsed="false">
      <c r="A2" s="3" t="s">
        <v>2</v>
      </c>
      <c r="B2" s="3"/>
      <c r="C2" s="3"/>
      <c r="D2" s="3"/>
      <c r="E2" s="3"/>
    </row>
    <row r="3" customFormat="false" ht="14.4" hidden="false" customHeight="false" outlineLevel="0" collapsed="false">
      <c r="A3" s="3" t="s">
        <v>3</v>
      </c>
      <c r="B3" s="3"/>
      <c r="C3" s="3"/>
      <c r="D3" s="3"/>
      <c r="E3" s="3"/>
    </row>
    <row r="4" customFormat="false" ht="14.4" hidden="false" customHeight="false" outlineLevel="0" collapsed="false">
      <c r="A4" s="3" t="s">
        <v>4</v>
      </c>
      <c r="B4" s="3"/>
      <c r="C4" s="3"/>
      <c r="D4" s="3"/>
      <c r="E4" s="3"/>
    </row>
    <row r="5" customFormat="false" ht="14.4" hidden="false" customHeight="false" outlineLevel="0" collapsed="false">
      <c r="A5" s="3" t="s">
        <v>5</v>
      </c>
      <c r="B5" s="3"/>
      <c r="C5" s="3"/>
      <c r="D5" s="3"/>
      <c r="E5" s="3"/>
    </row>
    <row r="6" customFormat="false" ht="14.4" hidden="false" customHeight="false" outlineLevel="0" collapsed="false">
      <c r="A6" s="3" t="s">
        <v>6</v>
      </c>
      <c r="B6" s="3"/>
      <c r="C6" s="3"/>
      <c r="D6" s="3"/>
      <c r="E6" s="3"/>
    </row>
    <row r="8" customFormat="false" ht="16.35" hidden="false" customHeight="true" outlineLevel="0" collapsed="false">
      <c r="B8" s="4"/>
      <c r="C8" s="4" t="s">
        <v>7</v>
      </c>
      <c r="D8" s="5" t="s">
        <v>8</v>
      </c>
      <c r="E8" s="6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7" t="s">
        <v>14</v>
      </c>
      <c r="K8" s="8"/>
      <c r="L8" s="5" t="s">
        <v>15</v>
      </c>
    </row>
    <row r="9" customFormat="false" ht="14.4" hidden="false" customHeight="false" outlineLevel="0" collapsed="false">
      <c r="B9" s="9"/>
      <c r="C9" s="10" t="s">
        <v>16</v>
      </c>
      <c r="D9" s="11" t="n">
        <f aca="false">E9-G9</f>
        <v>86391438.92</v>
      </c>
      <c r="E9" s="12" t="n">
        <v>168773283.15</v>
      </c>
      <c r="F9" s="11" t="n">
        <f aca="false">G9-I9</f>
        <v>54448211.29</v>
      </c>
      <c r="G9" s="12" t="n">
        <v>82381844.23</v>
      </c>
      <c r="H9" s="11" t="n">
        <f aca="false">I9-J9</f>
        <v>17728933.69</v>
      </c>
      <c r="I9" s="12" t="n">
        <v>27933632.94</v>
      </c>
      <c r="J9" s="11" t="n">
        <v>10204699.25</v>
      </c>
      <c r="K9" s="13" t="n">
        <f aca="false">D9/((F9+H9+J9)/3)</f>
        <v>3.14601256117085</v>
      </c>
      <c r="L9" s="8" t="n">
        <v>0</v>
      </c>
    </row>
    <row r="10" customFormat="false" ht="28.8" hidden="false" customHeight="false" outlineLevel="0" collapsed="false">
      <c r="B10" s="9" t="s">
        <v>17</v>
      </c>
      <c r="C10" s="9" t="s">
        <v>18</v>
      </c>
      <c r="D10" s="11" t="n">
        <f aca="false">E10-G10</f>
        <v>23056340.1</v>
      </c>
      <c r="E10" s="11" t="n">
        <v>38794290.31</v>
      </c>
      <c r="F10" s="11" t="n">
        <f aca="false">G10-I10</f>
        <v>6933150.99</v>
      </c>
      <c r="G10" s="12" t="n">
        <v>15737950.21</v>
      </c>
      <c r="H10" s="11" t="n">
        <f aca="false">I10-J10</f>
        <v>5055741.55</v>
      </c>
      <c r="I10" s="11" t="n">
        <v>8804799.22</v>
      </c>
      <c r="J10" s="11" t="n">
        <v>3749057.67</v>
      </c>
      <c r="K10" s="13" t="n">
        <f aca="false">D10/((F10+H10+J10)/3)</f>
        <v>4.39504632922587</v>
      </c>
      <c r="L10" s="8" t="n">
        <v>0</v>
      </c>
    </row>
    <row r="11" customFormat="false" ht="28.8" hidden="false" customHeight="false" outlineLevel="0" collapsed="false">
      <c r="B11" s="9" t="s">
        <v>17</v>
      </c>
      <c r="C11" s="9" t="s">
        <v>19</v>
      </c>
      <c r="D11" s="11" t="n">
        <f aca="false">E11-G11</f>
        <v>8972590.22</v>
      </c>
      <c r="E11" s="11" t="n">
        <v>23108875.69</v>
      </c>
      <c r="F11" s="11" t="n">
        <f aca="false">G11-I11</f>
        <v>6983304.66</v>
      </c>
      <c r="G11" s="12" t="n">
        <v>14136285.47</v>
      </c>
      <c r="H11" s="11" t="n">
        <f aca="false">I11-J11</f>
        <v>3581004.47</v>
      </c>
      <c r="I11" s="11" t="n">
        <v>7152980.81</v>
      </c>
      <c r="J11" s="11" t="n">
        <v>3571976.34</v>
      </c>
      <c r="K11" s="13" t="n">
        <f aca="false">D11/((F11+H11+J11)/3)</f>
        <v>1.90416150813627</v>
      </c>
      <c r="L11" s="8" t="n">
        <v>0</v>
      </c>
    </row>
    <row r="12" customFormat="false" ht="28.8" hidden="false" customHeight="false" outlineLevel="0" collapsed="false">
      <c r="B12" s="9" t="s">
        <v>17</v>
      </c>
      <c r="C12" s="9" t="s">
        <v>20</v>
      </c>
      <c r="D12" s="11" t="n">
        <f aca="false">E12-G12</f>
        <v>1434733.84</v>
      </c>
      <c r="E12" s="11" t="n">
        <v>6664336.7</v>
      </c>
      <c r="F12" s="11" t="n">
        <f aca="false">G12-I12</f>
        <v>2485311.99</v>
      </c>
      <c r="G12" s="12" t="n">
        <v>5229602.86</v>
      </c>
      <c r="H12" s="11" t="n">
        <f aca="false">I12-J12</f>
        <v>1740805.53</v>
      </c>
      <c r="I12" s="11" t="n">
        <v>2744290.87</v>
      </c>
      <c r="J12" s="11" t="n">
        <v>1003485.34</v>
      </c>
      <c r="K12" s="13" t="n">
        <f aca="false">D12/((F12+H12+J12)/3)</f>
        <v>0.823045580176235</v>
      </c>
      <c r="L12" s="8" t="n">
        <v>1</v>
      </c>
      <c r="M12" s="14" t="n">
        <f aca="false">1-K12</f>
        <v>0.176954419823765</v>
      </c>
    </row>
    <row r="13" customFormat="false" ht="28.8" hidden="false" customHeight="false" outlineLevel="0" collapsed="false">
      <c r="B13" s="9" t="s">
        <v>17</v>
      </c>
      <c r="C13" s="9" t="s">
        <v>21</v>
      </c>
      <c r="D13" s="11" t="n">
        <f aca="false">E13-G13</f>
        <v>1046573.99</v>
      </c>
      <c r="E13" s="11" t="n">
        <v>4755236.52</v>
      </c>
      <c r="F13" s="11" t="n">
        <f aca="false">G13-I13</f>
        <v>1881837.97</v>
      </c>
      <c r="G13" s="12" t="n">
        <v>3708662.53</v>
      </c>
      <c r="H13" s="11" t="n">
        <f aca="false">I13-J13</f>
        <v>993205.48</v>
      </c>
      <c r="I13" s="11" t="n">
        <v>1826824.56</v>
      </c>
      <c r="J13" s="11" t="n">
        <v>833619.08</v>
      </c>
      <c r="K13" s="13" t="n">
        <f aca="false">D13/((F13+H13+J13)/3)</f>
        <v>0.84659144492179</v>
      </c>
      <c r="L13" s="8" t="n">
        <v>1</v>
      </c>
      <c r="M13" s="14" t="n">
        <f aca="false">1-K13</f>
        <v>0.153408555078211</v>
      </c>
    </row>
    <row r="14" customFormat="false" ht="28.8" hidden="false" customHeight="false" outlineLevel="0" collapsed="false">
      <c r="B14" s="9" t="s">
        <v>17</v>
      </c>
      <c r="C14" s="9" t="s">
        <v>22</v>
      </c>
      <c r="D14" s="11" t="n">
        <f aca="false">E14-G14</f>
        <v>7967506.11</v>
      </c>
      <c r="E14" s="11" t="n">
        <v>24412468.91</v>
      </c>
      <c r="F14" s="11" t="n">
        <f aca="false">G14-I14</f>
        <v>8407431.99</v>
      </c>
      <c r="G14" s="12" t="n">
        <v>16444962.8</v>
      </c>
      <c r="H14" s="11" t="n">
        <f aca="false">I14-J14</f>
        <v>5220853.23</v>
      </c>
      <c r="I14" s="11" t="n">
        <v>8037530.81</v>
      </c>
      <c r="J14" s="11" t="n">
        <v>2816677.58</v>
      </c>
      <c r="K14" s="13" t="n">
        <f aca="false">D14/((F14+H14+J14)/3)</f>
        <v>1.45348570384118</v>
      </c>
      <c r="L14" s="8" t="n">
        <v>0.5</v>
      </c>
    </row>
    <row r="15" customFormat="false" ht="28.8" hidden="false" customHeight="false" outlineLevel="0" collapsed="false">
      <c r="B15" s="9" t="s">
        <v>17</v>
      </c>
      <c r="C15" s="9" t="s">
        <v>23</v>
      </c>
      <c r="D15" s="11" t="n">
        <f aca="false">E15-G15</f>
        <v>9269343.62</v>
      </c>
      <c r="E15" s="11" t="n">
        <v>19035184.01</v>
      </c>
      <c r="F15" s="11" t="n">
        <f aca="false">G15-I15</f>
        <v>2433369.97</v>
      </c>
      <c r="G15" s="12" t="n">
        <v>9765840.39</v>
      </c>
      <c r="H15" s="11" t="n">
        <f aca="false">I15-J15</f>
        <v>4594991.4</v>
      </c>
      <c r="I15" s="11" t="n">
        <v>7332470.42</v>
      </c>
      <c r="J15" s="11" t="n">
        <v>2737479.02</v>
      </c>
      <c r="K15" s="13" t="n">
        <f aca="false">D15/((F15+H15+J15)/3)</f>
        <v>2.84747955623715</v>
      </c>
      <c r="L15" s="8" t="n">
        <v>0</v>
      </c>
    </row>
    <row r="16" customFormat="false" ht="28.8" hidden="false" customHeight="false" outlineLevel="0" collapsed="false">
      <c r="B16" s="9" t="s">
        <v>17</v>
      </c>
      <c r="C16" s="9" t="s">
        <v>24</v>
      </c>
      <c r="D16" s="11" t="n">
        <f aca="false">E16-G16</f>
        <v>12625989.8</v>
      </c>
      <c r="E16" s="11" t="n">
        <v>29229132.8</v>
      </c>
      <c r="F16" s="11" t="n">
        <f aca="false">G16-I16</f>
        <v>7284888.12</v>
      </c>
      <c r="G16" s="12" t="n">
        <v>16603143</v>
      </c>
      <c r="H16" s="11" t="n">
        <f aca="false">I16-J16</f>
        <v>6773543.8</v>
      </c>
      <c r="I16" s="11" t="n">
        <v>9318254.88</v>
      </c>
      <c r="J16" s="11" t="n">
        <v>2544711.08</v>
      </c>
      <c r="K16" s="13" t="n">
        <f aca="false">D16/((F16+H16+J16)/3)</f>
        <v>2.28137343634275</v>
      </c>
      <c r="L16" s="8" t="n">
        <v>0</v>
      </c>
    </row>
    <row r="17" customFormat="false" ht="28.8" hidden="false" customHeight="false" outlineLevel="0" collapsed="false">
      <c r="B17" s="9" t="s">
        <v>17</v>
      </c>
      <c r="C17" s="9" t="s">
        <v>25</v>
      </c>
      <c r="D17" s="11" t="n">
        <f aca="false">E17-G17</f>
        <v>1831860.79</v>
      </c>
      <c r="E17" s="11" t="n">
        <v>6512202.57</v>
      </c>
      <c r="F17" s="11" t="n">
        <f aca="false">G17-I17</f>
        <v>2288602.75</v>
      </c>
      <c r="G17" s="12" t="n">
        <v>4680341.78</v>
      </c>
      <c r="H17" s="11" t="n">
        <f aca="false">I17-J17</f>
        <v>1452084.71</v>
      </c>
      <c r="I17" s="11" t="n">
        <v>2391739.03</v>
      </c>
      <c r="J17" s="11" t="n">
        <v>939654.32</v>
      </c>
      <c r="K17" s="13" t="n">
        <f aca="false">D17/((F17+H17+J17)/3)</f>
        <v>1.1741839866233</v>
      </c>
      <c r="L17" s="8" t="n">
        <v>1</v>
      </c>
      <c r="M17" s="14" t="n">
        <f aca="false">1-K17</f>
        <v>-0.174183986623302</v>
      </c>
    </row>
    <row r="18" customFormat="false" ht="28.8" hidden="false" customHeight="false" outlineLevel="0" collapsed="false">
      <c r="B18" s="9" t="s">
        <v>17</v>
      </c>
      <c r="C18" s="9" t="s">
        <v>26</v>
      </c>
      <c r="D18" s="11" t="n">
        <f aca="false">E18-G18</f>
        <v>11939380.3</v>
      </c>
      <c r="E18" s="11" t="n">
        <v>29337851.3</v>
      </c>
      <c r="F18" s="11" t="n">
        <f aca="false">G18-I18</f>
        <v>14115368.64</v>
      </c>
      <c r="G18" s="12" t="n">
        <v>17398471</v>
      </c>
      <c r="H18" s="11" t="n">
        <f aca="false">I18-J18</f>
        <v>1833728.53</v>
      </c>
      <c r="I18" s="11" t="n">
        <v>3283102.36</v>
      </c>
      <c r="J18" s="11" t="n">
        <v>1449373.83</v>
      </c>
      <c r="K18" s="13" t="n">
        <f aca="false">D18/((F18+H18+J18)/3)</f>
        <v>2.05869474967082</v>
      </c>
      <c r="L18" s="8" t="n">
        <v>0</v>
      </c>
    </row>
    <row r="19" customFormat="false" ht="28.8" hidden="false" customHeight="false" outlineLevel="0" collapsed="false">
      <c r="B19" s="9" t="s">
        <v>17</v>
      </c>
      <c r="C19" s="9" t="s">
        <v>27</v>
      </c>
      <c r="D19" s="11" t="n">
        <f aca="false">E19-G19</f>
        <v>10984016.22</v>
      </c>
      <c r="E19" s="11" t="n">
        <v>29095508.54</v>
      </c>
      <c r="F19" s="11" t="n">
        <f aca="false">G19-I19</f>
        <v>8973956.53</v>
      </c>
      <c r="G19" s="12" t="n">
        <v>18111492.32</v>
      </c>
      <c r="H19" s="11" t="n">
        <f aca="false">I19-J19</f>
        <v>6011478.37</v>
      </c>
      <c r="I19" s="11" t="n">
        <v>9137535.79</v>
      </c>
      <c r="J19" s="11" t="n">
        <v>3126057.42</v>
      </c>
      <c r="K19" s="13" t="n">
        <f aca="false">D19/((F19+H19+J19)/3)</f>
        <v>1.81939997421482</v>
      </c>
      <c r="L19" s="8" t="n">
        <v>0</v>
      </c>
    </row>
    <row r="20" customFormat="false" ht="28.8" hidden="false" customHeight="false" outlineLevel="0" collapsed="false">
      <c r="B20" s="9" t="s">
        <v>17</v>
      </c>
      <c r="C20" s="9" t="s">
        <v>28</v>
      </c>
      <c r="D20" s="11" t="n">
        <f aca="false">E20-G20</f>
        <v>36777882.18</v>
      </c>
      <c r="E20" s="11" t="n">
        <v>51254275.75</v>
      </c>
      <c r="F20" s="11" t="n">
        <f aca="false">G20-I20</f>
        <v>9419402.81</v>
      </c>
      <c r="G20" s="12" t="n">
        <v>14476393.57</v>
      </c>
      <c r="H20" s="11" t="n">
        <f aca="false">I20-J20</f>
        <v>3332791.85</v>
      </c>
      <c r="I20" s="11" t="n">
        <v>5056990.76</v>
      </c>
      <c r="J20" s="11" t="n">
        <v>1724198.91</v>
      </c>
      <c r="K20" s="13" t="n">
        <f aca="false">D20/((F20+H20+J20)/3)</f>
        <v>7.62162523466126</v>
      </c>
      <c r="L20" s="8" t="n">
        <v>0</v>
      </c>
    </row>
    <row r="21" customFormat="false" ht="14.4" hidden="false" customHeight="false" outlineLevel="0" collapsed="false">
      <c r="B21" s="15" t="s">
        <v>29</v>
      </c>
      <c r="C21" s="15"/>
      <c r="D21" s="12" t="n">
        <f aca="false">SUM(D10:D20)</f>
        <v>125906217.17</v>
      </c>
      <c r="E21" s="12" t="n">
        <f aca="false">SUM(E10:E20)</f>
        <v>262199363.1</v>
      </c>
      <c r="F21" s="12" t="n">
        <f aca="false">SUM(F10:F20)</f>
        <v>71206626.42</v>
      </c>
      <c r="G21" s="12" t="n">
        <f aca="false">SUM(G10:G20)</f>
        <v>136293145.93</v>
      </c>
      <c r="H21" s="12" t="n">
        <f aca="false">SUM(H10:H20)</f>
        <v>40590228.92</v>
      </c>
      <c r="I21" s="12" t="n">
        <f aca="false">SUM(I10:I20)</f>
        <v>65086519.51</v>
      </c>
      <c r="J21" s="12" t="n">
        <f aca="false">SUM(J10:J20)</f>
        <v>24496290.59</v>
      </c>
      <c r="K21" s="13" t="n">
        <f aca="false">D21/((F21+H21+J21)/3)</f>
        <v>2.77136938128933</v>
      </c>
      <c r="L21" s="8" t="n">
        <v>0</v>
      </c>
    </row>
    <row r="22" customFormat="false" ht="14.4" hidden="true" customHeight="false" outlineLevel="0" collapsed="false">
      <c r="B22" s="15" t="s">
        <v>30</v>
      </c>
      <c r="C22" s="15"/>
      <c r="D22" s="11"/>
      <c r="E22" s="12" t="n">
        <v>276840659.17</v>
      </c>
      <c r="F22" s="11"/>
      <c r="G22" s="11" t="n">
        <v>0</v>
      </c>
      <c r="H22" s="11" t="n">
        <f aca="false">I22-J22</f>
        <v>0</v>
      </c>
      <c r="I22" s="11" t="n">
        <v>0</v>
      </c>
      <c r="J22" s="11" t="n">
        <v>0</v>
      </c>
    </row>
    <row r="23" customFormat="false" ht="14.4" hidden="true" customHeight="false" outlineLevel="0" collapsed="false">
      <c r="B23" s="16" t="s">
        <v>31</v>
      </c>
      <c r="C23" s="16"/>
      <c r="D23" s="11"/>
      <c r="E23" s="12" t="n">
        <v>0</v>
      </c>
      <c r="F23" s="17"/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3:39:31Z</dcterms:created>
  <dc:creator>plan2</dc:creator>
  <dc:description/>
  <dc:language>en-US</dc:language>
  <cp:lastModifiedBy>12345</cp:lastModifiedBy>
  <cp:lastPrinted>2021-03-26T11:29:12Z</cp:lastPrinted>
  <dcterms:modified xsi:type="dcterms:W3CDTF">2022-03-29T06:47:29Z</dcterms:modified>
  <cp:revision>0</cp:revision>
  <dc:subject/>
  <dc:title/>
</cp:coreProperties>
</file>