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167799382.09</v>
      </c>
      <c r="E4" s="12" t="n">
        <v>113546282.09</v>
      </c>
      <c r="F4" s="13" t="n">
        <v>0</v>
      </c>
      <c r="G4" s="14" t="n">
        <f aca="false">F4/(D4-E4)</f>
        <v>0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43726312.32</v>
      </c>
      <c r="E5" s="8" t="n">
        <v>37513775.91</v>
      </c>
      <c r="F5" s="15" t="n">
        <v>0</v>
      </c>
      <c r="G5" s="14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24616903.96</v>
      </c>
      <c r="E6" s="8" t="n">
        <v>15802642.96</v>
      </c>
      <c r="F6" s="15" t="n">
        <v>0</v>
      </c>
      <c r="G6" s="14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7137314.07</v>
      </c>
      <c r="E7" s="8" t="n">
        <v>4005836.07</v>
      </c>
      <c r="F7" s="15" t="n">
        <v>0</v>
      </c>
      <c r="G7" s="14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4971473.56</v>
      </c>
      <c r="E8" s="8" t="n">
        <v>3598173.56</v>
      </c>
      <c r="F8" s="15" t="n">
        <v>0</v>
      </c>
      <c r="G8" s="14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30279942.92</v>
      </c>
      <c r="E9" s="8" t="n">
        <v>23706312.92</v>
      </c>
      <c r="F9" s="15" t="n">
        <v>0</v>
      </c>
      <c r="G9" s="14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19732904.61</v>
      </c>
      <c r="E10" s="8" t="n">
        <v>13805661.61</v>
      </c>
      <c r="F10" s="15" t="n">
        <v>0</v>
      </c>
      <c r="G10" s="14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30039351.17</v>
      </c>
      <c r="E11" s="8" t="n">
        <v>18455925.28</v>
      </c>
      <c r="F11" s="15" t="n">
        <v>0</v>
      </c>
      <c r="G11" s="14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6911452.12</v>
      </c>
      <c r="E12" s="8" t="n">
        <v>4782086.12</v>
      </c>
      <c r="F12" s="15" t="n">
        <v>0</v>
      </c>
      <c r="G12" s="14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30971197.82</v>
      </c>
      <c r="E13" s="8" t="n">
        <v>26733197.82</v>
      </c>
      <c r="F13" s="15" t="n">
        <v>0</v>
      </c>
      <c r="G13" s="14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27536374.87</v>
      </c>
      <c r="E14" s="8" t="n">
        <v>19576643.87</v>
      </c>
      <c r="F14" s="15" t="n">
        <v>0</v>
      </c>
      <c r="G14" s="14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51186453.65</v>
      </c>
      <c r="E15" s="8" t="n">
        <v>46117096.65</v>
      </c>
      <c r="F15" s="15" t="n">
        <v>0</v>
      </c>
      <c r="G15" s="14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6" t="s">
        <v>25</v>
      </c>
      <c r="C16" s="16"/>
      <c r="D16" s="17" t="n">
        <f aca="false">D4+D5+D6+D7+D8+D9+D10+D11+D12+D13+D14+D15</f>
        <v>444909063.16</v>
      </c>
      <c r="E16" s="18" t="n">
        <f aca="false">E4+E5+E6+E7+E8+E9+E10+E11+E12+E13+E14+E15</f>
        <v>327643634.86</v>
      </c>
      <c r="F16" s="18" t="n">
        <f aca="false">F4+F5+F6+F7+F8+F9+F10+F11+F12+F13+F14+F15</f>
        <v>0</v>
      </c>
      <c r="G16" s="14" t="n">
        <f aca="false">F16/(D16-E16)</f>
        <v>0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12345</cp:lastModifiedBy>
  <cp:lastPrinted>2019-02-14T12:44:06Z</cp:lastPrinted>
  <dcterms:modified xsi:type="dcterms:W3CDTF">2022-03-18T07:56:05Z</dcterms:modified>
  <cp:revision>0</cp:revision>
  <dc:subject/>
  <dc:title/>
</cp:coreProperties>
</file>