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Соблюдение требований ст. 92.1 БК п.1.1 за 2021 год</t>
  </si>
  <si>
    <t xml:space="preserve">Организация</t>
  </si>
  <si>
    <t xml:space="preserve">Доходы бюджетов всего</t>
  </si>
  <si>
    <t xml:space="preserve">Безвозмездные поступления</t>
  </si>
  <si>
    <t xml:space="preserve">Результат исполнения бюджета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</t>
  </si>
  <si>
    <t xml:space="preserve">О</t>
  </si>
  <si>
    <t xml:space="preserve">Таловское гордское поселение</t>
  </si>
  <si>
    <t xml:space="preserve">Абрамовское сельское поселение Таловского МР</t>
  </si>
  <si>
    <t xml:space="preserve">Александровское сельское поселение Таловского МР</t>
  </si>
  <si>
    <t xml:space="preserve">Вознесенское  сельское поселение Таловского МР</t>
  </si>
  <si>
    <t xml:space="preserve">Добринское  сельское поселение Таловского МР</t>
  </si>
  <si>
    <t xml:space="preserve">Каменно-Степное сельское поселение Таловского МР</t>
  </si>
  <si>
    <t xml:space="preserve">Нижнекаменское  сельское поселение Таловского МР</t>
  </si>
  <si>
    <t xml:space="preserve">Новочигольское сельское поселение Таловского МР</t>
  </si>
  <si>
    <t xml:space="preserve">Орловское сельское поселение Таловского МР</t>
  </si>
  <si>
    <t xml:space="preserve">Синявское сельское поселение Таловского МР</t>
  </si>
  <si>
    <t xml:space="preserve">Тишанское сельское поселение Таловского МР</t>
  </si>
  <si>
    <t xml:space="preserve">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0.88"/>
    <col collapsed="false" customWidth="true" hidden="false" outlineLevel="0" max="4" min="3" style="0" width="17.88"/>
    <col collapsed="false" customWidth="true" hidden="false" outlineLevel="0" max="5" min="5" style="0" width="16.88"/>
    <col collapsed="false" customWidth="true" hidden="false" outlineLevel="0" max="6" min="6" style="0" width="11.32"/>
  </cols>
  <sheetData>
    <row r="1" customFormat="false" ht="14.4" hidden="false" customHeight="false" outlineLevel="0" collapsed="false">
      <c r="A1" s="1"/>
      <c r="B1" s="1"/>
      <c r="C1" s="1"/>
    </row>
    <row r="2" customFormat="false" ht="14.4" hidden="false" customHeight="false" outlineLevel="0" collapsed="false">
      <c r="A2" s="1"/>
      <c r="B2" s="1"/>
      <c r="C2" s="1"/>
    </row>
    <row r="3" customFormat="false" ht="14.4" hidden="false" customHeight="false" outlineLevel="0" collapsed="false">
      <c r="A3" s="1"/>
      <c r="B3" s="1"/>
      <c r="C3" s="1"/>
    </row>
    <row r="4" customFormat="false" ht="14.4" hidden="false" customHeight="false" outlineLevel="0" collapsed="false">
      <c r="A4" s="1"/>
      <c r="B4" s="1"/>
      <c r="C4" s="1"/>
    </row>
    <row r="5" customFormat="false" ht="14.4" hidden="false" customHeight="false" outlineLevel="0" collapsed="false">
      <c r="A5" s="1" t="s">
        <v>0</v>
      </c>
      <c r="B5" s="1"/>
      <c r="C5" s="1"/>
    </row>
    <row r="6" customFormat="false" ht="14.4" hidden="false" customHeight="false" outlineLevel="0" collapsed="false">
      <c r="A6" s="1"/>
      <c r="B6" s="1"/>
      <c r="C6" s="1"/>
    </row>
    <row r="8" customFormat="false" ht="49.5" hidden="false" customHeight="true" outlineLevel="0" collapsed="false">
      <c r="B8" s="2" t="s">
        <v>1</v>
      </c>
      <c r="C8" s="2" t="s">
        <v>2</v>
      </c>
      <c r="D8" s="2" t="s">
        <v>3</v>
      </c>
      <c r="E8" s="3" t="s">
        <v>4</v>
      </c>
      <c r="F8" s="4" t="s">
        <v>5</v>
      </c>
      <c r="G8" s="5" t="s">
        <v>6</v>
      </c>
    </row>
    <row r="9" customFormat="false" ht="17.25" hidden="false" customHeight="true" outlineLevel="0" collapsed="false">
      <c r="B9" s="2"/>
      <c r="C9" s="2" t="s">
        <v>7</v>
      </c>
      <c r="D9" s="2" t="s">
        <v>8</v>
      </c>
      <c r="E9" s="3" t="s">
        <v>9</v>
      </c>
      <c r="F9" s="6" t="s">
        <v>10</v>
      </c>
      <c r="G9" s="6" t="s">
        <v>11</v>
      </c>
    </row>
    <row r="10" customFormat="false" ht="24" hidden="false" customHeight="true" outlineLevel="0" collapsed="false">
      <c r="B10" s="7" t="s">
        <v>12</v>
      </c>
      <c r="C10" s="8" t="n">
        <v>160092521.7</v>
      </c>
      <c r="D10" s="8" t="n">
        <v>105743327.25</v>
      </c>
      <c r="E10" s="9" t="n">
        <v>-8680761.45</v>
      </c>
      <c r="F10" s="10" t="n">
        <f aca="false">E10/(C10-D10)</f>
        <v>-0.159721989218922</v>
      </c>
      <c r="G10" s="6" t="n">
        <v>0</v>
      </c>
    </row>
    <row r="11" customFormat="false" ht="14.4" hidden="false" customHeight="false" outlineLevel="0" collapsed="false">
      <c r="B11" s="7" t="s">
        <v>13</v>
      </c>
      <c r="C11" s="11" t="n">
        <v>38940762.13</v>
      </c>
      <c r="D11" s="11" t="n">
        <v>32709744.12</v>
      </c>
      <c r="E11" s="11" t="n">
        <v>146471.82</v>
      </c>
      <c r="F11" s="10" t="n">
        <f aca="false">E11/(C11-D11)</f>
        <v>0.0235068843911109</v>
      </c>
      <c r="G11" s="6" t="n">
        <v>1</v>
      </c>
    </row>
    <row r="12" customFormat="false" ht="13.5" hidden="false" customHeight="true" outlineLevel="0" collapsed="false">
      <c r="B12" s="7" t="s">
        <v>14</v>
      </c>
      <c r="C12" s="11" t="n">
        <v>24124044.15</v>
      </c>
      <c r="D12" s="11" t="n">
        <v>15302642.96</v>
      </c>
      <c r="E12" s="11" t="n">
        <v>1015168.46</v>
      </c>
      <c r="F12" s="10" t="n">
        <f aca="false">E12/(C12-D12)</f>
        <v>0.115080182630261</v>
      </c>
      <c r="G12" s="6" t="n">
        <v>1</v>
      </c>
    </row>
    <row r="13" customFormat="false" ht="14.4" hidden="false" customHeight="false" outlineLevel="0" collapsed="false">
      <c r="B13" s="7" t="s">
        <v>15</v>
      </c>
      <c r="C13" s="11" t="n">
        <v>7146529.28</v>
      </c>
      <c r="D13" s="11" t="n">
        <v>4005836.07</v>
      </c>
      <c r="E13" s="11" t="n">
        <v>482192.58</v>
      </c>
      <c r="F13" s="10" t="n">
        <f aca="false">E13/(C13-D13)</f>
        <v>0.153530621349673</v>
      </c>
      <c r="G13" s="6" t="n">
        <v>1</v>
      </c>
    </row>
    <row r="14" customFormat="false" ht="14.4" hidden="false" customHeight="false" outlineLevel="0" collapsed="false">
      <c r="B14" s="7" t="s">
        <v>16</v>
      </c>
      <c r="C14" s="11" t="n">
        <v>5040255.47</v>
      </c>
      <c r="D14" s="11" t="n">
        <v>3598173.56</v>
      </c>
      <c r="E14" s="11" t="n">
        <v>285018.95</v>
      </c>
      <c r="F14" s="10" t="n">
        <f aca="false">E14/(C14-D14)</f>
        <v>0.197644078345037</v>
      </c>
      <c r="G14" s="6" t="n">
        <v>1</v>
      </c>
    </row>
    <row r="15" customFormat="false" ht="15.75" hidden="false" customHeight="true" outlineLevel="0" collapsed="false">
      <c r="B15" s="7" t="s">
        <v>17</v>
      </c>
      <c r="C15" s="11" t="n">
        <v>25086682.14</v>
      </c>
      <c r="D15" s="11" t="n">
        <v>18497862.64</v>
      </c>
      <c r="E15" s="11" t="n">
        <v>674213.23</v>
      </c>
      <c r="F15" s="10" t="n">
        <f aca="false">E15/(C15-D15)</f>
        <v>0.102326862953219</v>
      </c>
      <c r="G15" s="6" t="n">
        <v>1</v>
      </c>
    </row>
    <row r="16" customFormat="false" ht="15" hidden="false" customHeight="true" outlineLevel="0" collapsed="false">
      <c r="B16" s="7" t="s">
        <v>18</v>
      </c>
      <c r="C16" s="11" t="n">
        <v>19732413.63</v>
      </c>
      <c r="D16" s="11" t="n">
        <v>13805661.61</v>
      </c>
      <c r="E16" s="11" t="n">
        <v>697229.62</v>
      </c>
      <c r="F16" s="10" t="n">
        <f aca="false">E16/(C16-D16)</f>
        <v>0.117641098808787</v>
      </c>
      <c r="G16" s="6" t="n">
        <v>1</v>
      </c>
    </row>
    <row r="17" customFormat="false" ht="14.4" hidden="false" customHeight="false" outlineLevel="0" collapsed="false">
      <c r="B17" s="7" t="s">
        <v>19</v>
      </c>
      <c r="C17" s="11" t="n">
        <v>30006227.58</v>
      </c>
      <c r="D17" s="11" t="n">
        <v>18420945.28</v>
      </c>
      <c r="E17" s="11" t="n">
        <v>777094.78</v>
      </c>
      <c r="F17" s="10" t="n">
        <f aca="false">E17/(C17-D17)</f>
        <v>0.0670760331839303</v>
      </c>
      <c r="G17" s="6" t="n">
        <v>1</v>
      </c>
    </row>
    <row r="18" customFormat="false" ht="14.4" hidden="false" customHeight="false" outlineLevel="0" collapsed="false">
      <c r="B18" s="7" t="s">
        <v>20</v>
      </c>
      <c r="C18" s="11" t="n">
        <v>6909463.57</v>
      </c>
      <c r="D18" s="11" t="n">
        <v>4782086.12</v>
      </c>
      <c r="E18" s="11" t="n">
        <v>397261</v>
      </c>
      <c r="F18" s="10" t="n">
        <f aca="false">E18/(C18-D18)</f>
        <v>0.186737431103258</v>
      </c>
      <c r="G18" s="6" t="n">
        <v>1</v>
      </c>
    </row>
    <row r="19" customFormat="false" ht="14.4" hidden="false" customHeight="false" outlineLevel="0" collapsed="false">
      <c r="B19" s="7" t="s">
        <v>21</v>
      </c>
      <c r="C19" s="11" t="n">
        <v>29650401.11</v>
      </c>
      <c r="D19" s="11" t="n">
        <v>25406912.16</v>
      </c>
      <c r="E19" s="11" t="n">
        <v>312549.81</v>
      </c>
      <c r="F19" s="10" t="n">
        <f aca="false">E19/(C19-D19)</f>
        <v>0.0736539705140507</v>
      </c>
      <c r="G19" s="6" t="n">
        <v>1</v>
      </c>
    </row>
    <row r="20" customFormat="false" ht="14.4" hidden="false" customHeight="false" outlineLevel="0" collapsed="false">
      <c r="B20" s="7" t="s">
        <v>22</v>
      </c>
      <c r="C20" s="11" t="n">
        <v>27536381.3</v>
      </c>
      <c r="D20" s="11" t="n">
        <v>19576643.87</v>
      </c>
      <c r="E20" s="11" t="n">
        <v>-1559127.24</v>
      </c>
      <c r="F20" s="10" t="n">
        <f aca="false">E20/(C20-D20)</f>
        <v>-0.195876717506246</v>
      </c>
      <c r="G20" s="6" t="n">
        <v>0</v>
      </c>
    </row>
    <row r="21" customFormat="false" ht="14.4" hidden="false" customHeight="false" outlineLevel="0" collapsed="false">
      <c r="B21" s="7" t="s">
        <v>23</v>
      </c>
      <c r="C21" s="11" t="n">
        <v>51076239.8</v>
      </c>
      <c r="D21" s="11" t="n">
        <v>46006969</v>
      </c>
      <c r="E21" s="11" t="n">
        <v>-178035.95</v>
      </c>
      <c r="F21" s="10" t="n">
        <f aca="false">E21/(C21-D21)</f>
        <v>-0.0351206232659735</v>
      </c>
      <c r="G21" s="6" t="n">
        <v>1</v>
      </c>
    </row>
    <row r="22" customFormat="false" ht="14.4" hidden="false" customHeight="false" outlineLevel="0" collapsed="false">
      <c r="B22" s="12" t="s">
        <v>24</v>
      </c>
      <c r="C22" s="13" t="n">
        <f aca="false">SUM(C10:C21)</f>
        <v>425341921.86</v>
      </c>
      <c r="D22" s="13" t="n">
        <f aca="false">SUM(D10:D21)</f>
        <v>307856804.64</v>
      </c>
      <c r="E22" s="13" t="n">
        <f aca="false">SUM(E10:E21)</f>
        <v>-5630724.39</v>
      </c>
      <c r="F22" s="10" t="n">
        <f aca="false">E22/(C22-D22)</f>
        <v>-0.0479271291822949</v>
      </c>
      <c r="G22" s="6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2:40:25Z</dcterms:created>
  <dc:creator>plan5</dc:creator>
  <dc:description/>
  <dc:language>en-US</dc:language>
  <cp:lastModifiedBy>12345</cp:lastModifiedBy>
  <cp:lastPrinted>2022-03-18T06:42:31Z</cp:lastPrinted>
  <dcterms:modified xsi:type="dcterms:W3CDTF">2022-03-18T07:26:13Z</dcterms:modified>
  <cp:revision>0</cp:revision>
  <dc:subject/>
  <dc:title/>
</cp:coreProperties>
</file>