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Соблюдение требований ст. 92.1 БК п.1.1 за 2020 год</t>
  </si>
  <si>
    <t xml:space="preserve">Организация</t>
  </si>
  <si>
    <t xml:space="preserve">Доходы бюджетов всего</t>
  </si>
  <si>
    <t xml:space="preserve">Безвозмездные поступления</t>
  </si>
  <si>
    <t xml:space="preserve">Результат исполнения бюджета</t>
  </si>
  <si>
    <t xml:space="preserve">Р=А/(Д-Г)</t>
  </si>
  <si>
    <t xml:space="preserve">Кол-во баллов</t>
  </si>
  <si>
    <t xml:space="preserve">Д</t>
  </si>
  <si>
    <t xml:space="preserve">Г</t>
  </si>
  <si>
    <t xml:space="preserve">А</t>
  </si>
  <si>
    <t xml:space="preserve">Р</t>
  </si>
  <si>
    <t xml:space="preserve">О</t>
  </si>
  <si>
    <t xml:space="preserve">Таловское гордское поселение</t>
  </si>
  <si>
    <t xml:space="preserve">Абрамовское сельское поселение Таловского МР</t>
  </si>
  <si>
    <t xml:space="preserve">Александровское сельское поселение Таловского МР</t>
  </si>
  <si>
    <t xml:space="preserve">Вознесенское  сельское поселение Таловского МР</t>
  </si>
  <si>
    <t xml:space="preserve">Добринское  сельское поселение Таловского МР</t>
  </si>
  <si>
    <t xml:space="preserve">Каменно-Степное сельское поселение Таловского МР</t>
  </si>
  <si>
    <t xml:space="preserve">Нижнекаменское  сельское поселение Таловского МР</t>
  </si>
  <si>
    <t xml:space="preserve">Новочигольское сельское поселение Таловского МР</t>
  </si>
  <si>
    <t xml:space="preserve">Орловское сельское поселение Таловского МР</t>
  </si>
  <si>
    <t xml:space="preserve">Синявское сельское поселение Таловского МР</t>
  </si>
  <si>
    <t xml:space="preserve">Тишанское сельское поселение Таловского МР</t>
  </si>
  <si>
    <t xml:space="preserve">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0.88"/>
    <col collapsed="false" customWidth="true" hidden="false" outlineLevel="0" max="4" min="3" style="0" width="17.88"/>
    <col collapsed="false" customWidth="true" hidden="false" outlineLevel="0" max="5" min="5" style="0" width="16.88"/>
    <col collapsed="false" customWidth="true" hidden="false" outlineLevel="0" max="6" min="6" style="0" width="11.32"/>
  </cols>
  <sheetData>
    <row r="1" customFormat="false" ht="14.4" hidden="false" customHeight="false" outlineLevel="0" collapsed="false">
      <c r="A1" s="1"/>
      <c r="B1" s="1"/>
      <c r="C1" s="1"/>
    </row>
    <row r="2" customFormat="false" ht="14.4" hidden="false" customHeight="false" outlineLevel="0" collapsed="false">
      <c r="A2" s="1"/>
      <c r="B2" s="1"/>
      <c r="C2" s="1"/>
    </row>
    <row r="3" customFormat="false" ht="14.4" hidden="false" customHeight="false" outlineLevel="0" collapsed="false">
      <c r="A3" s="1"/>
      <c r="B3" s="1"/>
      <c r="C3" s="1"/>
    </row>
    <row r="4" customFormat="false" ht="14.4" hidden="false" customHeight="false" outlineLevel="0" collapsed="false">
      <c r="A4" s="1"/>
      <c r="B4" s="1"/>
      <c r="C4" s="1"/>
    </row>
    <row r="5" customFormat="false" ht="14.4" hidden="false" customHeight="false" outlineLevel="0" collapsed="false">
      <c r="A5" s="1" t="s">
        <v>0</v>
      </c>
      <c r="B5" s="1"/>
      <c r="C5" s="1"/>
    </row>
    <row r="6" customFormat="false" ht="14.4" hidden="false" customHeight="false" outlineLevel="0" collapsed="false">
      <c r="A6" s="1"/>
      <c r="B6" s="1"/>
      <c r="C6" s="1"/>
    </row>
    <row r="8" customFormat="false" ht="49.5" hidden="false" customHeight="true" outlineLevel="0" collapsed="false">
      <c r="B8" s="2" t="s">
        <v>1</v>
      </c>
      <c r="C8" s="2" t="s">
        <v>2</v>
      </c>
      <c r="D8" s="2" t="s">
        <v>3</v>
      </c>
      <c r="E8" s="3" t="s">
        <v>4</v>
      </c>
      <c r="F8" s="4" t="s">
        <v>5</v>
      </c>
      <c r="G8" s="5" t="s">
        <v>6</v>
      </c>
    </row>
    <row r="9" customFormat="false" ht="17.25" hidden="false" customHeight="true" outlineLevel="0" collapsed="false">
      <c r="B9" s="2"/>
      <c r="C9" s="2" t="s">
        <v>7</v>
      </c>
      <c r="D9" s="2" t="s">
        <v>8</v>
      </c>
      <c r="E9" s="3" t="s">
        <v>9</v>
      </c>
      <c r="F9" s="6" t="s">
        <v>10</v>
      </c>
      <c r="G9" s="6" t="s">
        <v>11</v>
      </c>
    </row>
    <row r="10" customFormat="false" ht="24" hidden="false" customHeight="true" outlineLevel="0" collapsed="false">
      <c r="B10" s="7" t="s">
        <v>12</v>
      </c>
      <c r="C10" s="8" t="n">
        <v>136505136</v>
      </c>
      <c r="D10" s="8" t="n">
        <v>86714698.37</v>
      </c>
      <c r="E10" s="9" t="n">
        <v>3641454.93</v>
      </c>
      <c r="F10" s="10" t="n">
        <f aca="false">E10/(C10-D10)</f>
        <v>0.0731356281111683</v>
      </c>
      <c r="G10" s="6" t="n">
        <v>1</v>
      </c>
    </row>
    <row r="11" customFormat="false" ht="14.4" hidden="false" customHeight="false" outlineLevel="0" collapsed="false">
      <c r="B11" s="7" t="s">
        <v>13</v>
      </c>
      <c r="C11" s="11" t="n">
        <v>27161612.89</v>
      </c>
      <c r="D11" s="11" t="n">
        <v>21427717.62</v>
      </c>
      <c r="E11" s="11" t="n">
        <v>-1298217.44</v>
      </c>
      <c r="F11" s="10" t="n">
        <f aca="false">E11/(C11-D11)</f>
        <v>-0.226411083368113</v>
      </c>
      <c r="G11" s="6" t="n">
        <v>0</v>
      </c>
    </row>
    <row r="12" customFormat="false" ht="13.5" hidden="false" customHeight="true" outlineLevel="0" collapsed="false">
      <c r="B12" s="7" t="s">
        <v>14</v>
      </c>
      <c r="C12" s="11" t="n">
        <v>48414827.19</v>
      </c>
      <c r="D12" s="11" t="n">
        <v>40682602.74</v>
      </c>
      <c r="E12" s="11" t="n">
        <v>-55167.39</v>
      </c>
      <c r="F12" s="10" t="n">
        <f aca="false">E12/(C12-D12)</f>
        <v>-0.00713473727473082</v>
      </c>
      <c r="G12" s="6" t="n">
        <v>1</v>
      </c>
    </row>
    <row r="13" customFormat="false" ht="14.4" hidden="false" customHeight="false" outlineLevel="0" collapsed="false">
      <c r="B13" s="7" t="s">
        <v>15</v>
      </c>
      <c r="C13" s="11" t="n">
        <v>5827522.33</v>
      </c>
      <c r="D13" s="11" t="n">
        <v>3158806.95</v>
      </c>
      <c r="E13" s="11" t="n">
        <v>-160661.26</v>
      </c>
      <c r="F13" s="10" t="n">
        <f aca="false">E13/(C13-D13)</f>
        <v>-0.0602017214739475</v>
      </c>
      <c r="G13" s="6" t="n">
        <v>1</v>
      </c>
    </row>
    <row r="14" customFormat="false" ht="14.4" hidden="false" customHeight="false" outlineLevel="0" collapsed="false">
      <c r="B14" s="7" t="s">
        <v>16</v>
      </c>
      <c r="C14" s="11" t="n">
        <v>5142581.66</v>
      </c>
      <c r="D14" s="11" t="n">
        <v>3766981.51</v>
      </c>
      <c r="E14" s="11" t="n">
        <v>-181980.34</v>
      </c>
      <c r="F14" s="10" t="n">
        <f aca="false">E14/(C14-D14)</f>
        <v>-0.132291596507895</v>
      </c>
      <c r="G14" s="6" t="n">
        <v>0</v>
      </c>
    </row>
    <row r="15" customFormat="false" ht="15.75" hidden="false" customHeight="true" outlineLevel="0" collapsed="false">
      <c r="B15" s="7" t="s">
        <v>17</v>
      </c>
      <c r="C15" s="11" t="n">
        <v>23257527.64</v>
      </c>
      <c r="D15" s="11" t="n">
        <v>15071955.27</v>
      </c>
      <c r="E15" s="11" t="n">
        <v>-868709.96</v>
      </c>
      <c r="F15" s="10" t="n">
        <f aca="false">E15/(C15-D15)</f>
        <v>-0.106126965926513</v>
      </c>
      <c r="G15" s="6" t="n">
        <v>0</v>
      </c>
    </row>
    <row r="16" customFormat="false" ht="15" hidden="false" customHeight="true" outlineLevel="0" collapsed="false">
      <c r="B16" s="7" t="s">
        <v>18</v>
      </c>
      <c r="C16" s="11" t="n">
        <v>21125521.46</v>
      </c>
      <c r="D16" s="11" t="n">
        <v>16117694.52</v>
      </c>
      <c r="E16" s="11" t="n">
        <v>-383163.92</v>
      </c>
      <c r="F16" s="10" t="n">
        <f aca="false">E16/(C16-D16)</f>
        <v>-0.0765130114500322</v>
      </c>
      <c r="G16" s="6" t="n">
        <v>1</v>
      </c>
    </row>
    <row r="17" customFormat="false" ht="14.4" hidden="false" customHeight="false" outlineLevel="0" collapsed="false">
      <c r="B17" s="7" t="s">
        <v>19</v>
      </c>
      <c r="C17" s="11" t="n">
        <v>25974720.65</v>
      </c>
      <c r="D17" s="11" t="n">
        <v>15539807.25</v>
      </c>
      <c r="E17" s="11" t="n">
        <v>-5639732.65</v>
      </c>
      <c r="F17" s="10" t="n">
        <f aca="false">E17/(C17-D17)</f>
        <v>-0.540467604647299</v>
      </c>
      <c r="G17" s="6" t="n">
        <v>0</v>
      </c>
    </row>
    <row r="18" customFormat="false" ht="14.4" hidden="false" customHeight="false" outlineLevel="0" collapsed="false">
      <c r="B18" s="7" t="s">
        <v>20</v>
      </c>
      <c r="C18" s="11" t="n">
        <v>6704619.72</v>
      </c>
      <c r="D18" s="11" t="n">
        <v>4963739.37</v>
      </c>
      <c r="E18" s="11" t="n">
        <v>-140145.19</v>
      </c>
      <c r="F18" s="10" t="n">
        <f aca="false">E18/(C18-D18)</f>
        <v>-0.0805024825514287</v>
      </c>
      <c r="G18" s="6" t="n">
        <v>1</v>
      </c>
    </row>
    <row r="19" customFormat="false" ht="14.4" hidden="false" customHeight="false" outlineLevel="0" collapsed="false">
      <c r="B19" s="7" t="s">
        <v>21</v>
      </c>
      <c r="C19" s="11" t="n">
        <v>15179463.76</v>
      </c>
      <c r="D19" s="11" t="n">
        <v>11760970.17</v>
      </c>
      <c r="E19" s="11" t="n">
        <v>-427208.76</v>
      </c>
      <c r="F19" s="10" t="n">
        <f aca="false">E19/(C19-D19)</f>
        <v>-0.124969887686699</v>
      </c>
      <c r="G19" s="6" t="n">
        <v>0</v>
      </c>
    </row>
    <row r="20" customFormat="false" ht="14.4" hidden="false" customHeight="false" outlineLevel="0" collapsed="false">
      <c r="B20" s="7" t="s">
        <v>22</v>
      </c>
      <c r="C20" s="11" t="n">
        <v>27290722.13</v>
      </c>
      <c r="D20" s="11" t="n">
        <v>16101505.47</v>
      </c>
      <c r="E20" s="11" t="n">
        <v>-927312.01</v>
      </c>
      <c r="F20" s="10" t="n">
        <f aca="false">E20/(C20-D20)</f>
        <v>-0.0828755075692672</v>
      </c>
      <c r="G20" s="6" t="n">
        <v>1</v>
      </c>
    </row>
    <row r="21" customFormat="false" ht="14.4" hidden="false" customHeight="false" outlineLevel="0" collapsed="false">
      <c r="B21" s="7" t="s">
        <v>23</v>
      </c>
      <c r="C21" s="11" t="n">
        <v>12350521.59</v>
      </c>
      <c r="D21" s="11" t="n">
        <v>7499695.77</v>
      </c>
      <c r="E21" s="11" t="n">
        <v>-859179.62</v>
      </c>
      <c r="F21" s="10" t="n">
        <f aca="false">E21/(C21-D21)</f>
        <v>-0.177120278460132</v>
      </c>
      <c r="G21" s="6" t="n">
        <v>0</v>
      </c>
    </row>
    <row r="22" customFormat="false" ht="14.4" hidden="false" customHeight="false" outlineLevel="0" collapsed="false">
      <c r="B22" s="12" t="s">
        <v>24</v>
      </c>
      <c r="C22" s="13" t="n">
        <f aca="false">SUM(C10:C21)</f>
        <v>354934777.02</v>
      </c>
      <c r="D22" s="13" t="n">
        <f aca="false">SUM(D10:D21)</f>
        <v>242806175.01</v>
      </c>
      <c r="E22" s="13" t="n">
        <f aca="false">SUM(E10:E21)</f>
        <v>-7300023.61</v>
      </c>
      <c r="F22" s="10" t="n">
        <f aca="false">E22/(C22-D22)</f>
        <v>-0.0651040276891079</v>
      </c>
      <c r="G22" s="6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2:40:25Z</dcterms:created>
  <dc:creator>plan5</dc:creator>
  <dc:description/>
  <dc:language>en-US</dc:language>
  <cp:lastModifiedBy>12345</cp:lastModifiedBy>
  <cp:lastPrinted>2019-02-21T07:04:02Z</cp:lastPrinted>
  <dcterms:modified xsi:type="dcterms:W3CDTF">2021-03-26T13:40:34Z</dcterms:modified>
  <cp:revision>0</cp:revision>
  <dc:subject/>
  <dc:title/>
</cp:coreProperties>
</file>