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Анализ гр. '5-Исполнено' строки '96000000000000000' (0503117M)</t>
  </si>
  <si>
    <t xml:space="preserve">п. 2.4.</t>
  </si>
  <si>
    <t xml:space="preserve">Форма: [0503117M] Отчет об исполнении бюджета (месячный)</t>
  </si>
  <si>
    <t xml:space="preserve">Таблица: 2-Рас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20 год</t>
  </si>
  <si>
    <t xml:space="preserve">Организация</t>
  </si>
  <si>
    <t xml:space="preserve">за 4 квартал</t>
  </si>
  <si>
    <t xml:space="preserve">за год</t>
  </si>
  <si>
    <t xml:space="preserve">за 3 квартал</t>
  </si>
  <si>
    <t xml:space="preserve">за 9 месяцев</t>
  </si>
  <si>
    <t xml:space="preserve">за 2 квартал</t>
  </si>
  <si>
    <t xml:space="preserve">за 6 месяцев</t>
  </si>
  <si>
    <t xml:space="preserve">за 1 квартал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4.4" zeroHeight="false" outlineLevelRow="0" outlineLevelCol="0"/>
  <cols>
    <col collapsed="false" customWidth="true" hidden="true" outlineLevel="0" max="2" min="2" style="0" width="21.77"/>
    <col collapsed="false" customWidth="true" hidden="false" outlineLevel="0" max="3" min="3" style="0" width="44.87"/>
    <col collapsed="false" customWidth="true" hidden="false" outlineLevel="0" max="4" min="4" style="1" width="16.21"/>
    <col collapsed="false" customWidth="true" hidden="true" outlineLevel="0" max="5" min="5" style="2" width="17.76"/>
    <col collapsed="false" customWidth="true" hidden="false" outlineLevel="0" max="6" min="6" style="1" width="15.1"/>
    <col collapsed="false" customWidth="true" hidden="true" outlineLevel="0" max="7" min="7" style="1" width="17.76"/>
    <col collapsed="false" customWidth="true" hidden="false" outlineLevel="0" max="8" min="8" style="1" width="14.87"/>
    <col collapsed="false" customWidth="true" hidden="true" outlineLevel="0" max="9" min="9" style="1" width="16.77"/>
    <col collapsed="false" customWidth="true" hidden="false" outlineLevel="0" max="10" min="10" style="1" width="14.99"/>
    <col collapsed="false" customWidth="true" hidden="false" outlineLevel="0" max="11" min="11" style="0" width="9.55"/>
  </cols>
  <sheetData>
    <row r="1" customFormat="false" ht="14.4" hidden="false" customHeight="false" outlineLevel="0" collapsed="false">
      <c r="A1" s="3" t="s">
        <v>0</v>
      </c>
      <c r="B1" s="3"/>
      <c r="C1" s="3"/>
      <c r="D1" s="3"/>
      <c r="E1" s="3"/>
      <c r="K1" s="0" t="s">
        <v>1</v>
      </c>
    </row>
    <row r="2" customFormat="false" ht="14.4" hidden="false" customHeight="false" outlineLevel="0" collapsed="false">
      <c r="A2" s="3" t="s">
        <v>2</v>
      </c>
      <c r="B2" s="3"/>
      <c r="C2" s="3"/>
      <c r="D2" s="3"/>
      <c r="E2" s="3"/>
    </row>
    <row r="3" customFormat="false" ht="14.4" hidden="false" customHeight="false" outlineLevel="0" collapsed="false">
      <c r="A3" s="3" t="s">
        <v>3</v>
      </c>
      <c r="B3" s="3"/>
      <c r="C3" s="3"/>
      <c r="D3" s="3"/>
      <c r="E3" s="3"/>
    </row>
    <row r="4" customFormat="false" ht="14.4" hidden="false" customHeight="false" outlineLevel="0" collapsed="false">
      <c r="A4" s="3" t="s">
        <v>4</v>
      </c>
      <c r="B4" s="3"/>
      <c r="C4" s="3"/>
      <c r="D4" s="3"/>
      <c r="E4" s="3"/>
    </row>
    <row r="5" customFormat="false" ht="14.4" hidden="false" customHeight="false" outlineLevel="0" collapsed="false">
      <c r="A5" s="3" t="s">
        <v>5</v>
      </c>
      <c r="B5" s="3"/>
      <c r="C5" s="3"/>
      <c r="D5" s="3"/>
      <c r="E5" s="3"/>
    </row>
    <row r="6" customFormat="false" ht="14.4" hidden="false" customHeight="false" outlineLevel="0" collapsed="false">
      <c r="A6" s="3" t="s">
        <v>6</v>
      </c>
      <c r="B6" s="3"/>
      <c r="C6" s="3"/>
      <c r="D6" s="3"/>
      <c r="E6" s="3"/>
    </row>
    <row r="8" customFormat="false" ht="16.35" hidden="false" customHeight="true" outlineLevel="0" collapsed="false">
      <c r="B8" s="4"/>
      <c r="C8" s="4" t="s">
        <v>7</v>
      </c>
      <c r="D8" s="5" t="s">
        <v>8</v>
      </c>
      <c r="E8" s="6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7" t="s">
        <v>14</v>
      </c>
      <c r="K8" s="8"/>
      <c r="L8" s="5" t="s">
        <v>15</v>
      </c>
    </row>
    <row r="9" customFormat="false" ht="14.4" hidden="false" customHeight="false" outlineLevel="0" collapsed="false">
      <c r="B9" s="9"/>
      <c r="C9" s="10" t="s">
        <v>16</v>
      </c>
      <c r="D9" s="11" t="n">
        <f aca="false">E9-G9</f>
        <v>93755766.35</v>
      </c>
      <c r="E9" s="12" t="n">
        <v>132863681.07</v>
      </c>
      <c r="F9" s="11" t="n">
        <f aca="false">G9-I9</f>
        <v>16798244.4</v>
      </c>
      <c r="G9" s="12" t="n">
        <v>39107914.72</v>
      </c>
      <c r="H9" s="11" t="n">
        <f aca="false">I9-J9</f>
        <v>13053525.84</v>
      </c>
      <c r="I9" s="12" t="n">
        <v>22309670.32</v>
      </c>
      <c r="J9" s="11" t="n">
        <v>9256144.48</v>
      </c>
      <c r="K9" s="13" t="n">
        <f aca="false">D9/((F9+H9+J9)/3)</f>
        <v>7.19208122099536</v>
      </c>
      <c r="L9" s="8" t="n">
        <v>0</v>
      </c>
    </row>
    <row r="10" customFormat="false" ht="28.8" hidden="false" customHeight="false" outlineLevel="0" collapsed="false">
      <c r="B10" s="9" t="s">
        <v>17</v>
      </c>
      <c r="C10" s="9" t="s">
        <v>18</v>
      </c>
      <c r="D10" s="11" t="n">
        <f aca="false">E10-G10</f>
        <v>9716339.23</v>
      </c>
      <c r="E10" s="12" t="n">
        <v>28459830.33</v>
      </c>
      <c r="F10" s="11" t="n">
        <f aca="false">G10-I10</f>
        <v>10098225.8</v>
      </c>
      <c r="G10" s="12" t="n">
        <v>18743491.1</v>
      </c>
      <c r="H10" s="11" t="n">
        <f aca="false">I10-J10</f>
        <v>4741496.41</v>
      </c>
      <c r="I10" s="12" t="n">
        <v>8645265.3</v>
      </c>
      <c r="J10" s="11" t="n">
        <v>3903768.89</v>
      </c>
      <c r="K10" s="13" t="n">
        <f aca="false">D10/((F10+H10+J10)/3)</f>
        <v>1.55515413507999</v>
      </c>
      <c r="L10" s="8" t="n">
        <v>0</v>
      </c>
    </row>
    <row r="11" customFormat="false" ht="28.8" hidden="false" customHeight="false" outlineLevel="0" collapsed="false">
      <c r="B11" s="9" t="s">
        <v>17</v>
      </c>
      <c r="C11" s="9" t="s">
        <v>19</v>
      </c>
      <c r="D11" s="11" t="n">
        <f aca="false">E11-G11</f>
        <v>34268600.06</v>
      </c>
      <c r="E11" s="12" t="n">
        <v>48469994.58</v>
      </c>
      <c r="F11" s="11" t="n">
        <f aca="false">G11-I11</f>
        <v>7911946.52</v>
      </c>
      <c r="G11" s="12" t="n">
        <v>14201394.52</v>
      </c>
      <c r="H11" s="11" t="n">
        <f aca="false">I11-J11</f>
        <v>3024066.97</v>
      </c>
      <c r="I11" s="12" t="n">
        <v>6289448</v>
      </c>
      <c r="J11" s="11" t="n">
        <v>3265381.03</v>
      </c>
      <c r="K11" s="13" t="n">
        <f aca="false">D11/((F11+H11+J11)/3)</f>
        <v>7.23913415934029</v>
      </c>
      <c r="L11" s="8" t="n">
        <v>0</v>
      </c>
    </row>
    <row r="12" customFormat="false" ht="28.8" hidden="false" customHeight="false" outlineLevel="0" collapsed="false">
      <c r="B12" s="9" t="s">
        <v>17</v>
      </c>
      <c r="C12" s="9" t="s">
        <v>20</v>
      </c>
      <c r="D12" s="11" t="n">
        <f aca="false">E12-G12</f>
        <v>1461987.12</v>
      </c>
      <c r="E12" s="12" t="n">
        <v>5988183.59</v>
      </c>
      <c r="F12" s="11" t="n">
        <f aca="false">G12-I12</f>
        <v>2578701.82</v>
      </c>
      <c r="G12" s="12" t="n">
        <v>4526196.47</v>
      </c>
      <c r="H12" s="11" t="n">
        <f aca="false">I12-J12</f>
        <v>975461.49</v>
      </c>
      <c r="I12" s="12" t="n">
        <v>1947494.65</v>
      </c>
      <c r="J12" s="11" t="n">
        <v>972033.16</v>
      </c>
      <c r="K12" s="13" t="n">
        <f aca="false">D12/((F12+H12+J12)/3)</f>
        <v>0.96901700778358</v>
      </c>
      <c r="L12" s="8" t="n">
        <v>1</v>
      </c>
    </row>
    <row r="13" customFormat="false" ht="28.8" hidden="false" customHeight="false" outlineLevel="0" collapsed="false">
      <c r="B13" s="9" t="s">
        <v>17</v>
      </c>
      <c r="C13" s="9" t="s">
        <v>21</v>
      </c>
      <c r="D13" s="11" t="n">
        <f aca="false">E13-G13</f>
        <v>1425834.99</v>
      </c>
      <c r="E13" s="12" t="n">
        <v>5324562</v>
      </c>
      <c r="F13" s="11" t="n">
        <f aca="false">G13-I13</f>
        <v>1772615.65</v>
      </c>
      <c r="G13" s="12" t="n">
        <v>3898727.01</v>
      </c>
      <c r="H13" s="11" t="n">
        <f aca="false">I13-J13</f>
        <v>1318019.91</v>
      </c>
      <c r="I13" s="12" t="n">
        <v>2126111.36</v>
      </c>
      <c r="J13" s="11" t="n">
        <v>808091.45</v>
      </c>
      <c r="K13" s="13" t="n">
        <f aca="false">D13/((F13+H13+J13)/3)</f>
        <v>1.09715426574583</v>
      </c>
      <c r="L13" s="8" t="n">
        <v>1</v>
      </c>
    </row>
    <row r="14" customFormat="false" ht="28.8" hidden="false" customHeight="false" outlineLevel="0" collapsed="false">
      <c r="B14" s="9" t="s">
        <v>17</v>
      </c>
      <c r="C14" s="9" t="s">
        <v>22</v>
      </c>
      <c r="D14" s="11" t="n">
        <f aca="false">E14-G14</f>
        <v>6090990.84</v>
      </c>
      <c r="E14" s="12" t="n">
        <v>24126237.6</v>
      </c>
      <c r="F14" s="11" t="n">
        <f aca="false">G14-I14</f>
        <v>7487979.51</v>
      </c>
      <c r="G14" s="12" t="n">
        <v>18035246.76</v>
      </c>
      <c r="H14" s="11" t="n">
        <f aca="false">I14-J14</f>
        <v>7065245.96</v>
      </c>
      <c r="I14" s="12" t="n">
        <v>10547267.25</v>
      </c>
      <c r="J14" s="11" t="n">
        <v>3482021.29</v>
      </c>
      <c r="K14" s="13" t="n">
        <f aca="false">D14/((F14+H14+J14)/3)</f>
        <v>1.01318117590313</v>
      </c>
      <c r="L14" s="8" t="n">
        <v>1</v>
      </c>
    </row>
    <row r="15" customFormat="false" ht="28.8" hidden="false" customHeight="false" outlineLevel="0" collapsed="false">
      <c r="B15" s="9" t="s">
        <v>17</v>
      </c>
      <c r="C15" s="9" t="s">
        <v>23</v>
      </c>
      <c r="D15" s="11" t="n">
        <f aca="false">E15-G15</f>
        <v>12711237.48</v>
      </c>
      <c r="E15" s="12" t="n">
        <v>21508685.38</v>
      </c>
      <c r="F15" s="11" t="n">
        <f aca="false">G15-I15</f>
        <v>3945558.25</v>
      </c>
      <c r="G15" s="12" t="n">
        <v>8797447.9</v>
      </c>
      <c r="H15" s="11" t="n">
        <f aca="false">I15-J15</f>
        <v>2173392.06</v>
      </c>
      <c r="I15" s="12" t="n">
        <v>4851889.65</v>
      </c>
      <c r="J15" s="11" t="n">
        <v>2678497.59</v>
      </c>
      <c r="K15" s="13" t="n">
        <f aca="false">D15/((F15+H15+J15)/3)</f>
        <v>4.33463350661048</v>
      </c>
      <c r="L15" s="8" t="n">
        <v>0</v>
      </c>
    </row>
    <row r="16" customFormat="false" ht="28.8" hidden="false" customHeight="false" outlineLevel="0" collapsed="false">
      <c r="B16" s="9" t="s">
        <v>17</v>
      </c>
      <c r="C16" s="9" t="s">
        <v>24</v>
      </c>
      <c r="D16" s="11" t="n">
        <f aca="false">E16-G16</f>
        <v>10731205.08</v>
      </c>
      <c r="E16" s="12" t="n">
        <v>31614453.3</v>
      </c>
      <c r="F16" s="11" t="n">
        <f aca="false">G16-I16</f>
        <v>12402020.39</v>
      </c>
      <c r="G16" s="12" t="n">
        <v>20883248.22</v>
      </c>
      <c r="H16" s="11" t="n">
        <f aca="false">I16-J16</f>
        <v>4651886.85</v>
      </c>
      <c r="I16" s="12" t="n">
        <v>8481227.83</v>
      </c>
      <c r="J16" s="11" t="n">
        <v>3829340.98</v>
      </c>
      <c r="K16" s="13" t="n">
        <f aca="false">D16/((F16+H16+J16)/3)</f>
        <v>1.54159998965908</v>
      </c>
      <c r="L16" s="8" t="n">
        <v>0</v>
      </c>
    </row>
    <row r="17" customFormat="false" ht="28.8" hidden="false" customHeight="false" outlineLevel="0" collapsed="false">
      <c r="B17" s="9" t="s">
        <v>17</v>
      </c>
      <c r="C17" s="9" t="s">
        <v>25</v>
      </c>
      <c r="D17" s="11" t="n">
        <f aca="false">E17-G17</f>
        <v>1873426.16</v>
      </c>
      <c r="E17" s="12" t="n">
        <v>6844764.91</v>
      </c>
      <c r="F17" s="11" t="n">
        <f aca="false">G17-I17</f>
        <v>1332330.74</v>
      </c>
      <c r="G17" s="12" t="n">
        <v>4971338.75</v>
      </c>
      <c r="H17" s="11" t="n">
        <f aca="false">I17-J17</f>
        <v>2680520</v>
      </c>
      <c r="I17" s="12" t="n">
        <v>3639008.01</v>
      </c>
      <c r="J17" s="11" t="n">
        <v>958488.01</v>
      </c>
      <c r="K17" s="13" t="n">
        <f aca="false">D17/((F17+H17+J17)/3)</f>
        <v>1.1305362122024</v>
      </c>
      <c r="L17" s="8" t="n">
        <v>1</v>
      </c>
    </row>
    <row r="18" customFormat="false" ht="28.8" hidden="false" customHeight="false" outlineLevel="0" collapsed="false">
      <c r="B18" s="9" t="s">
        <v>17</v>
      </c>
      <c r="C18" s="9" t="s">
        <v>26</v>
      </c>
      <c r="D18" s="11" t="n">
        <f aca="false">E18-G18</f>
        <v>3529171.65</v>
      </c>
      <c r="E18" s="12" t="n">
        <v>15606672.52</v>
      </c>
      <c r="F18" s="11" t="n">
        <f aca="false">G18-I18</f>
        <v>8890073.61</v>
      </c>
      <c r="G18" s="12" t="n">
        <v>12077500.87</v>
      </c>
      <c r="H18" s="11" t="n">
        <f aca="false">I18-J18</f>
        <v>1748212.71</v>
      </c>
      <c r="I18" s="12" t="n">
        <v>3187427.26</v>
      </c>
      <c r="J18" s="11" t="n">
        <v>1439214.55</v>
      </c>
      <c r="K18" s="13" t="n">
        <f aca="false">D18/((F18+H18+J18)/3)</f>
        <v>0.876631271979366</v>
      </c>
      <c r="L18" s="8" t="n">
        <v>1</v>
      </c>
    </row>
    <row r="19" customFormat="false" ht="28.8" hidden="false" customHeight="false" outlineLevel="0" collapsed="false">
      <c r="B19" s="9" t="s">
        <v>17</v>
      </c>
      <c r="C19" s="9" t="s">
        <v>27</v>
      </c>
      <c r="D19" s="11" t="n">
        <f aca="false">E19-G19</f>
        <v>7511147.29</v>
      </c>
      <c r="E19" s="12" t="n">
        <v>28218034.14</v>
      </c>
      <c r="F19" s="11" t="n">
        <f aca="false">G19-I19</f>
        <v>6467298.33</v>
      </c>
      <c r="G19" s="12" t="n">
        <v>20706886.85</v>
      </c>
      <c r="H19" s="11" t="n">
        <f aca="false">I19-J19</f>
        <v>9857883.08</v>
      </c>
      <c r="I19" s="12" t="n">
        <v>14239588.52</v>
      </c>
      <c r="J19" s="11" t="n">
        <v>4381705.44</v>
      </c>
      <c r="K19" s="13" t="n">
        <f aca="false">D19/((F19+H19+J19)/3)</f>
        <v>1.08821002564178</v>
      </c>
      <c r="L19" s="8" t="n">
        <v>1</v>
      </c>
    </row>
    <row r="20" customFormat="false" ht="28.8" hidden="false" customHeight="false" outlineLevel="0" collapsed="false">
      <c r="B20" s="9" t="s">
        <v>17</v>
      </c>
      <c r="C20" s="9" t="s">
        <v>28</v>
      </c>
      <c r="D20" s="11" t="n">
        <f aca="false">E20-G20</f>
        <v>3124343.18</v>
      </c>
      <c r="E20" s="12" t="n">
        <v>13209701.21</v>
      </c>
      <c r="F20" s="11" t="n">
        <f aca="false">G20-I20</f>
        <v>6918089.26</v>
      </c>
      <c r="G20" s="12" t="n">
        <v>10085358.03</v>
      </c>
      <c r="H20" s="11" t="n">
        <f aca="false">I20-J20</f>
        <v>1631697.19</v>
      </c>
      <c r="I20" s="12" t="n">
        <v>3167268.77</v>
      </c>
      <c r="J20" s="11" t="n">
        <v>1535571.58</v>
      </c>
      <c r="K20" s="13" t="n">
        <f aca="false">D20/((F20+H20+J20)/3)</f>
        <v>0.929370034471647</v>
      </c>
      <c r="L20" s="8" t="n">
        <v>1</v>
      </c>
    </row>
    <row r="21" customFormat="false" ht="14.4" hidden="false" customHeight="false" outlineLevel="0" collapsed="false">
      <c r="B21" s="14" t="s">
        <v>29</v>
      </c>
      <c r="C21" s="14"/>
      <c r="D21" s="12" t="n">
        <f aca="false">SUM(D10:D20)</f>
        <v>92444283.08</v>
      </c>
      <c r="E21" s="12" t="n">
        <f aca="false">SUM(E10:E20)</f>
        <v>229371119.56</v>
      </c>
      <c r="F21" s="12" t="n">
        <f aca="false">SUM(F10:F20)</f>
        <v>69804839.88</v>
      </c>
      <c r="G21" s="12" t="n">
        <f aca="false">SUM(G10:G20)</f>
        <v>136926836.48</v>
      </c>
      <c r="H21" s="12" t="n">
        <f aca="false">SUM(H10:H20)</f>
        <v>39867882.63</v>
      </c>
      <c r="I21" s="12" t="n">
        <f aca="false">SUM(I10:I20)</f>
        <v>67121996.6</v>
      </c>
      <c r="J21" s="12" t="n">
        <f aca="false">SUM(J10:J20)</f>
        <v>27254113.97</v>
      </c>
      <c r="K21" s="13" t="n">
        <f aca="false">D21/((F21+H21+J21)/3)</f>
        <v>2.02540901673799</v>
      </c>
      <c r="L21" s="8" t="n">
        <v>0</v>
      </c>
    </row>
    <row r="22" customFormat="false" ht="14.4" hidden="true" customHeight="false" outlineLevel="0" collapsed="false">
      <c r="B22" s="14" t="s">
        <v>30</v>
      </c>
      <c r="C22" s="14"/>
      <c r="D22" s="11"/>
      <c r="E22" s="12" t="n">
        <v>276840659.17</v>
      </c>
      <c r="F22" s="11"/>
      <c r="G22" s="11" t="n">
        <v>0</v>
      </c>
      <c r="H22" s="11" t="n">
        <f aca="false">I22-J22</f>
        <v>0</v>
      </c>
      <c r="I22" s="11" t="n">
        <v>0</v>
      </c>
      <c r="J22" s="11" t="n">
        <v>0</v>
      </c>
    </row>
    <row r="23" customFormat="false" ht="14.4" hidden="true" customHeight="false" outlineLevel="0" collapsed="false">
      <c r="B23" s="15" t="s">
        <v>31</v>
      </c>
      <c r="C23" s="15"/>
      <c r="D23" s="11"/>
      <c r="E23" s="12" t="n">
        <v>0</v>
      </c>
      <c r="F23" s="16"/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3:39:31Z</dcterms:created>
  <dc:creator>plan2</dc:creator>
  <dc:description/>
  <dc:language>en-US</dc:language>
  <cp:lastModifiedBy>12345</cp:lastModifiedBy>
  <cp:lastPrinted>2021-03-26T11:29:12Z</cp:lastPrinted>
  <dcterms:modified xsi:type="dcterms:W3CDTF">2021-03-29T05:51:40Z</dcterms:modified>
  <cp:revision>0</cp:revision>
  <dc:subject/>
  <dc:title/>
</cp:coreProperties>
</file>