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Анализ гр. '5-Исполнено' строки '96000000000000000' (0503117M)</t>
  </si>
  <si>
    <t xml:space="preserve">п. 2.4.</t>
  </si>
  <si>
    <t xml:space="preserve">Форма: [0503117M] Отчет об исполнении бюджета (месячный)</t>
  </si>
  <si>
    <t xml:space="preserve">Таблица: 2-Рас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Декабрь 2019 год</t>
  </si>
  <si>
    <t xml:space="preserve">Организация</t>
  </si>
  <si>
    <t xml:space="preserve">за 4 квартал</t>
  </si>
  <si>
    <t xml:space="preserve">за год</t>
  </si>
  <si>
    <t xml:space="preserve">за 3 квартал</t>
  </si>
  <si>
    <t xml:space="preserve">за 9 месяцев</t>
  </si>
  <si>
    <t xml:space="preserve">за 2 квартал</t>
  </si>
  <si>
    <t xml:space="preserve">за 6 месяцев</t>
  </si>
  <si>
    <t xml:space="preserve">за 3 месяца</t>
  </si>
  <si>
    <t xml:space="preserve">Баллы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[002981] Нераспределенный фонд Таловского МР</t>
  </si>
  <si>
    <t xml:space="preserve">Итого</t>
  </si>
  <si>
    <t xml:space="preserve">Сводные данные</t>
  </si>
  <si>
    <t xml:space="preserve">Отклон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"/>
  </numFmts>
  <fonts count="2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4.4" zeroHeight="false" outlineLevelRow="0" outlineLevelCol="0"/>
  <cols>
    <col collapsed="false" customWidth="true" hidden="true" outlineLevel="0" max="2" min="2" style="0" width="21.77"/>
    <col collapsed="false" customWidth="true" hidden="false" outlineLevel="0" max="3" min="3" style="0" width="44.87"/>
    <col collapsed="false" customWidth="true" hidden="false" outlineLevel="0" max="4" min="4" style="1" width="16.21"/>
    <col collapsed="false" customWidth="true" hidden="true" outlineLevel="0" max="5" min="5" style="1" width="17.76"/>
    <col collapsed="false" customWidth="true" hidden="false" outlineLevel="0" max="6" min="6" style="1" width="15.1"/>
    <col collapsed="false" customWidth="true" hidden="true" outlineLevel="0" max="7" min="7" style="1" width="17.76"/>
    <col collapsed="false" customWidth="true" hidden="false" outlineLevel="0" max="8" min="8" style="1" width="14.87"/>
    <col collapsed="false" customWidth="true" hidden="true" outlineLevel="0" max="9" min="9" style="1" width="16.77"/>
    <col collapsed="false" customWidth="true" hidden="false" outlineLevel="0" max="10" min="10" style="1" width="14.99"/>
    <col collapsed="false" customWidth="true" hidden="false" outlineLevel="0" max="11" min="11" style="0" width="9.55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2"/>
      <c r="K1" s="0" t="s">
        <v>1</v>
      </c>
    </row>
    <row r="2" customFormat="false" ht="14.4" hidden="false" customHeight="false" outlineLevel="0" collapsed="false">
      <c r="A2" s="2" t="s">
        <v>2</v>
      </c>
      <c r="B2" s="2"/>
      <c r="C2" s="2"/>
      <c r="D2" s="2"/>
      <c r="E2" s="2"/>
    </row>
    <row r="3" customFormat="false" ht="14.4" hidden="false" customHeight="false" outlineLevel="0" collapsed="false">
      <c r="A3" s="2" t="s">
        <v>3</v>
      </c>
      <c r="B3" s="2"/>
      <c r="C3" s="2"/>
      <c r="D3" s="2"/>
      <c r="E3" s="2"/>
    </row>
    <row r="4" customFormat="false" ht="14.4" hidden="false" customHeight="false" outlineLevel="0" collapsed="false">
      <c r="A4" s="2" t="s">
        <v>4</v>
      </c>
      <c r="B4" s="2"/>
      <c r="C4" s="2"/>
      <c r="D4" s="2"/>
      <c r="E4" s="2"/>
    </row>
    <row r="5" customFormat="false" ht="14.4" hidden="false" customHeight="false" outlineLevel="0" collapsed="false">
      <c r="A5" s="2" t="s">
        <v>5</v>
      </c>
      <c r="B5" s="2"/>
      <c r="C5" s="2"/>
      <c r="D5" s="2"/>
      <c r="E5" s="2"/>
    </row>
    <row r="6" customFormat="false" ht="14.4" hidden="false" customHeight="false" outlineLevel="0" collapsed="false">
      <c r="A6" s="2" t="s">
        <v>6</v>
      </c>
      <c r="B6" s="2"/>
      <c r="C6" s="2"/>
      <c r="D6" s="2"/>
      <c r="E6" s="2"/>
    </row>
    <row r="8" customFormat="false" ht="16.35" hidden="false" customHeight="true" outlineLevel="0" collapsed="false">
      <c r="B8" s="3"/>
      <c r="C8" s="3" t="s">
        <v>7</v>
      </c>
      <c r="D8" s="4" t="s">
        <v>8</v>
      </c>
      <c r="E8" s="4" t="s">
        <v>9</v>
      </c>
      <c r="F8" s="4" t="s">
        <v>10</v>
      </c>
      <c r="G8" s="4" t="s">
        <v>11</v>
      </c>
      <c r="H8" s="4" t="s">
        <v>12</v>
      </c>
      <c r="I8" s="4" t="s">
        <v>13</v>
      </c>
      <c r="J8" s="5" t="s">
        <v>14</v>
      </c>
      <c r="K8" s="6"/>
      <c r="L8" s="4" t="s">
        <v>15</v>
      </c>
    </row>
    <row r="9" customFormat="false" ht="28.8" hidden="false" customHeight="false" outlineLevel="0" collapsed="false">
      <c r="B9" s="7" t="s">
        <v>16</v>
      </c>
      <c r="C9" s="7" t="s">
        <v>17</v>
      </c>
      <c r="D9" s="8" t="n">
        <f aca="false">E9-G9</f>
        <v>15608516.64</v>
      </c>
      <c r="E9" s="8" t="n">
        <v>41289955.6</v>
      </c>
      <c r="F9" s="8" t="n">
        <f aca="false">G9-I9</f>
        <v>12022407.52</v>
      </c>
      <c r="G9" s="8" t="n">
        <v>25681438.96</v>
      </c>
      <c r="H9" s="8" t="n">
        <f aca="false">I9-J9</f>
        <v>8897593.46</v>
      </c>
      <c r="I9" s="8" t="n">
        <v>13659031.44</v>
      </c>
      <c r="J9" s="9" t="n">
        <v>4761437.98</v>
      </c>
      <c r="K9" s="10" t="n">
        <f aca="false">D9/((F9+H9+J9)/3)</f>
        <v>1.82332267257037</v>
      </c>
      <c r="L9" s="6" t="n">
        <v>0</v>
      </c>
    </row>
    <row r="10" customFormat="false" ht="28.8" hidden="false" customHeight="false" outlineLevel="0" collapsed="false">
      <c r="B10" s="7" t="s">
        <v>16</v>
      </c>
      <c r="C10" s="7" t="s">
        <v>18</v>
      </c>
      <c r="D10" s="8" t="n">
        <f aca="false">E10-G10</f>
        <v>30889150.78</v>
      </c>
      <c r="E10" s="8" t="n">
        <v>52508723.99</v>
      </c>
      <c r="F10" s="8" t="n">
        <f aca="false">G10-I10</f>
        <v>10686311.97</v>
      </c>
      <c r="G10" s="8" t="n">
        <v>21619573.21</v>
      </c>
      <c r="H10" s="8" t="n">
        <f aca="false">I10-J10</f>
        <v>6998159.46</v>
      </c>
      <c r="I10" s="8" t="n">
        <v>10933261.24</v>
      </c>
      <c r="J10" s="9" t="n">
        <v>3935101.78</v>
      </c>
      <c r="K10" s="10" t="n">
        <f aca="false">D10/((F10+H10+J10)/3)</f>
        <v>4.28627574836386</v>
      </c>
      <c r="L10" s="6" t="n">
        <v>0</v>
      </c>
    </row>
    <row r="11" customFormat="false" ht="28.8" hidden="false" customHeight="false" outlineLevel="0" collapsed="false">
      <c r="B11" s="7" t="s">
        <v>16</v>
      </c>
      <c r="C11" s="7" t="s">
        <v>19</v>
      </c>
      <c r="D11" s="8" t="n">
        <f aca="false">E11-G11</f>
        <v>2141345.93</v>
      </c>
      <c r="E11" s="8" t="n">
        <v>8247832.12</v>
      </c>
      <c r="F11" s="8" t="n">
        <f aca="false">G11-I11</f>
        <v>3947477.04</v>
      </c>
      <c r="G11" s="8" t="n">
        <v>6106486.19</v>
      </c>
      <c r="H11" s="8" t="n">
        <f aca="false">I11-J11</f>
        <v>952106.5</v>
      </c>
      <c r="I11" s="8" t="n">
        <v>2159009.15</v>
      </c>
      <c r="J11" s="9" t="n">
        <v>1206902.65</v>
      </c>
      <c r="K11" s="10" t="n">
        <f aca="false">D11/((F11+H11+J11)/3)</f>
        <v>1.0520023447396</v>
      </c>
      <c r="L11" s="6" t="n">
        <v>1</v>
      </c>
    </row>
    <row r="12" customFormat="false" ht="28.8" hidden="false" customHeight="false" outlineLevel="0" collapsed="false">
      <c r="B12" s="7" t="s">
        <v>16</v>
      </c>
      <c r="C12" s="7" t="s">
        <v>20</v>
      </c>
      <c r="D12" s="8" t="n">
        <f aca="false">E12-G12</f>
        <v>1573620.29</v>
      </c>
      <c r="E12" s="8" t="n">
        <v>6311166.65</v>
      </c>
      <c r="F12" s="8" t="n">
        <f aca="false">G12-I12</f>
        <v>2028996.75</v>
      </c>
      <c r="G12" s="8" t="n">
        <v>4737546.36</v>
      </c>
      <c r="H12" s="8" t="n">
        <f aca="false">I12-J12</f>
        <v>1214772.05</v>
      </c>
      <c r="I12" s="8" t="n">
        <v>2708549.61</v>
      </c>
      <c r="J12" s="9" t="n">
        <v>1493777.56</v>
      </c>
      <c r="K12" s="10" t="n">
        <f aca="false">D12/((F12+H12+J12)/3)</f>
        <v>0.996478031298885</v>
      </c>
      <c r="L12" s="6" t="n">
        <v>1</v>
      </c>
    </row>
    <row r="13" customFormat="false" ht="28.8" hidden="false" customHeight="false" outlineLevel="0" collapsed="false">
      <c r="B13" s="7" t="s">
        <v>16</v>
      </c>
      <c r="C13" s="7" t="s">
        <v>21</v>
      </c>
      <c r="D13" s="8" t="n">
        <f aca="false">E13-G13</f>
        <v>8145563.63</v>
      </c>
      <c r="E13" s="8" t="n">
        <v>20853624.2</v>
      </c>
      <c r="F13" s="8" t="n">
        <f aca="false">G13-I13</f>
        <v>6980001.53</v>
      </c>
      <c r="G13" s="8" t="n">
        <v>12708060.57</v>
      </c>
      <c r="H13" s="8" t="n">
        <f aca="false">I13-J13</f>
        <v>2487045.61</v>
      </c>
      <c r="I13" s="8" t="n">
        <v>5728059.04</v>
      </c>
      <c r="J13" s="9" t="n">
        <v>3241013.43</v>
      </c>
      <c r="K13" s="10" t="n">
        <f aca="false">D13/((F13+H13+J13)/3)</f>
        <v>1.92292842447477</v>
      </c>
      <c r="L13" s="6" t="n">
        <v>0</v>
      </c>
    </row>
    <row r="14" customFormat="false" ht="28.8" hidden="false" customHeight="false" outlineLevel="0" collapsed="false">
      <c r="B14" s="7" t="s">
        <v>16</v>
      </c>
      <c r="C14" s="7" t="s">
        <v>22</v>
      </c>
      <c r="D14" s="8" t="n">
        <f aca="false">E14-G14</f>
        <v>25894911.45</v>
      </c>
      <c r="E14" s="8" t="n">
        <v>41834219.53</v>
      </c>
      <c r="F14" s="8" t="n">
        <f aca="false">G14-I14</f>
        <v>9529638.25</v>
      </c>
      <c r="G14" s="8" t="n">
        <v>15939308.08</v>
      </c>
      <c r="H14" s="8" t="n">
        <f aca="false">I14-J14</f>
        <v>2536668.24</v>
      </c>
      <c r="I14" s="8" t="n">
        <v>6409669.83</v>
      </c>
      <c r="J14" s="9" t="n">
        <v>3873001.59</v>
      </c>
      <c r="K14" s="10" t="n">
        <f aca="false">D14/((F14+H14+J14)/3)</f>
        <v>4.87378335120304</v>
      </c>
      <c r="L14" s="6" t="n">
        <v>0</v>
      </c>
    </row>
    <row r="15" customFormat="false" ht="28.8" hidden="false" customHeight="false" outlineLevel="0" collapsed="false">
      <c r="B15" s="7" t="s">
        <v>16</v>
      </c>
      <c r="C15" s="7" t="s">
        <v>23</v>
      </c>
      <c r="D15" s="8" t="n">
        <f aca="false">E15-G15</f>
        <v>4781014.56</v>
      </c>
      <c r="E15" s="8" t="n">
        <v>21727989.39</v>
      </c>
      <c r="F15" s="8" t="n">
        <f aca="false">G15-I15</f>
        <v>11602400</v>
      </c>
      <c r="G15" s="8" t="n">
        <v>16946974.83</v>
      </c>
      <c r="H15" s="8" t="n">
        <f aca="false">I15-J15</f>
        <v>2850853.4</v>
      </c>
      <c r="I15" s="8" t="n">
        <v>5344574.83</v>
      </c>
      <c r="J15" s="9" t="n">
        <v>2493721.43</v>
      </c>
      <c r="K15" s="10" t="n">
        <f aca="false">D15/((F15+H15+J15)/3)</f>
        <v>0.846348320209313</v>
      </c>
      <c r="L15" s="6" t="n">
        <v>1</v>
      </c>
    </row>
    <row r="16" customFormat="false" ht="28.8" hidden="false" customHeight="false" outlineLevel="0" collapsed="false">
      <c r="B16" s="7" t="s">
        <v>16</v>
      </c>
      <c r="C16" s="7" t="s">
        <v>24</v>
      </c>
      <c r="D16" s="8" t="n">
        <f aca="false">E16-G16</f>
        <v>2817511.1</v>
      </c>
      <c r="E16" s="8" t="n">
        <v>7102365.13</v>
      </c>
      <c r="F16" s="8" t="n">
        <f aca="false">G16-I16</f>
        <v>1813989.64</v>
      </c>
      <c r="G16" s="8" t="n">
        <v>4284854.03</v>
      </c>
      <c r="H16" s="8" t="n">
        <f aca="false">I16-J16</f>
        <v>1591976.09</v>
      </c>
      <c r="I16" s="8" t="n">
        <v>2470864.39</v>
      </c>
      <c r="J16" s="9" t="n">
        <v>878888.3</v>
      </c>
      <c r="K16" s="10" t="n">
        <f aca="false">D16/((F16+H16+J16)/3)</f>
        <v>1.97265373355087</v>
      </c>
      <c r="L16" s="6" t="n">
        <v>0</v>
      </c>
    </row>
    <row r="17" customFormat="false" ht="28.8" hidden="false" customHeight="false" outlineLevel="0" collapsed="false">
      <c r="B17" s="7" t="s">
        <v>16</v>
      </c>
      <c r="C17" s="7" t="s">
        <v>25</v>
      </c>
      <c r="D17" s="8" t="n">
        <f aca="false">E17-G17</f>
        <v>2983211.35</v>
      </c>
      <c r="E17" s="8" t="n">
        <v>10525054.67</v>
      </c>
      <c r="F17" s="8" t="n">
        <f aca="false">G17-I17</f>
        <v>4041445.55</v>
      </c>
      <c r="G17" s="8" t="n">
        <v>7541843.32</v>
      </c>
      <c r="H17" s="8" t="n">
        <f aca="false">I17-J17</f>
        <v>2057815.48</v>
      </c>
      <c r="I17" s="8" t="n">
        <v>3500397.77</v>
      </c>
      <c r="J17" s="9" t="n">
        <v>1442582.29</v>
      </c>
      <c r="K17" s="10" t="n">
        <f aca="false">D17/((F17+H17+J17)/3)</f>
        <v>1.18666401173659</v>
      </c>
      <c r="L17" s="6" t="n">
        <v>1</v>
      </c>
    </row>
    <row r="18" customFormat="false" ht="28.8" hidden="false" customHeight="false" outlineLevel="0" collapsed="false">
      <c r="B18" s="7" t="s">
        <v>16</v>
      </c>
      <c r="C18" s="7" t="s">
        <v>26</v>
      </c>
      <c r="D18" s="8" t="n">
        <f aca="false">E18-G18</f>
        <v>23575734.33</v>
      </c>
      <c r="E18" s="8" t="n">
        <v>52522502.21</v>
      </c>
      <c r="F18" s="8" t="n">
        <f aca="false">G18-I18</f>
        <v>15371691.38</v>
      </c>
      <c r="G18" s="8" t="n">
        <v>28946767.88</v>
      </c>
      <c r="H18" s="8" t="n">
        <f aca="false">I18-J18</f>
        <v>8130993.91</v>
      </c>
      <c r="I18" s="8" t="n">
        <v>13575076.5</v>
      </c>
      <c r="J18" s="9" t="n">
        <v>5444082.59</v>
      </c>
      <c r="K18" s="10" t="n">
        <f aca="false">D18/((F18+H18+J18)/3)</f>
        <v>2.44335406575278</v>
      </c>
      <c r="L18" s="6" t="n">
        <v>0</v>
      </c>
    </row>
    <row r="19" customFormat="false" ht="28.8" hidden="false" customHeight="false" outlineLevel="0" collapsed="false">
      <c r="B19" s="7" t="s">
        <v>16</v>
      </c>
      <c r="C19" s="7" t="s">
        <v>27</v>
      </c>
      <c r="D19" s="8" t="n">
        <f aca="false">E19-G19</f>
        <v>5970688.34</v>
      </c>
      <c r="E19" s="8" t="n">
        <v>13917225.68</v>
      </c>
      <c r="F19" s="8" t="n">
        <f aca="false">G19-I19</f>
        <v>3682357.35</v>
      </c>
      <c r="G19" s="8" t="n">
        <v>7946537.34</v>
      </c>
      <c r="H19" s="8" t="n">
        <f aca="false">I19-J19</f>
        <v>1888909.95</v>
      </c>
      <c r="I19" s="8" t="n">
        <v>4264179.99</v>
      </c>
      <c r="J19" s="9" t="n">
        <v>2375270.04</v>
      </c>
      <c r="K19" s="10" t="n">
        <f aca="false">D19/((F19+H19+J19)/3)</f>
        <v>2.25407171118886</v>
      </c>
      <c r="L19" s="6" t="n">
        <v>0</v>
      </c>
    </row>
    <row r="20" customFormat="false" ht="14.4" hidden="true" customHeight="false" outlineLevel="0" collapsed="false">
      <c r="B20" s="7" t="s">
        <v>16</v>
      </c>
      <c r="C20" s="7" t="s">
        <v>28</v>
      </c>
      <c r="D20" s="8" t="n">
        <f aca="false">E20-G20</f>
        <v>-152459390.77</v>
      </c>
      <c r="E20" s="11"/>
      <c r="F20" s="8" t="n">
        <f aca="false">G20-I20</f>
        <v>81706716.98</v>
      </c>
      <c r="G20" s="8" t="n">
        <v>152459390.77</v>
      </c>
      <c r="H20" s="8" t="n">
        <f aca="false">I20-J20</f>
        <v>39606894.15</v>
      </c>
      <c r="I20" s="8" t="n">
        <v>70752673.79</v>
      </c>
      <c r="J20" s="9" t="n">
        <v>31145779.64</v>
      </c>
      <c r="K20" s="10" t="n">
        <f aca="false">D20/((F20+H20+J20)/3)</f>
        <v>-3</v>
      </c>
      <c r="L20" s="6" t="n">
        <v>0</v>
      </c>
    </row>
    <row r="21" customFormat="false" ht="14.4" hidden="false" customHeight="false" outlineLevel="0" collapsed="false">
      <c r="B21" s="12" t="s">
        <v>29</v>
      </c>
      <c r="C21" s="12"/>
      <c r="D21" s="8" t="n">
        <f aca="false">E21-G21</f>
        <v>124381268.4</v>
      </c>
      <c r="E21" s="8" t="n">
        <v>276840659.17</v>
      </c>
      <c r="F21" s="8" t="n">
        <f aca="false">G21-I21</f>
        <v>81706716.98</v>
      </c>
      <c r="G21" s="8" t="n">
        <v>152459390.77</v>
      </c>
      <c r="H21" s="8" t="n">
        <f aca="false">I21-J21</f>
        <v>39606894.15</v>
      </c>
      <c r="I21" s="8" t="n">
        <v>70752673.79</v>
      </c>
      <c r="J21" s="9" t="n">
        <v>31145779.64</v>
      </c>
      <c r="K21" s="10" t="n">
        <f aca="false">D21/((F21+H21+J21)/3)</f>
        <v>2.44749636815042</v>
      </c>
      <c r="L21" s="6" t="n">
        <v>0</v>
      </c>
    </row>
    <row r="22" customFormat="false" ht="14.4" hidden="true" customHeight="false" outlineLevel="0" collapsed="false">
      <c r="B22" s="12" t="s">
        <v>30</v>
      </c>
      <c r="C22" s="12"/>
      <c r="D22" s="8"/>
      <c r="E22" s="8" t="n">
        <v>276840659.17</v>
      </c>
      <c r="F22" s="8"/>
      <c r="G22" s="8" t="n">
        <v>0</v>
      </c>
      <c r="H22" s="8" t="n">
        <f aca="false">I22-J22</f>
        <v>0</v>
      </c>
      <c r="I22" s="8" t="n">
        <v>0</v>
      </c>
      <c r="J22" s="8" t="n">
        <v>0</v>
      </c>
    </row>
    <row r="23" customFormat="false" ht="14.4" hidden="true" customHeight="false" outlineLevel="0" collapsed="false">
      <c r="B23" s="13" t="s">
        <v>31</v>
      </c>
      <c r="C23" s="13"/>
      <c r="D23" s="8"/>
      <c r="E23" s="8" t="n">
        <v>0</v>
      </c>
      <c r="F23" s="14"/>
    </row>
  </sheetData>
  <mergeCells count="6">
    <mergeCell ref="A1:E1"/>
    <mergeCell ref="A2:E2"/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13:39:31Z</dcterms:created>
  <dc:creator>plan2</dc:creator>
  <dc:description/>
  <dc:language>en-US</dc:language>
  <cp:lastModifiedBy>12345</cp:lastModifiedBy>
  <dcterms:modified xsi:type="dcterms:W3CDTF">2020-02-27T13:39:33Z</dcterms:modified>
  <cp:revision>0</cp:revision>
  <dc:subject/>
  <dc:title/>
</cp:coreProperties>
</file>