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Анализ гр. '5-Исполнено' строки '96000000000000000' (0503117M)</t>
  </si>
  <si>
    <t xml:space="preserve">Форма: [0503117M] Отчет об исполнении бюджета (месячный)</t>
  </si>
  <si>
    <t xml:space="preserve">Таблица: 2-Рас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за 2017 год</t>
  </si>
  <si>
    <t xml:space="preserve">за 6 месяцев</t>
  </si>
  <si>
    <t xml:space="preserve">за 9 месяцев</t>
  </si>
  <si>
    <t xml:space="preserve">за 1 квартал</t>
  </si>
  <si>
    <t xml:space="preserve">за 2 квартал</t>
  </si>
  <si>
    <t xml:space="preserve">за 3 квартал</t>
  </si>
  <si>
    <t xml:space="preserve">за 4 квартал</t>
  </si>
  <si>
    <t xml:space="preserve">Таловское городское поселение</t>
  </si>
  <si>
    <t xml:space="preserve">8528713,15</t>
  </si>
  <si>
    <t xml:space="preserve">10747279,55</t>
  </si>
  <si>
    <t xml:space="preserve">12404639,35</t>
  </si>
  <si>
    <t xml:space="preserve">31576766,97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3" ySplit="6" topLeftCell="D9" activePane="bottomRight" state="frozen"/>
      <selection pane="topLeft" activeCell="A3" activeCellId="0" sqref="A3"/>
      <selection pane="topRight" activeCell="D3" activeCellId="0" sqref="D3"/>
      <selection pane="bottomLeft" activeCell="A9" activeCellId="0" sqref="A9"/>
      <selection pane="bottomRight" activeCell="M13" activeCellId="0" sqref="M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true" outlineLevel="0" max="2" min="2" style="0" width="21.77"/>
    <col collapsed="false" customWidth="true" hidden="false" outlineLevel="0" max="3" min="3" style="0" width="46.88"/>
    <col collapsed="false" customWidth="true" hidden="true" outlineLevel="0" max="4" min="4" style="0" width="17.76"/>
    <col collapsed="false" customWidth="true" hidden="true" outlineLevel="0" max="6" min="5" style="0" width="16.77"/>
    <col collapsed="false" customWidth="true" hidden="false" outlineLevel="0" max="7" min="7" style="0" width="16.77"/>
    <col collapsed="false" customWidth="true" hidden="false" outlineLevel="0" max="8" min="8" style="0" width="13.66"/>
    <col collapsed="false" customWidth="true" hidden="false" outlineLevel="0" max="10" min="9" style="0" width="13.76"/>
    <col collapsed="false" customWidth="true" hidden="false" outlineLevel="0" max="11" min="11" style="0" width="9.4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1" t="s">
        <v>5</v>
      </c>
      <c r="B6" s="1"/>
      <c r="C6" s="1"/>
      <c r="D6" s="1"/>
    </row>
    <row r="8" customFormat="false" ht="16.35" hidden="false" customHeight="true" outlineLevel="0" collapsed="false">
      <c r="B8" s="2"/>
      <c r="C8" s="2" t="s">
        <v>6</v>
      </c>
      <c r="D8" s="2" t="s">
        <v>7</v>
      </c>
      <c r="E8" s="2" t="s">
        <v>8</v>
      </c>
      <c r="F8" s="2" t="s">
        <v>9</v>
      </c>
      <c r="G8" s="3" t="s">
        <v>10</v>
      </c>
      <c r="H8" s="2" t="s">
        <v>11</v>
      </c>
      <c r="I8" s="2" t="s">
        <v>12</v>
      </c>
      <c r="J8" s="2" t="s">
        <v>13</v>
      </c>
      <c r="K8" s="4"/>
      <c r="L8" s="4"/>
    </row>
    <row r="9" s="5" customFormat="true" ht="16.35" hidden="false" customHeight="true" outlineLevel="0" collapsed="false">
      <c r="B9" s="6"/>
      <c r="C9" s="7" t="s">
        <v>14</v>
      </c>
      <c r="D9" s="6"/>
      <c r="E9" s="6"/>
      <c r="F9" s="6"/>
      <c r="G9" s="8" t="s">
        <v>15</v>
      </c>
      <c r="H9" s="9" t="s">
        <v>16</v>
      </c>
      <c r="I9" s="9" t="s">
        <v>17</v>
      </c>
      <c r="J9" s="9" t="s">
        <v>18</v>
      </c>
      <c r="K9" s="10" t="e">
        <f aca="false">J9/((G9+H9+I9)/3)</f>
        <v>#VALUE!</v>
      </c>
      <c r="L9" s="11" t="n">
        <v>0</v>
      </c>
    </row>
    <row r="10" customFormat="false" ht="28.8" hidden="false" customHeight="false" outlineLevel="0" collapsed="false">
      <c r="B10" s="12" t="s">
        <v>19</v>
      </c>
      <c r="C10" s="12" t="s">
        <v>20</v>
      </c>
      <c r="D10" s="13" t="n">
        <v>20884833.31</v>
      </c>
      <c r="E10" s="13" t="n">
        <v>7115207.98</v>
      </c>
      <c r="F10" s="13" t="n">
        <v>12549568.25</v>
      </c>
      <c r="G10" s="14" t="n">
        <v>3347782.98</v>
      </c>
      <c r="H10" s="15" t="n">
        <f aca="false">E10-G10</f>
        <v>3767425</v>
      </c>
      <c r="I10" s="15" t="n">
        <f aca="false">F10-E10</f>
        <v>5434360.27</v>
      </c>
      <c r="J10" s="15" t="n">
        <f aca="false">D10-F10</f>
        <v>8335265.06</v>
      </c>
      <c r="K10" s="10" t="n">
        <f aca="false">J10/((G10+H10+I10)/3)</f>
        <v>1.99256218874303</v>
      </c>
      <c r="L10" s="4" t="n">
        <v>0</v>
      </c>
    </row>
    <row r="11" customFormat="false" ht="28.8" hidden="false" customHeight="false" outlineLevel="0" collapsed="false">
      <c r="B11" s="12" t="s">
        <v>19</v>
      </c>
      <c r="C11" s="12" t="s">
        <v>21</v>
      </c>
      <c r="D11" s="13" t="n">
        <v>18821648.99</v>
      </c>
      <c r="E11" s="13" t="n">
        <v>6758079.61</v>
      </c>
      <c r="F11" s="13" t="n">
        <v>11313638.08</v>
      </c>
      <c r="G11" s="14" t="n">
        <v>2374376.07</v>
      </c>
      <c r="H11" s="15" t="n">
        <f aca="false">E11-G11</f>
        <v>4383703.54</v>
      </c>
      <c r="I11" s="15" t="n">
        <f aca="false">F11-E11</f>
        <v>4555558.47</v>
      </c>
      <c r="J11" s="15" t="n">
        <f aca="false">D11-F11</f>
        <v>7508010.91</v>
      </c>
      <c r="K11" s="10" t="n">
        <f aca="false">J11/((G11+H11+I11)/3)</f>
        <v>1.9908744270172</v>
      </c>
      <c r="L11" s="4" t="n">
        <v>0</v>
      </c>
    </row>
    <row r="12" customFormat="false" ht="28.8" hidden="false" customHeight="false" outlineLevel="0" collapsed="false">
      <c r="B12" s="12" t="s">
        <v>19</v>
      </c>
      <c r="C12" s="12" t="s">
        <v>22</v>
      </c>
      <c r="D12" s="13" t="n">
        <v>5725405.83</v>
      </c>
      <c r="E12" s="13" t="n">
        <v>1930162</v>
      </c>
      <c r="F12" s="13" t="n">
        <v>3711188.52</v>
      </c>
      <c r="G12" s="14" t="n">
        <v>950958.07</v>
      </c>
      <c r="H12" s="15" t="n">
        <f aca="false">E12-G12</f>
        <v>979203.93</v>
      </c>
      <c r="I12" s="15" t="n">
        <f aca="false">F12-E12</f>
        <v>1781026.52</v>
      </c>
      <c r="J12" s="15" t="n">
        <f aca="false">D12-F12</f>
        <v>2014217.31</v>
      </c>
      <c r="K12" s="10" t="n">
        <f aca="false">J12/((G12+H12+I12)/3)</f>
        <v>1.62822553945602</v>
      </c>
      <c r="L12" s="4" t="n">
        <v>0</v>
      </c>
    </row>
    <row r="13" customFormat="false" ht="28.8" hidden="false" customHeight="false" outlineLevel="0" collapsed="false">
      <c r="B13" s="12" t="s">
        <v>19</v>
      </c>
      <c r="C13" s="12" t="s">
        <v>23</v>
      </c>
      <c r="D13" s="13" t="n">
        <v>4052196.63</v>
      </c>
      <c r="E13" s="13" t="n">
        <v>1559740.28</v>
      </c>
      <c r="F13" s="13" t="n">
        <v>2741231.19</v>
      </c>
      <c r="G13" s="14" t="n">
        <v>743741.7</v>
      </c>
      <c r="H13" s="15" t="n">
        <f aca="false">E13-G13</f>
        <v>815998.58</v>
      </c>
      <c r="I13" s="15" t="n">
        <f aca="false">F13-E13</f>
        <v>1181490.91</v>
      </c>
      <c r="J13" s="15" t="n">
        <f aca="false">D13-F13</f>
        <v>1310965.44</v>
      </c>
      <c r="K13" s="10" t="n">
        <f aca="false">J13/((G13+H13+I13)/3)</f>
        <v>1.43471894466515</v>
      </c>
      <c r="L13" s="4" t="n">
        <v>0.5</v>
      </c>
      <c r="M13" s="0" t="n">
        <f aca="false">(G13+H13+I13)/3</f>
        <v>913743.73</v>
      </c>
    </row>
    <row r="14" customFormat="false" ht="28.8" hidden="false" customHeight="false" outlineLevel="0" collapsed="false">
      <c r="B14" s="12" t="s">
        <v>19</v>
      </c>
      <c r="C14" s="12" t="s">
        <v>24</v>
      </c>
      <c r="D14" s="13" t="n">
        <v>22250919.15</v>
      </c>
      <c r="E14" s="13" t="n">
        <v>6538239.92</v>
      </c>
      <c r="F14" s="13" t="n">
        <v>10242137.6</v>
      </c>
      <c r="G14" s="14" t="n">
        <v>2751015.97</v>
      </c>
      <c r="H14" s="15" t="n">
        <f aca="false">E14-G14</f>
        <v>3787223.95</v>
      </c>
      <c r="I14" s="15" t="n">
        <f aca="false">F14-E14</f>
        <v>3703897.68</v>
      </c>
      <c r="J14" s="15" t="n">
        <f aca="false">D14-F14</f>
        <v>12008781.55</v>
      </c>
      <c r="K14" s="10" t="n">
        <f aca="false">J14/((G14+H14+I14)/3)</f>
        <v>3.51746344923154</v>
      </c>
      <c r="L14" s="4" t="n">
        <v>0</v>
      </c>
    </row>
    <row r="15" customFormat="false" ht="28.8" hidden="false" customHeight="false" outlineLevel="0" collapsed="false">
      <c r="B15" s="12" t="s">
        <v>19</v>
      </c>
      <c r="C15" s="12" t="s">
        <v>25</v>
      </c>
      <c r="D15" s="13" t="n">
        <v>16683822.36</v>
      </c>
      <c r="E15" s="13" t="n">
        <v>5474792.58</v>
      </c>
      <c r="F15" s="13" t="n">
        <v>10676227.91</v>
      </c>
      <c r="G15" s="14" t="n">
        <v>2016934.13</v>
      </c>
      <c r="H15" s="15" t="n">
        <f aca="false">E15-G15</f>
        <v>3457858.45</v>
      </c>
      <c r="I15" s="15" t="n">
        <f aca="false">F15-E15</f>
        <v>5201435.33</v>
      </c>
      <c r="J15" s="15" t="n">
        <f aca="false">D15-F15</f>
        <v>6007594.45</v>
      </c>
      <c r="K15" s="10" t="n">
        <f aca="false">J15/((G15+H15+I15)/3)</f>
        <v>1.68812276226501</v>
      </c>
      <c r="L15" s="4" t="n">
        <v>0</v>
      </c>
    </row>
    <row r="16" customFormat="false" ht="28.8" hidden="false" customHeight="false" outlineLevel="0" collapsed="false">
      <c r="B16" s="12" t="s">
        <v>19</v>
      </c>
      <c r="C16" s="12" t="s">
        <v>26</v>
      </c>
      <c r="D16" s="13" t="n">
        <v>19652272.16</v>
      </c>
      <c r="E16" s="13" t="n">
        <v>5017033.52</v>
      </c>
      <c r="F16" s="13" t="n">
        <v>10023522.36</v>
      </c>
      <c r="G16" s="14" t="n">
        <v>2296868.97</v>
      </c>
      <c r="H16" s="15" t="n">
        <f aca="false">E16-G16</f>
        <v>2720164.55</v>
      </c>
      <c r="I16" s="15" t="n">
        <f aca="false">F16-E16</f>
        <v>5006488.84</v>
      </c>
      <c r="J16" s="15" t="n">
        <f aca="false">D16-F16</f>
        <v>9628749.8</v>
      </c>
      <c r="K16" s="10" t="n">
        <f aca="false">J16/((G16+H16+I16)/3)</f>
        <v>2.88184615772135</v>
      </c>
      <c r="L16" s="4" t="n">
        <v>0</v>
      </c>
    </row>
    <row r="17" customFormat="false" ht="28.8" hidden="false" customHeight="false" outlineLevel="0" collapsed="false">
      <c r="B17" s="12" t="s">
        <v>19</v>
      </c>
      <c r="C17" s="12" t="s">
        <v>27</v>
      </c>
      <c r="D17" s="13" t="n">
        <v>4556897.48</v>
      </c>
      <c r="E17" s="13" t="n">
        <v>1700050.7</v>
      </c>
      <c r="F17" s="13" t="n">
        <v>3015505.41</v>
      </c>
      <c r="G17" s="14" t="n">
        <v>864883.63</v>
      </c>
      <c r="H17" s="15" t="n">
        <f aca="false">E17-G17</f>
        <v>835167.07</v>
      </c>
      <c r="I17" s="15" t="n">
        <f aca="false">F17-E17</f>
        <v>1315454.71</v>
      </c>
      <c r="J17" s="15" t="n">
        <f aca="false">D17-F17</f>
        <v>1541392.07</v>
      </c>
      <c r="K17" s="10" t="n">
        <f aca="false">J17/((G17+H17+I17)/3)</f>
        <v>1.53346639494174</v>
      </c>
      <c r="L17" s="4" t="n">
        <v>0</v>
      </c>
    </row>
    <row r="18" customFormat="false" ht="28.8" hidden="false" customHeight="false" outlineLevel="0" collapsed="false">
      <c r="B18" s="12" t="s">
        <v>19</v>
      </c>
      <c r="C18" s="12" t="s">
        <v>28</v>
      </c>
      <c r="D18" s="13" t="n">
        <v>13186828.11</v>
      </c>
      <c r="E18" s="13" t="n">
        <v>3086211.87</v>
      </c>
      <c r="F18" s="13" t="n">
        <v>6258845.18</v>
      </c>
      <c r="G18" s="14" t="n">
        <v>1330394.23</v>
      </c>
      <c r="H18" s="15" t="n">
        <f aca="false">E18-G18</f>
        <v>1755817.64</v>
      </c>
      <c r="I18" s="15" t="n">
        <f aca="false">F18-E18</f>
        <v>3172633.31</v>
      </c>
      <c r="J18" s="15" t="n">
        <f aca="false">D18-F18</f>
        <v>6927982.93</v>
      </c>
      <c r="K18" s="10" t="n">
        <f aca="false">J18/((G18+H18+I18)/3)</f>
        <v>3.32073221053856</v>
      </c>
      <c r="L18" s="4" t="n">
        <v>0</v>
      </c>
    </row>
    <row r="19" customFormat="false" ht="28.8" hidden="false" customHeight="false" outlineLevel="0" collapsed="false">
      <c r="B19" s="12" t="s">
        <v>19</v>
      </c>
      <c r="C19" s="12" t="s">
        <v>29</v>
      </c>
      <c r="D19" s="13" t="n">
        <v>21805882.68</v>
      </c>
      <c r="E19" s="13" t="n">
        <v>5237527.31</v>
      </c>
      <c r="F19" s="13" t="n">
        <v>13452236.57</v>
      </c>
      <c r="G19" s="14" t="n">
        <v>2319053.58</v>
      </c>
      <c r="H19" s="15" t="n">
        <f aca="false">E19-G19</f>
        <v>2918473.73</v>
      </c>
      <c r="I19" s="15" t="n">
        <f aca="false">F19-E19</f>
        <v>8214709.26</v>
      </c>
      <c r="J19" s="15" t="n">
        <f aca="false">D19-F19</f>
        <v>8353646.11</v>
      </c>
      <c r="K19" s="10" t="n">
        <f aca="false">J19/((G19+H19+I19)/3)</f>
        <v>1.86295700343902</v>
      </c>
      <c r="L19" s="4" t="n">
        <v>0</v>
      </c>
    </row>
    <row r="20" customFormat="false" ht="28.8" hidden="false" customHeight="false" outlineLevel="0" collapsed="false">
      <c r="B20" s="12" t="s">
        <v>19</v>
      </c>
      <c r="C20" s="12" t="s">
        <v>30</v>
      </c>
      <c r="D20" s="13" t="n">
        <v>11120885.65</v>
      </c>
      <c r="E20" s="13" t="n">
        <v>4449625.14</v>
      </c>
      <c r="F20" s="13" t="n">
        <v>7263843.52</v>
      </c>
      <c r="G20" s="14" t="n">
        <v>1570470.11</v>
      </c>
      <c r="H20" s="15" t="n">
        <f aca="false">E20-G20</f>
        <v>2879155.03</v>
      </c>
      <c r="I20" s="15" t="n">
        <f aca="false">F20-E20</f>
        <v>2814218.38</v>
      </c>
      <c r="J20" s="15" t="n">
        <f aca="false">D20-F20</f>
        <v>3857042.13</v>
      </c>
      <c r="K20" s="10" t="n">
        <f aca="false">J20/((G20+H20+I20)/3)</f>
        <v>1.59297572395943</v>
      </c>
      <c r="L20" s="4" t="n">
        <v>0</v>
      </c>
    </row>
    <row r="21" customFormat="false" ht="14.4" hidden="false" customHeight="false" outlineLevel="0" collapsed="false">
      <c r="B21" s="16" t="s">
        <v>31</v>
      </c>
      <c r="C21" s="16"/>
      <c r="D21" s="17" t="n">
        <v>158741592.35</v>
      </c>
      <c r="E21" s="17" t="n">
        <v>48866670.91</v>
      </c>
      <c r="F21" s="17" t="n">
        <v>91247944.59</v>
      </c>
      <c r="G21" s="18" t="n">
        <v>20566479.44</v>
      </c>
      <c r="H21" s="15" t="n">
        <f aca="false">E21-G21</f>
        <v>28300191.47</v>
      </c>
      <c r="I21" s="15" t="n">
        <f aca="false">F21-E21</f>
        <v>42381273.68</v>
      </c>
      <c r="J21" s="15" t="n">
        <f aca="false">D21-F21</f>
        <v>67493647.76</v>
      </c>
      <c r="K21" s="4"/>
      <c r="L21" s="4"/>
    </row>
    <row r="22" customFormat="false" ht="14.4" hidden="true" customHeight="false" outlineLevel="0" collapsed="false">
      <c r="B22" s="16" t="s">
        <v>32</v>
      </c>
      <c r="C22" s="16"/>
      <c r="D22" s="17" t="n">
        <v>158741592.35</v>
      </c>
      <c r="E22" s="17" t="n">
        <v>48866670.91</v>
      </c>
      <c r="F22" s="17" t="n">
        <v>91247944.59</v>
      </c>
      <c r="G22" s="18" t="n">
        <v>20566479.44</v>
      </c>
      <c r="H22" s="15" t="n">
        <f aca="false">E22-G22</f>
        <v>28300191.47</v>
      </c>
      <c r="I22" s="15" t="n">
        <f aca="false">F22-E22</f>
        <v>42381273.68</v>
      </c>
      <c r="J22" s="15" t="n">
        <f aca="false">D22-F22</f>
        <v>67493647.76</v>
      </c>
    </row>
    <row r="23" customFormat="false" ht="14.4" hidden="true" customHeight="false" outlineLevel="0" collapsed="false">
      <c r="B23" s="19" t="s">
        <v>33</v>
      </c>
      <c r="C23" s="19"/>
      <c r="D23" s="20" t="n">
        <v>0</v>
      </c>
      <c r="E23" s="20" t="n">
        <v>0</v>
      </c>
      <c r="F23" s="20" t="n">
        <v>0</v>
      </c>
      <c r="G23" s="20" t="n">
        <v>0</v>
      </c>
      <c r="H23" s="21" t="n">
        <f aca="false">E23-G23</f>
        <v>0</v>
      </c>
      <c r="I23" s="21" t="n">
        <f aca="false">F23-E23</f>
        <v>0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13:02:15Z</dcterms:created>
  <dc:creator>plan2</dc:creator>
  <dc:description/>
  <dc:language>en-US</dc:language>
  <cp:lastModifiedBy>12345</cp:lastModifiedBy>
  <cp:lastPrinted>2018-04-12T11:39:18Z</cp:lastPrinted>
  <dcterms:modified xsi:type="dcterms:W3CDTF">2018-04-18T07:00:37Z</dcterms:modified>
  <cp:revision>0</cp:revision>
  <dc:subject/>
  <dc:title/>
</cp:coreProperties>
</file>