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облюдение требований ст.92.1 БК п.1.1 за 2017 год</t>
  </si>
  <si>
    <t xml:space="preserve">Организация</t>
  </si>
  <si>
    <t xml:space="preserve">Доходы бюджета-Всего</t>
  </si>
  <si>
    <t xml:space="preserve">Безвозмездные поступления</t>
  </si>
  <si>
    <t xml:space="preserve">Результат исполнения бюджета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Таловское городское поселение</t>
  </si>
  <si>
    <t xml:space="preserve">Абрамовское сельское поселение Таловского МР</t>
  </si>
  <si>
    <t xml:space="preserve">Александровское сельское поселение Таловского МР</t>
  </si>
  <si>
    <t xml:space="preserve">Вознесенское  сельское поселение Таловского МР</t>
  </si>
  <si>
    <t xml:space="preserve">Добринское  сельское поселение Таловского МР</t>
  </si>
  <si>
    <t xml:space="preserve">Каменно-Степное сельское поселение Таловского МР</t>
  </si>
  <si>
    <t xml:space="preserve">Нижнекаменское  сельское поселение Таловского МР</t>
  </si>
  <si>
    <t xml:space="preserve">Новочигольское сельское поселение Таловского МР</t>
  </si>
  <si>
    <t xml:space="preserve">Орловское сельское поселение Таловского МР</t>
  </si>
  <si>
    <t xml:space="preserve">Синявское сельское поселение Таловского МР</t>
  </si>
  <si>
    <t xml:space="preserve">Тишанское сельское поселение Таловского МР</t>
  </si>
  <si>
    <t xml:space="preserve">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1"/>
    <col collapsed="false" customWidth="true" hidden="false" outlineLevel="0" max="3" min="2" style="0" width="17.76"/>
    <col collapsed="false" customWidth="true" hidden="false" outlineLevel="0" max="4" min="4" style="0" width="16.7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3" customFormat="false" ht="42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4" t="s">
        <v>5</v>
      </c>
      <c r="F3" s="5" t="s">
        <v>6</v>
      </c>
    </row>
    <row r="4" customFormat="false" ht="14.4" hidden="false" customHeight="false" outlineLevel="0" collapsed="false">
      <c r="A4" s="6"/>
      <c r="B4" s="7" t="s">
        <v>7</v>
      </c>
      <c r="C4" s="7" t="s">
        <v>8</v>
      </c>
      <c r="D4" s="8" t="s">
        <v>9</v>
      </c>
      <c r="E4" s="9"/>
      <c r="F4" s="10"/>
    </row>
    <row r="5" customFormat="false" ht="14.4" hidden="false" customHeight="false" outlineLevel="0" collapsed="false">
      <c r="A5" s="11" t="s">
        <v>10</v>
      </c>
      <c r="B5" s="7"/>
      <c r="C5" s="7"/>
      <c r="D5" s="8"/>
      <c r="E5" s="9"/>
      <c r="F5" s="10"/>
    </row>
    <row r="6" customFormat="false" ht="14.4" hidden="false" customHeight="false" outlineLevel="0" collapsed="false">
      <c r="A6" s="11" t="s">
        <v>11</v>
      </c>
      <c r="B6" s="12" t="n">
        <v>20739225.31</v>
      </c>
      <c r="C6" s="12" t="n">
        <v>15951924.49</v>
      </c>
      <c r="D6" s="13" t="n">
        <v>-145608</v>
      </c>
      <c r="E6" s="9" t="n">
        <f aca="false">-D6/(B6-C6)</f>
        <v>0.0304154690659276</v>
      </c>
      <c r="F6" s="10" t="n">
        <v>1</v>
      </c>
    </row>
    <row r="7" customFormat="false" ht="13.2" hidden="false" customHeight="true" outlineLevel="0" collapsed="false">
      <c r="A7" s="11" t="s">
        <v>12</v>
      </c>
      <c r="B7" s="12" t="n">
        <v>18370567.01</v>
      </c>
      <c r="C7" s="12" t="n">
        <v>11874906.29</v>
      </c>
      <c r="D7" s="13" t="n">
        <v>-451081.98</v>
      </c>
      <c r="E7" s="9" t="n">
        <f aca="false">-D7/(B7-C7)</f>
        <v>0.0694435869489193</v>
      </c>
      <c r="F7" s="10" t="n">
        <v>1</v>
      </c>
    </row>
    <row r="8" customFormat="false" ht="14.4" hidden="false" customHeight="false" outlineLevel="0" collapsed="false">
      <c r="A8" s="11" t="s">
        <v>13</v>
      </c>
      <c r="B8" s="12" t="n">
        <v>5501304.96</v>
      </c>
      <c r="C8" s="12" t="n">
        <v>3242663.28</v>
      </c>
      <c r="D8" s="13" t="n">
        <v>-224100.87</v>
      </c>
      <c r="E8" s="9" t="n">
        <f aca="false">-D8/(B8-C8)</f>
        <v>0.0992193104308604</v>
      </c>
      <c r="F8" s="10" t="n">
        <v>1</v>
      </c>
    </row>
    <row r="9" customFormat="false" ht="14.4" hidden="false" customHeight="false" outlineLevel="0" collapsed="false">
      <c r="A9" s="11" t="s">
        <v>14</v>
      </c>
      <c r="B9" s="12" t="n">
        <v>3857326.42</v>
      </c>
      <c r="C9" s="12" t="n">
        <v>2658305</v>
      </c>
      <c r="D9" s="13" t="n">
        <v>-194870.21</v>
      </c>
      <c r="E9" s="9" t="n">
        <f aca="false">-D9/(B9-C9)</f>
        <v>0.16252437758785</v>
      </c>
      <c r="F9" s="10" t="n">
        <v>0</v>
      </c>
    </row>
    <row r="10" customFormat="false" ht="28.8" hidden="false" customHeight="false" outlineLevel="0" collapsed="false">
      <c r="A10" s="11" t="s">
        <v>15</v>
      </c>
      <c r="B10" s="12" t="n">
        <v>21970741.96</v>
      </c>
      <c r="C10" s="12" t="n">
        <v>16966898.94</v>
      </c>
      <c r="D10" s="13" t="n">
        <v>-280177.19</v>
      </c>
      <c r="E10" s="9" t="n">
        <f aca="false">-D10/(B10-C10)</f>
        <v>0.055992402015841</v>
      </c>
      <c r="F10" s="10" t="n">
        <v>1</v>
      </c>
    </row>
    <row r="11" customFormat="false" ht="28.8" hidden="false" customHeight="false" outlineLevel="0" collapsed="false">
      <c r="A11" s="11" t="s">
        <v>16</v>
      </c>
      <c r="B11" s="12" t="n">
        <v>15763023.87</v>
      </c>
      <c r="C11" s="12" t="n">
        <v>10442727.34</v>
      </c>
      <c r="D11" s="13" t="n">
        <v>-920798.49</v>
      </c>
      <c r="E11" s="9" t="n">
        <f aca="false">-D11/(B11-C11)</f>
        <v>0.173072776077013</v>
      </c>
      <c r="F11" s="10" t="n">
        <v>0</v>
      </c>
    </row>
    <row r="12" customFormat="false" ht="14.4" hidden="false" customHeight="false" outlineLevel="0" collapsed="false">
      <c r="A12" s="11" t="s">
        <v>17</v>
      </c>
      <c r="B12" s="12" t="n">
        <v>18290048.43</v>
      </c>
      <c r="C12" s="12" t="n">
        <v>7703440.96</v>
      </c>
      <c r="D12" s="13" t="n">
        <v>-1362223.73</v>
      </c>
      <c r="E12" s="9" t="n">
        <f aca="false">-D12/(B12-C12)</f>
        <v>0.12867424563159</v>
      </c>
      <c r="F12" s="10" t="n">
        <v>0</v>
      </c>
    </row>
    <row r="13" customFormat="false" ht="14.4" hidden="false" customHeight="false" outlineLevel="0" collapsed="false">
      <c r="A13" s="11" t="s">
        <v>18</v>
      </c>
      <c r="B13" s="12" t="n">
        <v>4598445.55</v>
      </c>
      <c r="C13" s="12" t="n">
        <v>2998086.28</v>
      </c>
      <c r="D13" s="13" t="n">
        <v>41548.07</v>
      </c>
      <c r="E13" s="9"/>
      <c r="F13" s="10" t="n">
        <v>1</v>
      </c>
    </row>
    <row r="14" customFormat="false" ht="14.4" hidden="false" customHeight="false" outlineLevel="0" collapsed="false">
      <c r="A14" s="11" t="s">
        <v>19</v>
      </c>
      <c r="B14" s="12" t="n">
        <v>11889110.71</v>
      </c>
      <c r="C14" s="12" t="n">
        <v>8433754.28</v>
      </c>
      <c r="D14" s="13" t="n">
        <v>-1297717.4</v>
      </c>
      <c r="E14" s="9" t="n">
        <f aca="false">-D14/(B14-C14)</f>
        <v>0.375566870246147</v>
      </c>
      <c r="F14" s="10" t="n">
        <v>0</v>
      </c>
    </row>
    <row r="15" customFormat="false" ht="14.4" hidden="false" customHeight="false" outlineLevel="0" collapsed="false">
      <c r="A15" s="11" t="s">
        <v>20</v>
      </c>
      <c r="B15" s="12" t="n">
        <v>21375717.5</v>
      </c>
      <c r="C15" s="12" t="n">
        <v>13424416.65</v>
      </c>
      <c r="D15" s="13" t="n">
        <v>-430165.18</v>
      </c>
      <c r="E15" s="9" t="n">
        <f aca="false">-D15/(B15-C15)</f>
        <v>0.0540999753518319</v>
      </c>
      <c r="F15" s="10" t="n">
        <v>1</v>
      </c>
    </row>
    <row r="16" customFormat="false" ht="14.4" hidden="false" customHeight="false" outlineLevel="0" collapsed="false">
      <c r="A16" s="11" t="s">
        <v>21</v>
      </c>
      <c r="B16" s="12" t="n">
        <v>11517403.04</v>
      </c>
      <c r="C16" s="12" t="n">
        <v>6778057.71</v>
      </c>
      <c r="D16" s="13" t="n">
        <v>396517.39</v>
      </c>
      <c r="E16" s="9"/>
      <c r="F16" s="10" t="n">
        <v>1</v>
      </c>
    </row>
    <row r="17" customFormat="false" ht="14.4" hidden="false" customHeight="false" outlineLevel="0" collapsed="false">
      <c r="A17" s="14" t="s">
        <v>22</v>
      </c>
      <c r="B17" s="15" t="n">
        <v>153872914.76</v>
      </c>
      <c r="C17" s="15" t="n">
        <v>100475181.22</v>
      </c>
      <c r="D17" s="16" t="n">
        <v>-4868677.59</v>
      </c>
      <c r="E17" s="9" t="n">
        <f aca="false">-D17/(B17-C17)</f>
        <v>0.0911776074981328</v>
      </c>
      <c r="F17" s="1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2:53:55Z</dcterms:created>
  <dc:creator>plan2</dc:creator>
  <dc:description/>
  <dc:language>en-US</dc:language>
  <cp:lastModifiedBy>12345</cp:lastModifiedBy>
  <dcterms:modified xsi:type="dcterms:W3CDTF">2018-04-12T12:54:24Z</dcterms:modified>
  <cp:revision>0</cp:revision>
  <dc:subject/>
  <dc:title/>
</cp:coreProperties>
</file>