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Динамика удельного веса дебиторской задолженности к объему расходов бюджета в 2016 году</t>
  </si>
  <si>
    <t xml:space="preserve">Ед. измерения: отчета -  руб.</t>
  </si>
  <si>
    <t xml:space="preserve">п 2.7.</t>
  </si>
  <si>
    <t xml:space="preserve">на 01.01.2017</t>
  </si>
  <si>
    <t xml:space="preserve">Ед. измерения: документа -  руб.</t>
  </si>
  <si>
    <t xml:space="preserve">Название объекта</t>
  </si>
  <si>
    <t xml:space="preserve">Дебиторская задолжность на 01.01.2017</t>
  </si>
  <si>
    <t xml:space="preserve">Фактический объем расходов за 2016 год</t>
  </si>
  <si>
    <t xml:space="preserve">Дебиторская задолжность на 01.01.2016</t>
  </si>
  <si>
    <t xml:space="preserve">Фактический объем расходов за 2015 год</t>
  </si>
  <si>
    <t xml:space="preserve">Дебиторская задолжность на 01.01.2015</t>
  </si>
  <si>
    <t xml:space="preserve">  Расчеты по выданным авансам</t>
  </si>
  <si>
    <t xml:space="preserve">  Расчеты с подотчетными лицами</t>
  </si>
  <si>
    <t xml:space="preserve">  Расчеты по платежам в бюджеты</t>
  </si>
  <si>
    <t xml:space="preserve">  Всего</t>
  </si>
  <si>
    <t xml:space="preserve">Фактический объем расходов за 2014 год</t>
  </si>
  <si>
    <t xml:space="preserve">Динамика удел веса дебитор зад-ти к расходам</t>
  </si>
  <si>
    <t xml:space="preserve">Баллы</t>
  </si>
  <si>
    <t xml:space="preserve">А1i</t>
  </si>
  <si>
    <t xml:space="preserve">В1i</t>
  </si>
  <si>
    <t xml:space="preserve">А2i</t>
  </si>
  <si>
    <t xml:space="preserve">В2i</t>
  </si>
  <si>
    <t xml:space="preserve">Р13i</t>
  </si>
  <si>
    <t xml:space="preserve">О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Итого по поселениям Тало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#,##0.00"/>
    <numFmt numFmtId="167" formatCode="General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7"/>
      <color rgb="FF000000"/>
      <name val="Tahoma"/>
      <family val="2"/>
    </font>
    <font>
      <b val="true"/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4.56"/>
    <col collapsed="false" customWidth="true" hidden="false" outlineLevel="0" max="5" min="5" style="0" width="15.7"/>
    <col collapsed="false" customWidth="true" hidden="true" outlineLevel="0" max="6" min="6" style="0" width="14.14"/>
    <col collapsed="false" customWidth="true" hidden="true" outlineLevel="0" max="7" min="7" style="0" width="13.56"/>
    <col collapsed="false" customWidth="false" hidden="true" outlineLevel="0" max="12" min="8" style="0" width="9.06"/>
    <col collapsed="false" customWidth="true" hidden="true" outlineLevel="0" max="14" min="13" style="0" width="11.28"/>
    <col collapsed="false" customWidth="true" hidden="true" outlineLevel="0" max="15" min="15" style="0" width="12.7"/>
    <col collapsed="false" customWidth="true" hidden="false" outlineLevel="0" max="16" min="16" style="0" width="12.14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2"/>
      <c r="G1" s="3" t="s">
        <v>1</v>
      </c>
    </row>
    <row r="2" customFormat="false" ht="12.75" hidden="false" customHeight="false" outlineLevel="0" collapsed="false">
      <c r="A2" s="4" t="s">
        <v>2</v>
      </c>
      <c r="B2" s="5"/>
      <c r="C2" s="6"/>
      <c r="D2" s="5"/>
      <c r="E2" s="6"/>
      <c r="F2" s="6" t="s">
        <v>3</v>
      </c>
      <c r="G2" s="7" t="s">
        <v>4</v>
      </c>
    </row>
    <row r="3" customFormat="false" ht="69" hidden="false" customHeight="true" outlineLevel="0" collapsed="false">
      <c r="A3" s="8" t="s">
        <v>5</v>
      </c>
      <c r="B3" s="8" t="s">
        <v>6</v>
      </c>
      <c r="C3" s="8" t="s">
        <v>7</v>
      </c>
      <c r="D3" s="8" t="s">
        <v>8</v>
      </c>
      <c r="E3" s="8" t="s">
        <v>9</v>
      </c>
      <c r="F3" s="8" t="s">
        <v>10</v>
      </c>
      <c r="G3" s="8" t="s">
        <v>11</v>
      </c>
      <c r="H3" s="8" t="s">
        <v>11</v>
      </c>
      <c r="I3" s="8" t="s">
        <v>12</v>
      </c>
      <c r="J3" s="8" t="s">
        <v>12</v>
      </c>
      <c r="K3" s="8" t="s">
        <v>13</v>
      </c>
      <c r="L3" s="8" t="s">
        <v>13</v>
      </c>
      <c r="M3" s="8" t="s">
        <v>14</v>
      </c>
      <c r="N3" s="8" t="s">
        <v>14</v>
      </c>
      <c r="O3" s="8" t="s">
        <v>15</v>
      </c>
      <c r="P3" s="9" t="s">
        <v>16</v>
      </c>
      <c r="Q3" s="9" t="s">
        <v>17</v>
      </c>
    </row>
    <row r="4" customFormat="false" ht="15" hidden="false" customHeight="true" outlineLevel="0" collapsed="false">
      <c r="A4" s="8"/>
      <c r="B4" s="8" t="s">
        <v>18</v>
      </c>
      <c r="C4" s="8" t="s">
        <v>19</v>
      </c>
      <c r="D4" s="8" t="s">
        <v>18</v>
      </c>
      <c r="E4" s="8" t="s">
        <v>19</v>
      </c>
      <c r="F4" s="8" t="s">
        <v>20</v>
      </c>
      <c r="G4" s="8" t="s">
        <v>20</v>
      </c>
      <c r="H4" s="8" t="s">
        <v>20</v>
      </c>
      <c r="I4" s="8" t="s">
        <v>20</v>
      </c>
      <c r="J4" s="8" t="s">
        <v>20</v>
      </c>
      <c r="K4" s="8" t="s">
        <v>20</v>
      </c>
      <c r="L4" s="8" t="s">
        <v>20</v>
      </c>
      <c r="M4" s="8" t="s">
        <v>20</v>
      </c>
      <c r="N4" s="8" t="s">
        <v>20</v>
      </c>
      <c r="O4" s="8" t="s">
        <v>21</v>
      </c>
      <c r="P4" s="9" t="s">
        <v>22</v>
      </c>
      <c r="Q4" s="9" t="s">
        <v>23</v>
      </c>
    </row>
    <row r="5" customFormat="false" ht="25.5" hidden="false" customHeight="false" outlineLevel="0" collapsed="false">
      <c r="A5" s="10" t="s">
        <v>24</v>
      </c>
      <c r="B5" s="11" t="n">
        <v>25158.54</v>
      </c>
      <c r="C5" s="11" t="n">
        <v>74760628.47</v>
      </c>
      <c r="D5" s="11" t="n">
        <v>130776.77</v>
      </c>
      <c r="E5" s="11" t="n">
        <v>67199847.7</v>
      </c>
      <c r="F5" s="11" t="n">
        <v>17800</v>
      </c>
      <c r="G5" s="11" t="n">
        <f aca="false">ROUND(0,2)</f>
        <v>0</v>
      </c>
      <c r="H5" s="11" t="n">
        <f aca="false">ROUND(108255.6,2)</f>
        <v>108255.6</v>
      </c>
      <c r="I5" s="11" t="n">
        <f aca="false">ROUND(17800,2)</f>
        <v>17800</v>
      </c>
      <c r="J5" s="11" t="n">
        <f aca="false">ROUND(22521.17,2)</f>
        <v>22521.17</v>
      </c>
      <c r="K5" s="11" t="n">
        <f aca="false">ROUND(0,2)</f>
        <v>0</v>
      </c>
      <c r="L5" s="11" t="n">
        <f aca="false">ROUND(0,2)</f>
        <v>0</v>
      </c>
      <c r="M5" s="11" t="n">
        <f aca="false">ROUND(-9076309.06,2)</f>
        <v>-9076309.06</v>
      </c>
      <c r="N5" s="11" t="n">
        <f aca="false">ROUND(130776.77,2)</f>
        <v>130776.77</v>
      </c>
      <c r="O5" s="12" t="n">
        <v>62942600</v>
      </c>
      <c r="P5" s="13" t="n">
        <f aca="false">(B5/C5)/(D5/E5)</f>
        <v>0.17292196938965</v>
      </c>
      <c r="Q5" s="14" t="n">
        <v>1</v>
      </c>
    </row>
    <row r="6" customFormat="false" ht="12.75" hidden="false" customHeight="false" outlineLevel="0" collapsed="false">
      <c r="A6" s="10" t="s">
        <v>25</v>
      </c>
      <c r="B6" s="11" t="n">
        <v>95832.28</v>
      </c>
      <c r="C6" s="11" t="n">
        <v>16306120.28</v>
      </c>
      <c r="D6" s="11" t="n">
        <v>36445.12</v>
      </c>
      <c r="E6" s="11" t="n">
        <v>10431319.86</v>
      </c>
      <c r="F6" s="11" t="n">
        <v>0</v>
      </c>
      <c r="G6" s="11" t="n">
        <f aca="false">ROUND(0,2)</f>
        <v>0</v>
      </c>
      <c r="H6" s="11" t="n">
        <f aca="false">ROUND(30179.57,2)</f>
        <v>30179.57</v>
      </c>
      <c r="I6" s="11" t="n">
        <f aca="false">ROUND(0,2)</f>
        <v>0</v>
      </c>
      <c r="J6" s="11" t="n">
        <f aca="false">ROUND(6265.55,2)</f>
        <v>6265.55</v>
      </c>
      <c r="K6" s="11" t="n">
        <f aca="false">ROUND(0,2)</f>
        <v>0</v>
      </c>
      <c r="L6" s="11" t="n">
        <f aca="false">ROUND(0,2)</f>
        <v>0</v>
      </c>
      <c r="M6" s="11" t="n">
        <f aca="false">ROUND(15243.77,2)</f>
        <v>15243.77</v>
      </c>
      <c r="N6" s="11" t="n">
        <f aca="false">ROUND(36445.12,2)</f>
        <v>36445.12</v>
      </c>
      <c r="O6" s="12" t="n">
        <v>10839200</v>
      </c>
      <c r="P6" s="13" t="n">
        <f aca="false">(B6/C6)/(D6/E6)</f>
        <v>1.68213581376648</v>
      </c>
      <c r="Q6" s="13" t="n">
        <v>0</v>
      </c>
    </row>
    <row r="7" customFormat="false" ht="25.5" hidden="false" customHeight="false" outlineLevel="0" collapsed="false">
      <c r="A7" s="10" t="s">
        <v>26</v>
      </c>
      <c r="B7" s="11"/>
      <c r="C7" s="11" t="n">
        <v>3372317.43</v>
      </c>
      <c r="D7" s="11" t="n">
        <f aca="false">ROUND(0,2)</f>
        <v>0</v>
      </c>
      <c r="E7" s="11" t="n">
        <v>3211821.31</v>
      </c>
      <c r="F7" s="11" t="n">
        <v>0</v>
      </c>
      <c r="G7" s="11" t="n">
        <f aca="false">ROUND(0,2)</f>
        <v>0</v>
      </c>
      <c r="H7" s="11" t="n">
        <f aca="false">ROUND(0,2)</f>
        <v>0</v>
      </c>
      <c r="I7" s="11" t="n">
        <f aca="false">ROUND(0,2)</f>
        <v>0</v>
      </c>
      <c r="J7" s="11" t="n">
        <f aca="false">ROUND(0,2)</f>
        <v>0</v>
      </c>
      <c r="K7" s="11" t="n">
        <f aca="false">ROUND(0,2)</f>
        <v>0</v>
      </c>
      <c r="L7" s="11" t="n">
        <f aca="false">ROUND(0,2)</f>
        <v>0</v>
      </c>
      <c r="M7" s="11" t="n">
        <f aca="false">ROUND(-20639.64,2)</f>
        <v>-20639.64</v>
      </c>
      <c r="N7" s="11" t="n">
        <f aca="false">ROUND(0,2)</f>
        <v>0</v>
      </c>
      <c r="O7" s="15" t="n">
        <v>3118003.01</v>
      </c>
      <c r="P7" s="13" t="e">
        <f aca="false">(B7/C7)/(D7/E7)</f>
        <v>#DIV/0!</v>
      </c>
      <c r="Q7" s="13" t="n">
        <v>1</v>
      </c>
    </row>
    <row r="8" customFormat="false" ht="25.5" hidden="false" customHeight="false" outlineLevel="0" collapsed="false">
      <c r="A8" s="10" t="s">
        <v>27</v>
      </c>
      <c r="B8" s="11" t="n">
        <v>93059.8</v>
      </c>
      <c r="C8" s="11" t="n">
        <v>10454911.51</v>
      </c>
      <c r="D8" s="11" t="n">
        <v>122068.75</v>
      </c>
      <c r="E8" s="11" t="n">
        <v>8558418.95</v>
      </c>
      <c r="F8" s="11" t="n">
        <v>0</v>
      </c>
      <c r="G8" s="11" t="n">
        <f aca="false">ROUND(0,2)</f>
        <v>0</v>
      </c>
      <c r="H8" s="11" t="n">
        <f aca="false">ROUND(122068.75,2)</f>
        <v>122068.75</v>
      </c>
      <c r="I8" s="11" t="n">
        <f aca="false">ROUND(0,2)</f>
        <v>0</v>
      </c>
      <c r="J8" s="11" t="n">
        <f aca="false">ROUND(0,2)</f>
        <v>0</v>
      </c>
      <c r="K8" s="11" t="n">
        <f aca="false">ROUND(0,2)</f>
        <v>0</v>
      </c>
      <c r="L8" s="11" t="n">
        <f aca="false">ROUND(0,2)</f>
        <v>0</v>
      </c>
      <c r="M8" s="11" t="n">
        <f aca="false">ROUND(150708.42,2)</f>
        <v>150708.42</v>
      </c>
      <c r="N8" s="11" t="n">
        <f aca="false">ROUND(272777.17,2)</f>
        <v>272777.17</v>
      </c>
      <c r="O8" s="15" t="n">
        <v>6799301.5</v>
      </c>
      <c r="P8" s="13" t="n">
        <f aca="false">(B8/C8)/(D8/E8)</f>
        <v>0.624066396703008</v>
      </c>
      <c r="Q8" s="13" t="n">
        <v>1</v>
      </c>
    </row>
    <row r="9" customFormat="false" ht="12.75" hidden="false" customHeight="false" outlineLevel="0" collapsed="false">
      <c r="A9" s="10" t="s">
        <v>28</v>
      </c>
      <c r="B9" s="11"/>
      <c r="C9" s="11" t="n">
        <v>2758878.96</v>
      </c>
      <c r="D9" s="11" t="n">
        <v>3833.73</v>
      </c>
      <c r="E9" s="11" t="n">
        <v>2676578.6</v>
      </c>
      <c r="F9" s="11" t="n">
        <v>0</v>
      </c>
      <c r="G9" s="11" t="n">
        <f aca="false">ROUND(0,2)</f>
        <v>0</v>
      </c>
      <c r="H9" s="11" t="n">
        <f aca="false">ROUND(3833.73,2)</f>
        <v>3833.73</v>
      </c>
      <c r="I9" s="11" t="n">
        <f aca="false">ROUND(0,2)</f>
        <v>0</v>
      </c>
      <c r="J9" s="11" t="n">
        <f aca="false">ROUND(0,2)</f>
        <v>0</v>
      </c>
      <c r="K9" s="11" t="n">
        <f aca="false">ROUND(0,2)</f>
        <v>0</v>
      </c>
      <c r="L9" s="11" t="n">
        <f aca="false">ROUND(0,2)</f>
        <v>0</v>
      </c>
      <c r="M9" s="11" t="n">
        <f aca="false">ROUND(1001.5,2)</f>
        <v>1001.5</v>
      </c>
      <c r="N9" s="11" t="n">
        <f aca="false">ROUND(4835.23,2)</f>
        <v>4835.23</v>
      </c>
      <c r="O9" s="15" t="n">
        <v>2429911.92</v>
      </c>
      <c r="P9" s="13" t="n">
        <f aca="false">(B9/C9)/(D9/E9)</f>
        <v>0</v>
      </c>
      <c r="Q9" s="13" t="n">
        <v>1</v>
      </c>
    </row>
    <row r="10" customFormat="false" ht="12.75" hidden="false" customHeight="false" outlineLevel="0" collapsed="false">
      <c r="A10" s="10" t="s">
        <v>29</v>
      </c>
      <c r="B10" s="11"/>
      <c r="C10" s="11" t="n">
        <v>3633833.76</v>
      </c>
      <c r="D10" s="11" t="n">
        <f aca="false">ROUND(0,2)</f>
        <v>0</v>
      </c>
      <c r="E10" s="11" t="n">
        <v>3512382.2</v>
      </c>
      <c r="F10" s="11" t="n">
        <v>0</v>
      </c>
      <c r="G10" s="11" t="n">
        <f aca="false">ROUND(0,2)</f>
        <v>0</v>
      </c>
      <c r="H10" s="11" t="n">
        <f aca="false">ROUND(0,2)</f>
        <v>0</v>
      </c>
      <c r="I10" s="11" t="n">
        <f aca="false">ROUND(0,2)</f>
        <v>0</v>
      </c>
      <c r="J10" s="11" t="n">
        <f aca="false">ROUND(0,2)</f>
        <v>0</v>
      </c>
      <c r="K10" s="11" t="n">
        <f aca="false">ROUND(0,2)</f>
        <v>0</v>
      </c>
      <c r="L10" s="11" t="n">
        <f aca="false">ROUND(0,2)</f>
        <v>0</v>
      </c>
      <c r="M10" s="11" t="n">
        <f aca="false">ROUND(-115012.63,2)</f>
        <v>-115012.63</v>
      </c>
      <c r="N10" s="11" t="n">
        <f aca="false">ROUND(0,2)</f>
        <v>0</v>
      </c>
      <c r="O10" s="15" t="n">
        <v>3011512.81</v>
      </c>
      <c r="P10" s="13" t="e">
        <f aca="false">(B10/C10)/(D10/E10)</f>
        <v>#DIV/0!</v>
      </c>
      <c r="Q10" s="13" t="n">
        <v>1</v>
      </c>
    </row>
    <row r="11" customFormat="false" ht="25.5" hidden="false" customHeight="false" outlineLevel="0" collapsed="false">
      <c r="A11" s="10" t="s">
        <v>30</v>
      </c>
      <c r="B11" s="11"/>
      <c r="C11" s="11" t="n">
        <v>4010872.51</v>
      </c>
      <c r="D11" s="11" t="n">
        <f aca="false">ROUND(0,2)</f>
        <v>0</v>
      </c>
      <c r="E11" s="11" t="n">
        <v>3551995.07</v>
      </c>
      <c r="F11" s="11" t="n">
        <v>0</v>
      </c>
      <c r="G11" s="11" t="n">
        <f aca="false">ROUND(0,2)</f>
        <v>0</v>
      </c>
      <c r="H11" s="11" t="n">
        <f aca="false">ROUND(0,2)</f>
        <v>0</v>
      </c>
      <c r="I11" s="11" t="n">
        <f aca="false">ROUND(0,2)</f>
        <v>0</v>
      </c>
      <c r="J11" s="11" t="n">
        <f aca="false">ROUND(0,2)</f>
        <v>0</v>
      </c>
      <c r="K11" s="11" t="n">
        <f aca="false">ROUND(0,2)</f>
        <v>0</v>
      </c>
      <c r="L11" s="11" t="n">
        <f aca="false">ROUND(0,2)</f>
        <v>0</v>
      </c>
      <c r="M11" s="11" t="n">
        <f aca="false">ROUND(78879.59,2)</f>
        <v>78879.59</v>
      </c>
      <c r="N11" s="11" t="n">
        <f aca="false">ROUND(0,2)</f>
        <v>0</v>
      </c>
      <c r="O11" s="15" t="n">
        <v>3319612.23</v>
      </c>
      <c r="P11" s="13" t="e">
        <f aca="false">(B11/C11)/(D11/E11)</f>
        <v>#DIV/0!</v>
      </c>
      <c r="Q11" s="13" t="n">
        <v>1</v>
      </c>
    </row>
    <row r="12" customFormat="false" ht="25.5" hidden="false" customHeight="false" outlineLevel="0" collapsed="false">
      <c r="A12" s="10" t="s">
        <v>31</v>
      </c>
      <c r="B12" s="11"/>
      <c r="C12" s="11" t="n">
        <v>4189545.54</v>
      </c>
      <c r="D12" s="11" t="n">
        <f aca="false">ROUND(0,2)</f>
        <v>0</v>
      </c>
      <c r="E12" s="11" t="n">
        <v>2901026.4</v>
      </c>
      <c r="F12" s="11" t="n">
        <v>5553.26</v>
      </c>
      <c r="G12" s="11" t="n">
        <f aca="false">ROUND(5553.26,2)</f>
        <v>5553.26</v>
      </c>
      <c r="H12" s="11" t="n">
        <f aca="false">ROUND(0,2)</f>
        <v>0</v>
      </c>
      <c r="I12" s="11" t="n">
        <f aca="false">ROUND(0,2)</f>
        <v>0</v>
      </c>
      <c r="J12" s="11" t="n">
        <f aca="false">ROUND(0,2)</f>
        <v>0</v>
      </c>
      <c r="K12" s="11" t="n">
        <f aca="false">ROUND(0,2)</f>
        <v>0</v>
      </c>
      <c r="L12" s="11" t="n">
        <f aca="false">ROUND(0,2)</f>
        <v>0</v>
      </c>
      <c r="M12" s="11" t="n">
        <f aca="false">ROUND(60729.67,2)</f>
        <v>60729.67</v>
      </c>
      <c r="N12" s="11" t="n">
        <f aca="false">ROUND(0,2)</f>
        <v>0</v>
      </c>
      <c r="O12" s="15" t="n">
        <v>2158130.02</v>
      </c>
      <c r="P12" s="13" t="e">
        <f aca="false">(B12/C12)/(D12/E12)</f>
        <v>#DIV/0!</v>
      </c>
      <c r="Q12" s="13" t="n">
        <v>1</v>
      </c>
    </row>
    <row r="13" customFormat="false" ht="12.75" hidden="false" customHeight="false" outlineLevel="0" collapsed="false">
      <c r="A13" s="10" t="s">
        <v>32</v>
      </c>
      <c r="B13" s="11"/>
      <c r="C13" s="11" t="n">
        <v>5467822.75</v>
      </c>
      <c r="D13" s="11" t="n">
        <f aca="false">ROUND(0,2)</f>
        <v>0</v>
      </c>
      <c r="E13" s="11" t="n">
        <v>3927576.86</v>
      </c>
      <c r="F13" s="11" t="n">
        <v>0</v>
      </c>
      <c r="G13" s="11" t="n">
        <f aca="false">ROUND(0,2)</f>
        <v>0</v>
      </c>
      <c r="H13" s="11" t="n">
        <f aca="false">ROUND(0,2)</f>
        <v>0</v>
      </c>
      <c r="I13" s="11" t="n">
        <f aca="false">ROUND(0,2)</f>
        <v>0</v>
      </c>
      <c r="J13" s="11" t="n">
        <f aca="false">ROUND(0,2)</f>
        <v>0</v>
      </c>
      <c r="K13" s="11" t="n">
        <f aca="false">ROUND(0,2)</f>
        <v>0</v>
      </c>
      <c r="L13" s="11" t="n">
        <f aca="false">ROUND(0,2)</f>
        <v>0</v>
      </c>
      <c r="M13" s="11" t="n">
        <f aca="false">ROUND(-208767.05,2)</f>
        <v>-208767.05</v>
      </c>
      <c r="N13" s="11" t="n">
        <f aca="false">ROUND(0,2)</f>
        <v>0</v>
      </c>
      <c r="O13" s="15" t="n">
        <v>3202618.73</v>
      </c>
      <c r="P13" s="13" t="e">
        <f aca="false">(B13/C13)/(D13/E13)</f>
        <v>#DIV/0!</v>
      </c>
      <c r="Q13" s="13" t="n">
        <v>1</v>
      </c>
    </row>
    <row r="14" customFormat="false" ht="12.75" hidden="false" customHeight="false" outlineLevel="0" collapsed="false">
      <c r="A14" s="10" t="s">
        <v>33</v>
      </c>
      <c r="B14" s="11"/>
      <c r="C14" s="11" t="n">
        <v>2691016.25</v>
      </c>
      <c r="D14" s="11" t="n">
        <v>0</v>
      </c>
      <c r="E14" s="11" t="n">
        <v>2647553.72</v>
      </c>
      <c r="F14" s="11" t="n">
        <v>0</v>
      </c>
      <c r="G14" s="11" t="n">
        <f aca="false">ROUND(0,2)</f>
        <v>0</v>
      </c>
      <c r="H14" s="11" t="n">
        <f aca="false">ROUND(0,2)</f>
        <v>0</v>
      </c>
      <c r="I14" s="11" t="n">
        <f aca="false">ROUND(0,2)</f>
        <v>0</v>
      </c>
      <c r="J14" s="11" t="n">
        <f aca="false">ROUND(0,2)</f>
        <v>0</v>
      </c>
      <c r="K14" s="11" t="n">
        <f aca="false">ROUND(0,2)</f>
        <v>0</v>
      </c>
      <c r="L14" s="11" t="n">
        <f aca="false">ROUND(0,2)</f>
        <v>0</v>
      </c>
      <c r="M14" s="11" t="n">
        <f aca="false">ROUND(14029.3,2)</f>
        <v>14029.3</v>
      </c>
      <c r="N14" s="11" t="n">
        <f aca="false">ROUND(14029.3,2)</f>
        <v>14029.3</v>
      </c>
      <c r="O14" s="15" t="n">
        <v>3043232.03</v>
      </c>
      <c r="P14" s="13" t="e">
        <f aca="false">(B14/C14)/(D14/E14)</f>
        <v>#DIV/0!</v>
      </c>
      <c r="Q14" s="14" t="n">
        <v>1</v>
      </c>
    </row>
    <row r="15" customFormat="false" ht="12.75" hidden="false" customHeight="false" outlineLevel="0" collapsed="false">
      <c r="A15" s="10" t="s">
        <v>34</v>
      </c>
      <c r="B15" s="11"/>
      <c r="C15" s="11" t="n">
        <v>4536912.66</v>
      </c>
      <c r="D15" s="11" t="n">
        <v>5763.72</v>
      </c>
      <c r="E15" s="11" t="n">
        <v>3015637.46</v>
      </c>
      <c r="F15" s="11" t="n">
        <v>0</v>
      </c>
      <c r="G15" s="11" t="n">
        <f aca="false">ROUND(0,2)</f>
        <v>0</v>
      </c>
      <c r="H15" s="11" t="n">
        <f aca="false">ROUND(5763.72,2)</f>
        <v>5763.72</v>
      </c>
      <c r="I15" s="11" t="n">
        <f aca="false">ROUND(0,2)</f>
        <v>0</v>
      </c>
      <c r="J15" s="11" t="n">
        <f aca="false">ROUND(0,2)</f>
        <v>0</v>
      </c>
      <c r="K15" s="11" t="n">
        <f aca="false">ROUND(0,2)</f>
        <v>0</v>
      </c>
      <c r="L15" s="11" t="n">
        <f aca="false">ROUND(0,2)</f>
        <v>0</v>
      </c>
      <c r="M15" s="11" t="n">
        <f aca="false">ROUND(17297.29,2)</f>
        <v>17297.29</v>
      </c>
      <c r="N15" s="11" t="n">
        <f aca="false">ROUND(5763.72,2)</f>
        <v>5763.72</v>
      </c>
      <c r="O15" s="15" t="n">
        <v>3315519.58</v>
      </c>
      <c r="P15" s="13" t="n">
        <f aca="false">(B15/C15)/(D15/E15)</f>
        <v>0</v>
      </c>
      <c r="Q15" s="13" t="n">
        <v>1</v>
      </c>
    </row>
    <row r="16" customFormat="false" ht="12.75" hidden="false" customHeight="false" outlineLevel="0" collapsed="false">
      <c r="A16" s="10" t="s">
        <v>35</v>
      </c>
      <c r="B16" s="11"/>
      <c r="C16" s="11" t="n">
        <v>4952045.77</v>
      </c>
      <c r="D16" s="11" t="n">
        <v>1009.12</v>
      </c>
      <c r="E16" s="11" t="n">
        <v>4056138.38</v>
      </c>
      <c r="F16" s="11" t="n">
        <v>40523.09</v>
      </c>
      <c r="G16" s="11" t="n">
        <f aca="false">ROUND(40523.09,2)</f>
        <v>40523.09</v>
      </c>
      <c r="H16" s="11" t="n">
        <f aca="false">ROUND(1001.61,2)</f>
        <v>1001.61</v>
      </c>
      <c r="I16" s="11" t="n">
        <f aca="false">ROUND(0,2)</f>
        <v>0</v>
      </c>
      <c r="J16" s="11" t="n">
        <f aca="false">ROUND(0,2)</f>
        <v>0</v>
      </c>
      <c r="K16" s="11" t="n">
        <f aca="false">ROUND(0,2)</f>
        <v>0</v>
      </c>
      <c r="L16" s="11" t="n">
        <f aca="false">ROUND(0,2)</f>
        <v>0</v>
      </c>
      <c r="M16" s="11" t="n">
        <f aca="false">ROUND(208330.36,2)</f>
        <v>208330.36</v>
      </c>
      <c r="N16" s="11" t="n">
        <f aca="false">ROUND(168808.88,2)</f>
        <v>168808.88</v>
      </c>
      <c r="O16" s="15" t="n">
        <v>5350497.68</v>
      </c>
      <c r="P16" s="13" t="n">
        <f aca="false">(B16/C16)/(D16/E16)</f>
        <v>0</v>
      </c>
      <c r="Q16" s="14" t="n">
        <v>1</v>
      </c>
    </row>
    <row r="17" customFormat="false" ht="12.75" hidden="false" customHeight="false" outlineLevel="0" collapsed="false">
      <c r="A17" s="10" t="s">
        <v>36</v>
      </c>
      <c r="B17" s="11"/>
      <c r="C17" s="11" t="n">
        <v>4253431.92</v>
      </c>
      <c r="D17" s="11" t="n">
        <v>133357.38</v>
      </c>
      <c r="E17" s="11" t="n">
        <v>3505710.33</v>
      </c>
      <c r="F17" s="11" t="n">
        <v>156883.91</v>
      </c>
      <c r="G17" s="11" t="n">
        <f aca="false">ROUND(42256.63,2)</f>
        <v>42256.63</v>
      </c>
      <c r="H17" s="11" t="n">
        <f aca="false">ROUND(18730.1,2)</f>
        <v>18730.1</v>
      </c>
      <c r="I17" s="11" t="n">
        <f aca="false">ROUND(114627.28,2)</f>
        <v>114627.28</v>
      </c>
      <c r="J17" s="11" t="n">
        <f aca="false">ROUND(114627.28,2)</f>
        <v>114627.28</v>
      </c>
      <c r="K17" s="11" t="n">
        <f aca="false">ROUND(0,2)</f>
        <v>0</v>
      </c>
      <c r="L17" s="11" t="n">
        <f aca="false">ROUND(0,2)</f>
        <v>0</v>
      </c>
      <c r="M17" s="11" t="n">
        <f aca="false">ROUND(175121.13,2)</f>
        <v>175121.13</v>
      </c>
      <c r="N17" s="11" t="n">
        <f aca="false">ROUND(151594.6,2)</f>
        <v>151594.6</v>
      </c>
      <c r="O17" s="15" t="n">
        <v>3370505.25</v>
      </c>
      <c r="P17" s="13" t="n">
        <f aca="false">(B17/C17)/(D17/E17)</f>
        <v>0</v>
      </c>
      <c r="Q17" s="13" t="n">
        <v>1</v>
      </c>
    </row>
    <row r="18" customFormat="false" ht="25.5" hidden="false" customHeight="false" outlineLevel="0" collapsed="false">
      <c r="A18" s="10" t="s">
        <v>37</v>
      </c>
      <c r="B18" s="11"/>
      <c r="C18" s="11" t="n">
        <v>11325254.84</v>
      </c>
      <c r="D18" s="11" t="n">
        <f aca="false">ROUND(0,2)</f>
        <v>0</v>
      </c>
      <c r="E18" s="11" t="n">
        <v>10983814.61</v>
      </c>
      <c r="F18" s="11" t="n">
        <v>0</v>
      </c>
      <c r="G18" s="11" t="n">
        <f aca="false">ROUND(0,2)</f>
        <v>0</v>
      </c>
      <c r="H18" s="11" t="n">
        <f aca="false">ROUND(0,2)</f>
        <v>0</v>
      </c>
      <c r="I18" s="11" t="n">
        <f aca="false">ROUND(0,2)</f>
        <v>0</v>
      </c>
      <c r="J18" s="11" t="n">
        <f aca="false">ROUND(0,2)</f>
        <v>0</v>
      </c>
      <c r="K18" s="11" t="n">
        <f aca="false">ROUND(0,2)</f>
        <v>0</v>
      </c>
      <c r="L18" s="11" t="n">
        <f aca="false">ROUND(0,2)</f>
        <v>0</v>
      </c>
      <c r="M18" s="11" t="n">
        <f aca="false">ROUND(-1488212.38,2)</f>
        <v>-1488212.38</v>
      </c>
      <c r="N18" s="11" t="n">
        <f aca="false">ROUND(0,2)</f>
        <v>0</v>
      </c>
      <c r="O18" s="15" t="n">
        <v>10016523.87</v>
      </c>
      <c r="P18" s="13" t="e">
        <f aca="false">(B18/C18)/(D18/E18)</f>
        <v>#DIV/0!</v>
      </c>
      <c r="Q18" s="13" t="n">
        <v>1</v>
      </c>
    </row>
    <row r="19" customFormat="false" ht="12.75" hidden="false" customHeight="false" outlineLevel="0" collapsed="false">
      <c r="A19" s="10" t="s">
        <v>38</v>
      </c>
      <c r="B19" s="11"/>
      <c r="C19" s="11" t="n">
        <v>3474300.25</v>
      </c>
      <c r="D19" s="11" t="n">
        <f aca="false">ROUND(0,2)</f>
        <v>0</v>
      </c>
      <c r="E19" s="11" t="n">
        <v>3902297.5</v>
      </c>
      <c r="F19" s="11" t="n">
        <v>8321.86</v>
      </c>
      <c r="G19" s="11" t="n">
        <f aca="false">ROUND(0,2)</f>
        <v>0</v>
      </c>
      <c r="H19" s="11" t="n">
        <f aca="false">ROUND(0,2)</f>
        <v>0</v>
      </c>
      <c r="I19" s="11" t="n">
        <f aca="false">ROUND(-8321.86,2)</f>
        <v>-8321.86</v>
      </c>
      <c r="J19" s="11" t="n">
        <f aca="false">ROUND(0,2)</f>
        <v>0</v>
      </c>
      <c r="K19" s="11" t="n">
        <f aca="false">ROUND(0,2)</f>
        <v>0</v>
      </c>
      <c r="L19" s="11" t="n">
        <f aca="false">ROUND(0,2)</f>
        <v>0</v>
      </c>
      <c r="M19" s="11" t="n">
        <f aca="false">ROUND(-928447.76,2)</f>
        <v>-928447.76</v>
      </c>
      <c r="N19" s="11" t="n">
        <f aca="false">ROUND(0,2)</f>
        <v>0</v>
      </c>
      <c r="O19" s="15" t="n">
        <v>3259938.1</v>
      </c>
      <c r="P19" s="13" t="e">
        <f aca="false">(B19/C19)/(D19/E19)</f>
        <v>#DIV/0!</v>
      </c>
      <c r="Q19" s="13" t="n">
        <v>1</v>
      </c>
    </row>
    <row r="20" customFormat="false" ht="25.5" hidden="false" customHeight="false" outlineLevel="0" collapsed="false">
      <c r="A20" s="10" t="s">
        <v>39</v>
      </c>
      <c r="B20" s="11"/>
      <c r="C20" s="11" t="n">
        <v>7094750.8</v>
      </c>
      <c r="D20" s="11" t="n">
        <v>0</v>
      </c>
      <c r="E20" s="11" t="n">
        <v>4759586.22</v>
      </c>
      <c r="F20" s="11" t="n">
        <v>0</v>
      </c>
      <c r="G20" s="11" t="n">
        <f aca="false">ROUND(0,2)</f>
        <v>0</v>
      </c>
      <c r="H20" s="11" t="n">
        <f aca="false">ROUND(0,2)</f>
        <v>0</v>
      </c>
      <c r="I20" s="11" t="n">
        <f aca="false">ROUND(0,2)</f>
        <v>0</v>
      </c>
      <c r="J20" s="11" t="n">
        <f aca="false">ROUND(0,2)</f>
        <v>0</v>
      </c>
      <c r="K20" s="11" t="n">
        <f aca="false">ROUND(0,2)</f>
        <v>0</v>
      </c>
      <c r="L20" s="11" t="n">
        <f aca="false">ROUND(0,2)</f>
        <v>0</v>
      </c>
      <c r="M20" s="11" t="n">
        <f aca="false">ROUND(-89863.27,2)</f>
        <v>-89863.27</v>
      </c>
      <c r="N20" s="11" t="n">
        <f aca="false">ROUND(-89863.27,2)</f>
        <v>-89863.27</v>
      </c>
      <c r="O20" s="15" t="n">
        <v>4484033.82</v>
      </c>
      <c r="P20" s="13" t="e">
        <f aca="false">(B20/C20)/(D20/E20)</f>
        <v>#DIV/0!</v>
      </c>
      <c r="Q20" s="13" t="n">
        <v>1</v>
      </c>
    </row>
    <row r="21" customFormat="false" ht="12.75" hidden="false" customHeight="false" outlineLevel="0" collapsed="false">
      <c r="A21" s="10" t="s">
        <v>40</v>
      </c>
      <c r="B21" s="11"/>
      <c r="C21" s="11" t="n">
        <v>3749181.68</v>
      </c>
      <c r="D21" s="11" t="n">
        <v>30642.72</v>
      </c>
      <c r="E21" s="11" t="n">
        <v>5334047.21</v>
      </c>
      <c r="F21" s="11" t="n">
        <v>0</v>
      </c>
      <c r="G21" s="11" t="n">
        <f aca="false">ROUND(0,2)</f>
        <v>0</v>
      </c>
      <c r="H21" s="11" t="n">
        <f aca="false">ROUND(30642.72,2)</f>
        <v>30642.72</v>
      </c>
      <c r="I21" s="11" t="n">
        <f aca="false">ROUND(0,2)</f>
        <v>0</v>
      </c>
      <c r="J21" s="11" t="n">
        <f aca="false">ROUND(0,2)</f>
        <v>0</v>
      </c>
      <c r="K21" s="11" t="n">
        <f aca="false">ROUND(0,2)</f>
        <v>0</v>
      </c>
      <c r="L21" s="11" t="n">
        <f aca="false">ROUND(0,2)</f>
        <v>0</v>
      </c>
      <c r="M21" s="11" t="n">
        <f aca="false">ROUND(-123553.05,2)</f>
        <v>-123553.05</v>
      </c>
      <c r="N21" s="11" t="n">
        <f aca="false">ROUND(-92910.33,2)</f>
        <v>-92910.33</v>
      </c>
      <c r="O21" s="15" t="n">
        <v>4481919.06</v>
      </c>
      <c r="P21" s="13" t="n">
        <f aca="false">(B21/C21)/(D21/E21)</f>
        <v>0</v>
      </c>
      <c r="Q21" s="13" t="n">
        <v>1</v>
      </c>
    </row>
    <row r="22" customFormat="false" ht="25.5" hidden="false" customHeight="false" outlineLevel="0" collapsed="false">
      <c r="A22" s="10" t="s">
        <v>41</v>
      </c>
      <c r="B22" s="11" t="n">
        <v>36115.32</v>
      </c>
      <c r="C22" s="11" t="n">
        <v>13192205.89</v>
      </c>
      <c r="D22" s="11" t="n">
        <f aca="false">ROUND(0,2)</f>
        <v>0</v>
      </c>
      <c r="E22" s="11" t="n">
        <v>7206979.05</v>
      </c>
      <c r="F22" s="11" t="n">
        <v>0</v>
      </c>
      <c r="G22" s="11" t="n">
        <f aca="false">ROUND(0,2)</f>
        <v>0</v>
      </c>
      <c r="H22" s="11" t="n">
        <f aca="false">ROUND(0,2)</f>
        <v>0</v>
      </c>
      <c r="I22" s="11" t="n">
        <f aca="false">ROUND(0,2)</f>
        <v>0</v>
      </c>
      <c r="J22" s="11" t="n">
        <f aca="false">ROUND(0,2)</f>
        <v>0</v>
      </c>
      <c r="K22" s="11" t="n">
        <f aca="false">ROUND(0,2)</f>
        <v>0</v>
      </c>
      <c r="L22" s="11" t="n">
        <f aca="false">ROUND(0,2)</f>
        <v>0</v>
      </c>
      <c r="M22" s="11" t="n">
        <f aca="false">ROUND(-568787.48,2)</f>
        <v>-568787.48</v>
      </c>
      <c r="N22" s="11" t="n">
        <f aca="false">ROUND(0,2)</f>
        <v>0</v>
      </c>
      <c r="O22" s="15" t="n">
        <v>12937584.33</v>
      </c>
      <c r="P22" s="13" t="e">
        <f aca="false">(B22/C22)/(D22/E22)</f>
        <v>#DIV/0!</v>
      </c>
      <c r="Q22" s="13" t="n">
        <v>1</v>
      </c>
    </row>
    <row r="23" customFormat="false" ht="12.75" hidden="false" customHeight="false" outlineLevel="0" collapsed="false">
      <c r="A23" s="10" t="s">
        <v>42</v>
      </c>
      <c r="B23" s="11" t="n">
        <v>2246.79</v>
      </c>
      <c r="C23" s="11" t="n">
        <v>20774788.31</v>
      </c>
      <c r="D23" s="11" t="n">
        <v>4903.57</v>
      </c>
      <c r="E23" s="11" t="n">
        <v>4605226.07</v>
      </c>
      <c r="F23" s="11" t="n">
        <v>1010.5</v>
      </c>
      <c r="G23" s="11" t="n">
        <f aca="false">ROUND(1010.5,2)</f>
        <v>1010.5</v>
      </c>
      <c r="H23" s="11" t="n">
        <f aca="false">ROUND(4903.57,2)</f>
        <v>4903.57</v>
      </c>
      <c r="I23" s="11" t="n">
        <f aca="false">ROUND(0,2)</f>
        <v>0</v>
      </c>
      <c r="J23" s="11" t="n">
        <f aca="false">ROUND(0,2)</f>
        <v>0</v>
      </c>
      <c r="K23" s="11" t="n">
        <f aca="false">ROUND(0,2)</f>
        <v>0</v>
      </c>
      <c r="L23" s="11" t="n">
        <f aca="false">ROUND(0,2)</f>
        <v>0</v>
      </c>
      <c r="M23" s="11" t="n">
        <f aca="false">ROUND(-453149.1,2)</f>
        <v>-453149.1</v>
      </c>
      <c r="N23" s="11" t="n">
        <f aca="false">ROUND(-449256.03,2)</f>
        <v>-449256.03</v>
      </c>
      <c r="O23" s="15" t="n">
        <v>3952096.39</v>
      </c>
      <c r="P23" s="13" t="n">
        <f aca="false">(B23/C23)/(D23/E23)</f>
        <v>0.101569765618496</v>
      </c>
      <c r="Q23" s="14" t="n">
        <v>1</v>
      </c>
    </row>
    <row r="24" customFormat="false" ht="12.75" hidden="false" customHeight="false" outlineLevel="0" collapsed="false">
      <c r="A24" s="10" t="s">
        <v>43</v>
      </c>
      <c r="B24" s="11"/>
      <c r="C24" s="11" t="n">
        <v>5740281.97</v>
      </c>
      <c r="D24" s="11" t="n">
        <v>0</v>
      </c>
      <c r="E24" s="11" t="n">
        <v>3446427.17</v>
      </c>
      <c r="F24" s="11" t="n">
        <v>0</v>
      </c>
      <c r="G24" s="11" t="n">
        <f aca="false">ROUND(0,2)</f>
        <v>0</v>
      </c>
      <c r="H24" s="11" t="n">
        <f aca="false">ROUND(0,2)</f>
        <v>0</v>
      </c>
      <c r="I24" s="11" t="n">
        <f aca="false">ROUND(0,2)</f>
        <v>0</v>
      </c>
      <c r="J24" s="11" t="n">
        <f aca="false">ROUND(0,2)</f>
        <v>0</v>
      </c>
      <c r="K24" s="11" t="n">
        <f aca="false">ROUND(0,2)</f>
        <v>0</v>
      </c>
      <c r="L24" s="11" t="n">
        <f aca="false">ROUND(0,2)</f>
        <v>0</v>
      </c>
      <c r="M24" s="11" t="n">
        <f aca="false">ROUND(-84966.27,2)</f>
        <v>-84966.27</v>
      </c>
      <c r="N24" s="11" t="n">
        <f aca="false">ROUND(-84966.27,2)</f>
        <v>-84966.27</v>
      </c>
      <c r="O24" s="15" t="n">
        <v>5058612.18</v>
      </c>
      <c r="P24" s="13" t="e">
        <f aca="false">(B24/C24)/(D24/E24)</f>
        <v>#DIV/0!</v>
      </c>
      <c r="Q24" s="13" t="n">
        <v>1</v>
      </c>
    </row>
    <row r="25" customFormat="false" ht="12.75" hidden="false" customHeight="false" outlineLevel="0" collapsed="false">
      <c r="A25" s="10" t="s">
        <v>44</v>
      </c>
      <c r="B25" s="11"/>
      <c r="C25" s="11" t="n">
        <v>19214212.19</v>
      </c>
      <c r="D25" s="11" t="n">
        <f aca="false">ROUND(0,2)</f>
        <v>0</v>
      </c>
      <c r="E25" s="11" t="n">
        <v>15339471.83</v>
      </c>
      <c r="F25" s="11" t="n">
        <v>0</v>
      </c>
      <c r="G25" s="11" t="n">
        <f aca="false">ROUND(0,2)</f>
        <v>0</v>
      </c>
      <c r="H25" s="11" t="n">
        <f aca="false">ROUND(0,2)</f>
        <v>0</v>
      </c>
      <c r="I25" s="11" t="n">
        <f aca="false">ROUND(0,2)</f>
        <v>0</v>
      </c>
      <c r="J25" s="11" t="n">
        <f aca="false">ROUND(0,2)</f>
        <v>0</v>
      </c>
      <c r="K25" s="11" t="n">
        <f aca="false">ROUND(0,2)</f>
        <v>0</v>
      </c>
      <c r="L25" s="11" t="n">
        <f aca="false">ROUND(0,2)</f>
        <v>0</v>
      </c>
      <c r="M25" s="11" t="n">
        <f aca="false">ROUND(-439255.84,2)</f>
        <v>-439255.84</v>
      </c>
      <c r="N25" s="11" t="n">
        <f aca="false">ROUND(0,2)</f>
        <v>0</v>
      </c>
      <c r="O25" s="15" t="n">
        <v>7597746.96</v>
      </c>
      <c r="P25" s="13" t="e">
        <f aca="false">(B25/C25)/(D25/E25)</f>
        <v>#DIV/0!</v>
      </c>
      <c r="Q25" s="13" t="n">
        <v>1</v>
      </c>
    </row>
    <row r="26" customFormat="false" ht="12.75" hidden="false" customHeight="false" outlineLevel="0" collapsed="false">
      <c r="A26" s="10" t="s">
        <v>45</v>
      </c>
      <c r="B26" s="11"/>
      <c r="C26" s="11" t="n">
        <v>5094729.67</v>
      </c>
      <c r="D26" s="11" t="n">
        <v>24.17</v>
      </c>
      <c r="E26" s="11" t="n">
        <v>3825994.59</v>
      </c>
      <c r="F26" s="11" t="n">
        <v>7100</v>
      </c>
      <c r="G26" s="11" t="n">
        <f aca="false">ROUND(0,2)</f>
        <v>0</v>
      </c>
      <c r="H26" s="11" t="n">
        <f aca="false">ROUND(0,2)</f>
        <v>0</v>
      </c>
      <c r="I26" s="11" t="n">
        <f aca="false">ROUND(7100,2)</f>
        <v>7100</v>
      </c>
      <c r="J26" s="11" t="n">
        <f aca="false">ROUND(24.17,2)</f>
        <v>24.17</v>
      </c>
      <c r="K26" s="11" t="n">
        <f aca="false">ROUND(0,2)</f>
        <v>0</v>
      </c>
      <c r="L26" s="11" t="n">
        <f aca="false">ROUND(0,2)</f>
        <v>0</v>
      </c>
      <c r="M26" s="11" t="n">
        <f aca="false">ROUND(30793.55,2)</f>
        <v>30793.55</v>
      </c>
      <c r="N26" s="11" t="n">
        <f aca="false">ROUND(24.17,2)</f>
        <v>24.17</v>
      </c>
      <c r="O26" s="15" t="n">
        <v>3326768.3</v>
      </c>
      <c r="P26" s="13" t="n">
        <f aca="false">(B26/C26)/(D26/E26)</f>
        <v>0</v>
      </c>
      <c r="Q26" s="13" t="n">
        <v>1</v>
      </c>
    </row>
    <row r="27" customFormat="false" ht="12.75" hidden="false" customHeight="false" outlineLevel="0" collapsed="false">
      <c r="A27" s="10" t="s">
        <v>46</v>
      </c>
      <c r="B27" s="11"/>
      <c r="C27" s="11" t="n">
        <v>5857415.95</v>
      </c>
      <c r="D27" s="11" t="n">
        <v>2495.66</v>
      </c>
      <c r="E27" s="11" t="n">
        <v>4073169.64</v>
      </c>
      <c r="F27" s="11" t="n">
        <v>0</v>
      </c>
      <c r="G27" s="11" t="n">
        <f aca="false">ROUND(0,2)</f>
        <v>0</v>
      </c>
      <c r="H27" s="11" t="n">
        <f aca="false">ROUND(2495.66,2)</f>
        <v>2495.66</v>
      </c>
      <c r="I27" s="11" t="n">
        <f aca="false">ROUND(0,2)</f>
        <v>0</v>
      </c>
      <c r="J27" s="11" t="n">
        <f aca="false">ROUND(0,2)</f>
        <v>0</v>
      </c>
      <c r="K27" s="11" t="n">
        <f aca="false">ROUND(0,2)</f>
        <v>0</v>
      </c>
      <c r="L27" s="11" t="n">
        <f aca="false">ROUND(0,2)</f>
        <v>0</v>
      </c>
      <c r="M27" s="11" t="n">
        <f aca="false">ROUND(-37431.02,2)</f>
        <v>-37431.02</v>
      </c>
      <c r="N27" s="11" t="n">
        <f aca="false">ROUND(-34935.36,2)</f>
        <v>-34935.36</v>
      </c>
      <c r="O27" s="15" t="n">
        <v>3879942.58</v>
      </c>
      <c r="P27" s="13" t="n">
        <f aca="false">(B27/C27)/(D27/E27)</f>
        <v>0</v>
      </c>
      <c r="Q27" s="13" t="n">
        <v>1</v>
      </c>
    </row>
    <row r="28" customFormat="false" ht="25.5" hidden="false" customHeight="false" outlineLevel="0" collapsed="false">
      <c r="A28" s="10" t="s">
        <v>47</v>
      </c>
      <c r="B28" s="11" t="n">
        <v>51942.67</v>
      </c>
      <c r="C28" s="11" t="n">
        <v>5633066.86</v>
      </c>
      <c r="D28" s="11" t="n">
        <v>53349.68</v>
      </c>
      <c r="E28" s="11" t="n">
        <v>4113442.88</v>
      </c>
      <c r="F28" s="11" t="n">
        <v>15373.87</v>
      </c>
      <c r="G28" s="11" t="n">
        <f aca="false">ROUND(15022.45,2)</f>
        <v>15022.45</v>
      </c>
      <c r="H28" s="11" t="n">
        <f aca="false">ROUND(53349.68,2)</f>
        <v>53349.68</v>
      </c>
      <c r="I28" s="11" t="n">
        <f aca="false">ROUND(351.42,2)</f>
        <v>351.42</v>
      </c>
      <c r="J28" s="11" t="n">
        <f aca="false">ROUND(0,2)</f>
        <v>0</v>
      </c>
      <c r="K28" s="11" t="n">
        <f aca="false">ROUND(0,2)</f>
        <v>0</v>
      </c>
      <c r="L28" s="11" t="n">
        <f aca="false">ROUND(0,2)</f>
        <v>0</v>
      </c>
      <c r="M28" s="11" t="n">
        <f aca="false">ROUND(-99971.31,2)</f>
        <v>-99971.31</v>
      </c>
      <c r="N28" s="11" t="n">
        <f aca="false">ROUND(53349.68,2)</f>
        <v>53349.68</v>
      </c>
      <c r="O28" s="15" t="n">
        <v>4161676.46</v>
      </c>
      <c r="P28" s="13" t="n">
        <f aca="false">(B28/C28)/(D28/E28)</f>
        <v>0.710972849076297</v>
      </c>
      <c r="Q28" s="14" t="n">
        <v>1</v>
      </c>
    </row>
    <row r="29" customFormat="false" ht="25.5" hidden="false" customHeight="false" outlineLevel="0" collapsed="false">
      <c r="A29" s="10" t="s">
        <v>48</v>
      </c>
      <c r="B29" s="11" t="n">
        <f aca="false">SUM(B5:B28)</f>
        <v>304355.4</v>
      </c>
      <c r="C29" s="11" t="n">
        <f aca="false">SUM(C5:C28)</f>
        <v>242538526.22</v>
      </c>
      <c r="D29" s="11" t="n">
        <f aca="false">SUM(D5:D28)</f>
        <v>524670.39</v>
      </c>
      <c r="E29" s="11" t="n">
        <f aca="false">SUM(E5:E28)</f>
        <v>186786463.61</v>
      </c>
      <c r="F29" s="11" t="n">
        <f aca="false">SUM(F5:F28)</f>
        <v>252566.49</v>
      </c>
      <c r="G29" s="11" t="n">
        <f aca="false">SUM(G5:G28)</f>
        <v>104365.93</v>
      </c>
      <c r="H29" s="11" t="n">
        <f aca="false">SUM(H5:H28)</f>
        <v>381224.71</v>
      </c>
      <c r="I29" s="11" t="n">
        <f aca="false">SUM(I5:I28)</f>
        <v>131556.84</v>
      </c>
      <c r="J29" s="11" t="n">
        <f aca="false">SUM(J5:J28)</f>
        <v>143438.17</v>
      </c>
      <c r="K29" s="11" t="n">
        <f aca="false">SUM(K5:K28)</f>
        <v>0</v>
      </c>
      <c r="L29" s="11" t="n">
        <f aca="false">SUM(L5:L28)</f>
        <v>0</v>
      </c>
      <c r="M29" s="11" t="n">
        <f aca="false">SUM(M5:M28)</f>
        <v>-12982231.28</v>
      </c>
      <c r="N29" s="11" t="n">
        <f aca="false">SUM(N5:N28)</f>
        <v>86473.38</v>
      </c>
      <c r="O29" s="11" t="n">
        <f aca="false">SUM(O5:O28)</f>
        <v>176057486.81</v>
      </c>
      <c r="P29" s="13" t="n">
        <f aca="false">(B29/C29)/(D29/E29)</f>
        <v>0.446744404664425</v>
      </c>
      <c r="Q29" s="13" t="n">
        <v>1</v>
      </c>
    </row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433333333333333" bottom="0.433333333333333" header="0.157638888888889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3:20:53Z</dcterms:created>
  <dc:creator/>
  <dc:description/>
  <dc:language>en-US</dc:language>
  <cp:lastModifiedBy>12345</cp:lastModifiedBy>
  <cp:lastPrinted>2017-04-17T15:32:51Z</cp:lastPrinted>
  <dcterms:modified xsi:type="dcterms:W3CDTF">2017-04-17T15:33:33Z</dcterms:modified>
  <cp:revision>0</cp:revision>
  <dc:subject/>
  <dc:title/>
</cp:coreProperties>
</file>