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Соблюдение требований статьи 92.1 БК РФ по предельному объему дефицита в 2016 году</t>
  </si>
  <si>
    <t xml:space="preserve">п.1.1.</t>
  </si>
  <si>
    <t xml:space="preserve">Организация</t>
  </si>
  <si>
    <t xml:space="preserve">Доходы бюджета - Всего</t>
  </si>
  <si>
    <t xml:space="preserve">Безвозмездные  поступления Исполнено</t>
  </si>
  <si>
    <t xml:space="preserve">Дефицит</t>
  </si>
  <si>
    <t xml:space="preserve">Р=А/(Д-Г)</t>
  </si>
  <si>
    <t xml:space="preserve">Кол-во баллов</t>
  </si>
  <si>
    <t xml:space="preserve">Д</t>
  </si>
  <si>
    <t xml:space="preserve">Г</t>
  </si>
  <si>
    <t xml:space="preserve">А</t>
  </si>
  <si>
    <t xml:space="preserve">Таловское городское поселение</t>
  </si>
  <si>
    <t xml:space="preserve">Нижестоящие отчеты</t>
  </si>
  <si>
    <t xml:space="preserve">[002901] Абрамовское сельское поселение Таловского МР</t>
  </si>
  <si>
    <t xml:space="preserve">[002902] Абрамовское 2-е сельское поселение</t>
  </si>
  <si>
    <t xml:space="preserve">[002903] Александровское сельское поселение Таловского МР</t>
  </si>
  <si>
    <t xml:space="preserve">[002904] Анохинское  сельское поселение</t>
  </si>
  <si>
    <t xml:space="preserve">[002905] Бирюченское  сельское поселение</t>
  </si>
  <si>
    <t xml:space="preserve">[002906] Васильевское сельское поселение</t>
  </si>
  <si>
    <t xml:space="preserve">[002907] Вознесеновское  сельское поселение</t>
  </si>
  <si>
    <t xml:space="preserve">[002908] Вознесенское  сельское поселение Таловского МР</t>
  </si>
  <si>
    <t xml:space="preserve">[002909] Вязовское  сельское поселение</t>
  </si>
  <si>
    <t xml:space="preserve">[002910] Добринское  сельское поселение Таловского МР</t>
  </si>
  <si>
    <t xml:space="preserve">[002911] Еланское сельское поселение</t>
  </si>
  <si>
    <t xml:space="preserve">[002912] Казанское сельское поселение</t>
  </si>
  <si>
    <t xml:space="preserve">[002913] Каменно-Степное сельское поселение Таловского МР</t>
  </si>
  <si>
    <t xml:space="preserve">[002914] Михинское сельское поселение</t>
  </si>
  <si>
    <t xml:space="preserve">[002915] Нижнекаменское  сельское поселение Таловского МР</t>
  </si>
  <si>
    <t xml:space="preserve">[002916] Никольское сельское поселение</t>
  </si>
  <si>
    <t xml:space="preserve">[002917] Новочигольское сельское поселение Таловского МР</t>
  </si>
  <si>
    <t xml:space="preserve">[002918] Орловское сельское поселение Таловского МР</t>
  </si>
  <si>
    <t xml:space="preserve">[002919] Синявское сельское поселение Таловского МР</t>
  </si>
  <si>
    <t xml:space="preserve">[002920] Тишанское сельское поселение Таловского МР</t>
  </si>
  <si>
    <t xml:space="preserve">[002921] Хорольское  сельское поселение</t>
  </si>
  <si>
    <t xml:space="preserve">[002922] Шанинское сельское поселение</t>
  </si>
  <si>
    <t xml:space="preserve">[002923] Шанинское 2-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6" fillId="1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true" outlineLevel="0" max="2" min="2" style="0" width="21.84"/>
    <col collapsed="false" customWidth="true" hidden="false" outlineLevel="0" max="3" min="3" style="0" width="57.28"/>
    <col collapsed="false" customWidth="true" hidden="false" outlineLevel="0" max="4" min="4" style="0" width="17.85"/>
    <col collapsed="false" customWidth="true" hidden="false" outlineLevel="0" max="5" min="5" style="0" width="16.28"/>
    <col collapsed="false" customWidth="true" hidden="false" outlineLevel="0" max="6" min="6" style="0" width="15.85"/>
    <col collapsed="false" customWidth="true" hidden="false" outlineLevel="0" max="7" min="7" style="0" width="10.41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3" customFormat="false" ht="45.75" hidden="false" customHeight="true" outlineLevel="0" collapsed="false">
      <c r="B3" s="1"/>
      <c r="C3" s="1" t="s">
        <v>2</v>
      </c>
      <c r="D3" s="1" t="s">
        <v>3</v>
      </c>
      <c r="E3" s="1" t="s">
        <v>4</v>
      </c>
      <c r="F3" s="2" t="s">
        <v>5</v>
      </c>
      <c r="G3" s="1" t="s">
        <v>6</v>
      </c>
      <c r="H3" s="1" t="s">
        <v>7</v>
      </c>
    </row>
    <row r="4" customFormat="false" ht="19.5" hidden="false" customHeight="true" outlineLevel="0" collapsed="false">
      <c r="B4" s="1"/>
      <c r="C4" s="1"/>
      <c r="D4" s="1" t="s">
        <v>8</v>
      </c>
      <c r="E4" s="1" t="s">
        <v>9</v>
      </c>
      <c r="F4" s="2" t="s">
        <v>10</v>
      </c>
      <c r="G4" s="3"/>
      <c r="H4" s="3"/>
    </row>
    <row r="5" customFormat="false" ht="15" hidden="false" customHeight="false" outlineLevel="0" collapsed="false">
      <c r="B5" s="4"/>
      <c r="C5" s="4" t="s">
        <v>11</v>
      </c>
      <c r="D5" s="5" t="n">
        <v>83877677.77</v>
      </c>
      <c r="E5" s="5" t="n">
        <v>39436830.93</v>
      </c>
      <c r="F5" s="6" t="n">
        <v>-9117049.3</v>
      </c>
      <c r="G5" s="7" t="n">
        <f aca="false">F5/(D5-E5)</f>
        <v>-0.205150215359848</v>
      </c>
      <c r="H5" s="3" t="n">
        <v>0</v>
      </c>
    </row>
    <row r="6" customFormat="false" ht="15" hidden="false" customHeight="false" outlineLevel="0" collapsed="false">
      <c r="B6" s="4" t="s">
        <v>12</v>
      </c>
      <c r="C6" s="4" t="s">
        <v>13</v>
      </c>
      <c r="D6" s="5" t="n">
        <v>16204843.15</v>
      </c>
      <c r="E6" s="5" t="n">
        <v>12102336.33</v>
      </c>
      <c r="F6" s="6" t="n">
        <v>101855.23</v>
      </c>
      <c r="G6" s="7" t="n">
        <f aca="false">F6/(D6-E6)</f>
        <v>0.0248275589703956</v>
      </c>
      <c r="H6" s="3" t="n">
        <v>1</v>
      </c>
    </row>
    <row r="7" customFormat="false" ht="15" hidden="false" customHeight="false" outlineLevel="0" collapsed="false">
      <c r="B7" s="4" t="s">
        <v>12</v>
      </c>
      <c r="C7" s="4" t="s">
        <v>14</v>
      </c>
      <c r="D7" s="5" t="n">
        <v>3255679.86</v>
      </c>
      <c r="E7" s="5" t="n">
        <v>1314551.86</v>
      </c>
      <c r="F7" s="6" t="n">
        <v>-116637.57</v>
      </c>
      <c r="G7" s="7" t="n">
        <f aca="false">F7/(D7-E7)</f>
        <v>-0.0600875212762889</v>
      </c>
      <c r="H7" s="3" t="n">
        <v>1</v>
      </c>
    </row>
    <row r="8" customFormat="false" ht="30" hidden="false" customHeight="false" outlineLevel="0" collapsed="false">
      <c r="B8" s="4" t="s">
        <v>12</v>
      </c>
      <c r="C8" s="4" t="s">
        <v>15</v>
      </c>
      <c r="D8" s="5" t="n">
        <v>9799258.17</v>
      </c>
      <c r="E8" s="5" t="n">
        <v>4997236.91</v>
      </c>
      <c r="F8" s="6" t="n">
        <v>-225792</v>
      </c>
      <c r="G8" s="7" t="n">
        <f aca="false">F8/(D8-E8)</f>
        <v>-0.0470201999897018</v>
      </c>
      <c r="H8" s="3" t="n">
        <v>1</v>
      </c>
    </row>
    <row r="9" customFormat="false" ht="15" hidden="false" customHeight="false" outlineLevel="0" collapsed="false">
      <c r="B9" s="4" t="s">
        <v>12</v>
      </c>
      <c r="C9" s="4" t="s">
        <v>16</v>
      </c>
      <c r="D9" s="5" t="n">
        <v>2789727.61</v>
      </c>
      <c r="E9" s="5" t="n">
        <v>1505836.45</v>
      </c>
      <c r="F9" s="6" t="n">
        <v>30848.65</v>
      </c>
      <c r="G9" s="7" t="n">
        <f aca="false">F9/(D9-E9)</f>
        <v>0.0240274650695469</v>
      </c>
      <c r="H9" s="3" t="n">
        <v>1</v>
      </c>
    </row>
    <row r="10" customFormat="false" ht="15" hidden="false" customHeight="false" outlineLevel="0" collapsed="false">
      <c r="B10" s="4" t="s">
        <v>12</v>
      </c>
      <c r="C10" s="4" t="s">
        <v>17</v>
      </c>
      <c r="D10" s="5" t="n">
        <v>3688470.97</v>
      </c>
      <c r="E10" s="5" t="n">
        <v>1652472.19</v>
      </c>
      <c r="F10" s="6" t="n">
        <v>54637.21</v>
      </c>
      <c r="G10" s="7" t="n">
        <f aca="false">F10/(D10-E10)</f>
        <v>0.0268355809132656</v>
      </c>
      <c r="H10" s="3" t="n">
        <v>1</v>
      </c>
    </row>
    <row r="11" customFormat="false" ht="15" hidden="false" customHeight="false" outlineLevel="0" collapsed="false">
      <c r="B11" s="4" t="s">
        <v>12</v>
      </c>
      <c r="C11" s="4" t="s">
        <v>18</v>
      </c>
      <c r="D11" s="5" t="n">
        <v>3423852.44</v>
      </c>
      <c r="E11" s="5" t="n">
        <v>2107564.58</v>
      </c>
      <c r="F11" s="6" t="n">
        <v>-587020.07</v>
      </c>
      <c r="G11" s="7" t="n">
        <f aca="false">F11/(D11-E11)</f>
        <v>-0.445966332926599</v>
      </c>
      <c r="H11" s="3" t="n">
        <v>0</v>
      </c>
    </row>
    <row r="12" customFormat="false" ht="15" hidden="false" customHeight="false" outlineLevel="0" collapsed="false">
      <c r="B12" s="4" t="s">
        <v>12</v>
      </c>
      <c r="C12" s="4" t="s">
        <v>19</v>
      </c>
      <c r="D12" s="5" t="n">
        <v>4667989.67</v>
      </c>
      <c r="E12" s="5" t="n">
        <v>1423260</v>
      </c>
      <c r="F12" s="6" t="n">
        <v>478444.13</v>
      </c>
      <c r="G12" s="7" t="n">
        <f aca="false">F12/(D12-E12)</f>
        <v>0.147452693647665</v>
      </c>
      <c r="H12" s="3" t="n">
        <v>1</v>
      </c>
    </row>
    <row r="13" customFormat="false" ht="15.75" hidden="false" customHeight="true" outlineLevel="0" collapsed="false">
      <c r="B13" s="4" t="s">
        <v>12</v>
      </c>
      <c r="C13" s="4" t="s">
        <v>20</v>
      </c>
      <c r="D13" s="5" t="n">
        <v>5095406.81</v>
      </c>
      <c r="E13" s="5" t="n">
        <v>1644785.45</v>
      </c>
      <c r="F13" s="6" t="n">
        <v>-64050.97</v>
      </c>
      <c r="G13" s="7" t="n">
        <f aca="false">F13/(D13-E13)</f>
        <v>-0.0185621554258274</v>
      </c>
      <c r="H13" s="3" t="n">
        <v>1</v>
      </c>
    </row>
    <row r="14" customFormat="false" ht="15" hidden="false" customHeight="false" outlineLevel="0" collapsed="false">
      <c r="B14" s="4" t="s">
        <v>12</v>
      </c>
      <c r="C14" s="4" t="s">
        <v>21</v>
      </c>
      <c r="D14" s="5" t="n">
        <v>3045062.08</v>
      </c>
      <c r="E14" s="5" t="n">
        <v>1617880</v>
      </c>
      <c r="F14" s="6" t="n">
        <v>354045.83</v>
      </c>
      <c r="G14" s="7" t="n">
        <f aca="false">F14/(D14-E14)</f>
        <v>0.24807334324153</v>
      </c>
      <c r="H14" s="3" t="n">
        <v>1</v>
      </c>
    </row>
    <row r="15" customFormat="false" ht="16.5" hidden="false" customHeight="true" outlineLevel="0" collapsed="false">
      <c r="B15" s="4" t="s">
        <v>12</v>
      </c>
      <c r="C15" s="4" t="s">
        <v>22</v>
      </c>
      <c r="D15" s="5" t="n">
        <v>4531342.97</v>
      </c>
      <c r="E15" s="5" t="n">
        <v>2454718</v>
      </c>
      <c r="F15" s="6" t="n">
        <v>200452.98</v>
      </c>
      <c r="G15" s="7" t="n">
        <f aca="false">F15/(D15-E15)</f>
        <v>0.0965282527639066</v>
      </c>
      <c r="H15" s="3" t="n">
        <v>1</v>
      </c>
    </row>
    <row r="16" customFormat="false" ht="15" hidden="false" customHeight="false" outlineLevel="0" collapsed="false">
      <c r="B16" s="4" t="s">
        <v>12</v>
      </c>
      <c r="C16" s="4" t="s">
        <v>23</v>
      </c>
      <c r="D16" s="5" t="n">
        <v>4948589.31</v>
      </c>
      <c r="E16" s="5" t="n">
        <v>3831984.08</v>
      </c>
      <c r="F16" s="6" t="n">
        <v>-3456.46</v>
      </c>
      <c r="G16" s="7" t="n">
        <f aca="false">F16/(D16-E16)</f>
        <v>-0.00309550762179396</v>
      </c>
      <c r="H16" s="3" t="n">
        <v>1</v>
      </c>
    </row>
    <row r="17" customFormat="false" ht="15" hidden="false" customHeight="false" outlineLevel="0" collapsed="false">
      <c r="B17" s="4" t="s">
        <v>12</v>
      </c>
      <c r="C17" s="4" t="s">
        <v>24</v>
      </c>
      <c r="D17" s="5" t="n">
        <v>4222041.86</v>
      </c>
      <c r="E17" s="5" t="n">
        <v>1817618</v>
      </c>
      <c r="F17" s="6" t="n">
        <v>-31390.06</v>
      </c>
      <c r="G17" s="7" t="n">
        <f aca="false">F17/(D17-E17)</f>
        <v>-0.0130551274765673</v>
      </c>
      <c r="H17" s="3" t="n">
        <v>1</v>
      </c>
    </row>
    <row r="18" customFormat="false" ht="30" hidden="false" customHeight="false" outlineLevel="0" collapsed="false">
      <c r="B18" s="4" t="s">
        <v>12</v>
      </c>
      <c r="C18" s="4" t="s">
        <v>25</v>
      </c>
      <c r="D18" s="5" t="n">
        <v>11255202.16</v>
      </c>
      <c r="E18" s="5" t="n">
        <v>6901255</v>
      </c>
      <c r="F18" s="6" t="n">
        <v>289804.65</v>
      </c>
      <c r="G18" s="7" t="n">
        <f aca="false">F18/(D18-E18)</f>
        <v>0.0665613613004895</v>
      </c>
      <c r="H18" s="3" t="n">
        <v>1</v>
      </c>
    </row>
    <row r="19" customFormat="false" ht="15" hidden="false" customHeight="false" outlineLevel="0" collapsed="false">
      <c r="B19" s="4" t="s">
        <v>12</v>
      </c>
      <c r="C19" s="4" t="s">
        <v>26</v>
      </c>
      <c r="D19" s="5" t="n">
        <v>3362060.33</v>
      </c>
      <c r="E19" s="5" t="n">
        <v>1527291.82</v>
      </c>
      <c r="F19" s="6" t="n">
        <v>-112239.92</v>
      </c>
      <c r="G19" s="7" t="n">
        <f aca="false">F19/(D19-E19)</f>
        <v>-0.0611738861814235</v>
      </c>
      <c r="H19" s="3" t="n">
        <v>1</v>
      </c>
    </row>
    <row r="20" customFormat="false" ht="30" hidden="false" customHeight="false" outlineLevel="0" collapsed="false">
      <c r="B20" s="4" t="s">
        <v>12</v>
      </c>
      <c r="C20" s="4" t="s">
        <v>27</v>
      </c>
      <c r="D20" s="5" t="n">
        <v>7963850.37</v>
      </c>
      <c r="E20" s="5" t="n">
        <v>3186359.82</v>
      </c>
      <c r="F20" s="6" t="n">
        <v>1360099.04</v>
      </c>
      <c r="G20" s="7" t="n">
        <f aca="false">F20/(D20-E20)</f>
        <v>0.284689006867842</v>
      </c>
      <c r="H20" s="3" t="n">
        <v>1</v>
      </c>
    </row>
    <row r="21" customFormat="false" ht="15" hidden="false" customHeight="false" outlineLevel="0" collapsed="false">
      <c r="B21" s="4" t="s">
        <v>12</v>
      </c>
      <c r="C21" s="4" t="s">
        <v>28</v>
      </c>
      <c r="D21" s="5" t="n">
        <v>3317721.34</v>
      </c>
      <c r="E21" s="5" t="n">
        <v>1446888.66</v>
      </c>
      <c r="F21" s="6" t="n">
        <v>-431460.34</v>
      </c>
      <c r="G21" s="7" t="n">
        <f aca="false">F21/(D21-E21)</f>
        <v>-0.2306247611625</v>
      </c>
      <c r="H21" s="3" t="n">
        <v>0</v>
      </c>
    </row>
    <row r="22" customFormat="false" ht="30" hidden="false" customHeight="false" outlineLevel="0" collapsed="false">
      <c r="B22" s="4" t="s">
        <v>12</v>
      </c>
      <c r="C22" s="4" t="s">
        <v>29</v>
      </c>
      <c r="D22" s="5" t="n">
        <v>11998891.14</v>
      </c>
      <c r="E22" s="5" t="n">
        <v>4307862.44</v>
      </c>
      <c r="F22" s="6" t="n">
        <v>92895.76</v>
      </c>
      <c r="G22" s="7" t="n">
        <f aca="false">F22/(D22-E22)</f>
        <v>0.0120784570729791</v>
      </c>
      <c r="H22" s="3" t="n">
        <v>1</v>
      </c>
    </row>
    <row r="23" customFormat="false" ht="15" hidden="false" customHeight="true" outlineLevel="0" collapsed="false">
      <c r="B23" s="4" t="s">
        <v>12</v>
      </c>
      <c r="C23" s="4" t="s">
        <v>30</v>
      </c>
      <c r="D23" s="5" t="n">
        <v>20537015.32</v>
      </c>
      <c r="E23" s="5" t="n">
        <v>18606174.26</v>
      </c>
      <c r="F23" s="6" t="n">
        <v>-131286.36</v>
      </c>
      <c r="G23" s="7" t="n">
        <f aca="false">F23/(D23-E23)</f>
        <v>-0.0679943899680692</v>
      </c>
      <c r="H23" s="3" t="n">
        <v>1</v>
      </c>
    </row>
    <row r="24" customFormat="false" ht="17.25" hidden="false" customHeight="true" outlineLevel="0" collapsed="false">
      <c r="B24" s="4" t="s">
        <v>12</v>
      </c>
      <c r="C24" s="4" t="s">
        <v>31</v>
      </c>
      <c r="D24" s="5" t="n">
        <v>5932271.88</v>
      </c>
      <c r="E24" s="5" t="n">
        <v>2294268.92</v>
      </c>
      <c r="F24" s="6" t="n">
        <v>673892.66</v>
      </c>
      <c r="G24" s="7" t="n">
        <f aca="false">F24/(D24-E24)</f>
        <v>0.185236974078768</v>
      </c>
      <c r="H24" s="3" t="n">
        <v>1</v>
      </c>
    </row>
    <row r="25" customFormat="false" ht="17.25" hidden="false" customHeight="true" outlineLevel="0" collapsed="false">
      <c r="B25" s="4" t="s">
        <v>12</v>
      </c>
      <c r="C25" s="4" t="s">
        <v>32</v>
      </c>
      <c r="D25" s="5" t="n">
        <v>18837321.42</v>
      </c>
      <c r="E25" s="5" t="n">
        <v>4773247.95</v>
      </c>
      <c r="F25" s="6" t="n">
        <v>199256.84</v>
      </c>
      <c r="G25" s="7" t="n">
        <f aca="false">F25/(D25-E25)</f>
        <v>0.0141677900378602</v>
      </c>
      <c r="H25" s="3" t="n">
        <v>1</v>
      </c>
    </row>
    <row r="26" customFormat="false" ht="15" hidden="false" customHeight="false" outlineLevel="0" collapsed="false">
      <c r="B26" s="4" t="s">
        <v>12</v>
      </c>
      <c r="C26" s="4" t="s">
        <v>33</v>
      </c>
      <c r="D26" s="5" t="n">
        <v>4757523.2</v>
      </c>
      <c r="E26" s="5" t="n">
        <v>1759779.47</v>
      </c>
      <c r="F26" s="6" t="n">
        <v>-337206.47</v>
      </c>
      <c r="G26" s="7" t="n">
        <f aca="false">F26/(D26-E26)</f>
        <v>-0.112486756831612</v>
      </c>
      <c r="H26" s="3" t="n">
        <v>0</v>
      </c>
    </row>
    <row r="27" customFormat="false" ht="15" hidden="false" customHeight="false" outlineLevel="0" collapsed="false">
      <c r="B27" s="4" t="s">
        <v>12</v>
      </c>
      <c r="C27" s="4" t="s">
        <v>34</v>
      </c>
      <c r="D27" s="5" t="n">
        <v>5541845.54</v>
      </c>
      <c r="E27" s="5" t="n">
        <v>2595044.44</v>
      </c>
      <c r="F27" s="6" t="n">
        <v>-315569.89</v>
      </c>
      <c r="G27" s="7" t="n">
        <f aca="false">F27/(D27-E27)</f>
        <v>-0.107088968441066</v>
      </c>
      <c r="H27" s="3" t="n">
        <v>0</v>
      </c>
    </row>
    <row r="28" customFormat="false" ht="15" hidden="false" customHeight="false" outlineLevel="0" collapsed="false">
      <c r="B28" s="4" t="s">
        <v>12</v>
      </c>
      <c r="C28" s="4" t="s">
        <v>35</v>
      </c>
      <c r="D28" s="5" t="n">
        <v>5060138.44</v>
      </c>
      <c r="E28" s="5" t="n">
        <v>1601906.86</v>
      </c>
      <c r="F28" s="6" t="n">
        <v>-477030.12</v>
      </c>
      <c r="G28" s="7" t="n">
        <f aca="false">F28/(D28-E28)</f>
        <v>-0.137940478815476</v>
      </c>
      <c r="H28" s="3" t="n">
        <v>0</v>
      </c>
    </row>
    <row r="29" customFormat="false" ht="15" hidden="false" customHeight="false" outlineLevel="0" collapsed="false">
      <c r="B29" s="8" t="s">
        <v>36</v>
      </c>
      <c r="C29" s="8" t="s">
        <v>36</v>
      </c>
      <c r="D29" s="9" t="n">
        <f aca="false">SUM(D5:D28)</f>
        <v>248113783.81</v>
      </c>
      <c r="E29" s="9" t="n">
        <f aca="false">SUM(E5:E28)</f>
        <v>124907154.42</v>
      </c>
      <c r="F29" s="9" t="n">
        <f aca="false">SUM(F5:F28)</f>
        <v>-8113956.55</v>
      </c>
      <c r="G29" s="7" t="n">
        <f aca="false">F29/(D29-E29)</f>
        <v>-0.0658564931949885</v>
      </c>
      <c r="H29" s="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3:25:30Z</dcterms:created>
  <dc:creator>plan2</dc:creator>
  <dc:description/>
  <dc:language>en-US</dc:language>
  <cp:lastModifiedBy>12345</cp:lastModifiedBy>
  <cp:lastPrinted>2017-04-17T14:57:30Z</cp:lastPrinted>
  <dcterms:modified xsi:type="dcterms:W3CDTF">2017-04-18T05:10:23Z</dcterms:modified>
  <cp:revision>0</cp:revision>
  <dc:subject/>
  <dc:title/>
</cp:coreProperties>
</file>