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J$29</definedName>
    <definedName function="false" hidden="false" localSheetId="0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1">
  <si>
    <t xml:space="preserve">п. 2.5. Отклонение расходов бюджета в 4 кв. от среднего объема расходов за 1-3 кварталы в 2015 году</t>
  </si>
  <si>
    <t xml:space="preserve">Название объекта</t>
  </si>
  <si>
    <t xml:space="preserve">Исполнено за 1 квартал</t>
  </si>
  <si>
    <t xml:space="preserve">Исполнено на 01.07.16</t>
  </si>
  <si>
    <t xml:space="preserve">Исполнено за 2 квартал</t>
  </si>
  <si>
    <t xml:space="preserve">исполнено на 01.10.16</t>
  </si>
  <si>
    <t xml:space="preserve">Исполнено за 3 квартал</t>
  </si>
  <si>
    <t xml:space="preserve">исполнено на 01.01.17</t>
  </si>
  <si>
    <t xml:space="preserve">Исполнено за 4 квартал</t>
  </si>
  <si>
    <t xml:space="preserve">баллы</t>
  </si>
  <si>
    <t xml:space="preserve">А1</t>
  </si>
  <si>
    <t xml:space="preserve">А2</t>
  </si>
  <si>
    <t xml:space="preserve">А3</t>
  </si>
  <si>
    <t xml:space="preserve">А4</t>
  </si>
  <si>
    <t xml:space="preserve">Р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Итого по поселениям Талов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#,##0.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1" width="10.13"/>
    <col collapsed="false" customWidth="true" hidden="false" outlineLevel="0" max="3" min="3" style="0" width="10.13"/>
    <col collapsed="false" customWidth="true" hidden="false" outlineLevel="0" max="4" min="4" style="1" width="10.13"/>
    <col collapsed="false" customWidth="true" hidden="false" outlineLevel="0" max="5" min="5" style="0" width="11.28"/>
    <col collapsed="false" customWidth="true" hidden="false" outlineLevel="0" max="6" min="6" style="1" width="11.28"/>
    <col collapsed="false" customWidth="true" hidden="false" outlineLevel="0" max="7" min="7" style="0" width="10.71"/>
    <col collapsed="false" customWidth="true" hidden="false" outlineLevel="0" max="8" min="8" style="1" width="10.13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2" min="11" style="0" width="10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4"/>
      <c r="B2" s="5"/>
      <c r="C2" s="3"/>
      <c r="D2" s="5"/>
      <c r="E2" s="3"/>
      <c r="F2" s="5"/>
      <c r="I2" s="6"/>
      <c r="J2" s="3"/>
      <c r="K2" s="3"/>
      <c r="L2" s="3"/>
    </row>
    <row r="3" customFormat="false" ht="27.75" hidden="false" customHeight="false" outlineLevel="0" collapsed="false">
      <c r="A3" s="7" t="s">
        <v>1</v>
      </c>
      <c r="B3" s="8" t="s">
        <v>2</v>
      </c>
      <c r="C3" s="7" t="s">
        <v>3</v>
      </c>
      <c r="D3" s="8" t="s">
        <v>4</v>
      </c>
      <c r="E3" s="7" t="s">
        <v>5</v>
      </c>
      <c r="F3" s="8" t="s">
        <v>6</v>
      </c>
      <c r="G3" s="7" t="s">
        <v>7</v>
      </c>
      <c r="H3" s="9" t="s">
        <v>8</v>
      </c>
      <c r="I3" s="10"/>
      <c r="J3" s="11" t="s">
        <v>9</v>
      </c>
    </row>
    <row r="4" customFormat="false" ht="12.75" hidden="false" customHeight="false" outlineLevel="0" collapsed="false">
      <c r="A4" s="12"/>
      <c r="B4" s="13" t="s">
        <v>10</v>
      </c>
      <c r="C4" s="12"/>
      <c r="D4" s="13" t="s">
        <v>11</v>
      </c>
      <c r="E4" s="12"/>
      <c r="F4" s="13" t="s">
        <v>12</v>
      </c>
      <c r="G4" s="12"/>
      <c r="H4" s="13" t="s">
        <v>13</v>
      </c>
      <c r="I4" s="14" t="s">
        <v>14</v>
      </c>
    </row>
    <row r="5" customFormat="false" ht="27.75" hidden="false" customHeight="false" outlineLevel="0" collapsed="false">
      <c r="A5" s="15" t="s">
        <v>15</v>
      </c>
      <c r="B5" s="16" t="n">
        <f aca="false">ROUND(8239953.12,2)</f>
        <v>8239953.12</v>
      </c>
      <c r="C5" s="17" t="n">
        <v>18978935.98</v>
      </c>
      <c r="D5" s="16" t="n">
        <f aca="false">C5-B5</f>
        <v>10738982.86</v>
      </c>
      <c r="E5" s="17" t="n">
        <v>60622737</v>
      </c>
      <c r="F5" s="16" t="n">
        <f aca="false">E5-C5</f>
        <v>41643801.02</v>
      </c>
      <c r="G5" s="18" t="n">
        <v>74760628.47</v>
      </c>
      <c r="H5" s="19" t="n">
        <f aca="false">G5-E5</f>
        <v>14137891.47</v>
      </c>
      <c r="I5" s="20" t="n">
        <f aca="false">H5/((B5+D5+F5)/3)</f>
        <v>0.699633116366884</v>
      </c>
      <c r="J5" s="18" t="n">
        <v>1</v>
      </c>
      <c r="K5" s="18" t="s">
        <v>16</v>
      </c>
      <c r="L5" s="18" t="s">
        <v>16</v>
      </c>
    </row>
    <row r="6" customFormat="false" ht="27.75" hidden="false" customHeight="false" outlineLevel="0" collapsed="false">
      <c r="A6" s="15" t="s">
        <v>17</v>
      </c>
      <c r="B6" s="16" t="n">
        <f aca="false">ROUND(1839418.17,2)</f>
        <v>1839418.17</v>
      </c>
      <c r="C6" s="17" t="n">
        <v>3959330.08</v>
      </c>
      <c r="D6" s="16" t="n">
        <f aca="false">C6-B6</f>
        <v>2119911.91</v>
      </c>
      <c r="E6" s="17" t="n">
        <v>13602250.69</v>
      </c>
      <c r="F6" s="16" t="n">
        <f aca="false">E6-C6</f>
        <v>9642920.61</v>
      </c>
      <c r="G6" s="20" t="n">
        <v>16102987.92</v>
      </c>
      <c r="H6" s="19" t="n">
        <f aca="false">G6-E6</f>
        <v>2500737.23</v>
      </c>
      <c r="I6" s="20" t="n">
        <f aca="false">H6/((B6+D6+F6)/3)</f>
        <v>0.551541936770466</v>
      </c>
      <c r="J6" s="18" t="n">
        <v>0.5</v>
      </c>
      <c r="K6" s="18" t="s">
        <v>16</v>
      </c>
      <c r="L6" s="18" t="s">
        <v>16</v>
      </c>
    </row>
    <row r="7" customFormat="false" ht="27.75" hidden="false" customHeight="false" outlineLevel="0" collapsed="false">
      <c r="A7" s="15" t="s">
        <v>18</v>
      </c>
      <c r="B7" s="16" t="n">
        <f aca="false">ROUND(649930.46,2)</f>
        <v>649930.46</v>
      </c>
      <c r="C7" s="17" t="n">
        <v>1312784.86</v>
      </c>
      <c r="D7" s="16" t="n">
        <f aca="false">C7-B7</f>
        <v>662854.4</v>
      </c>
      <c r="E7" s="17" t="n">
        <v>3027944.49</v>
      </c>
      <c r="F7" s="16" t="n">
        <f aca="false">E7-C7</f>
        <v>1715159.63</v>
      </c>
      <c r="G7" s="20" t="n">
        <v>3372317.43</v>
      </c>
      <c r="H7" s="19" t="n">
        <f aca="false">G7-E7</f>
        <v>344372.94</v>
      </c>
      <c r="I7" s="20" t="n">
        <f aca="false">H7/((B7+D7+F7)/3)</f>
        <v>0.341194768732369</v>
      </c>
      <c r="J7" s="18" t="n">
        <v>0</v>
      </c>
      <c r="K7" s="18" t="s">
        <v>16</v>
      </c>
      <c r="L7" s="18" t="s">
        <v>16</v>
      </c>
    </row>
    <row r="8" customFormat="false" ht="27.75" hidden="false" customHeight="false" outlineLevel="0" collapsed="false">
      <c r="A8" s="15" t="s">
        <v>19</v>
      </c>
      <c r="B8" s="16" t="n">
        <f aca="false">ROUND(1313172.62,2)</f>
        <v>1313172.62</v>
      </c>
      <c r="C8" s="17" t="n">
        <v>3219191.82</v>
      </c>
      <c r="D8" s="16" t="n">
        <f aca="false">C8-B8</f>
        <v>1906019.2</v>
      </c>
      <c r="E8" s="17" t="n">
        <v>7060765.14</v>
      </c>
      <c r="F8" s="16" t="n">
        <f aca="false">E8-C8</f>
        <v>3841573.32</v>
      </c>
      <c r="G8" s="20" t="n">
        <v>10025050.17</v>
      </c>
      <c r="H8" s="19" t="n">
        <f aca="false">G8-E8</f>
        <v>2964285.03</v>
      </c>
      <c r="I8" s="20" t="n">
        <f aca="false">H8/((B8+D8+F8)/3)</f>
        <v>1.2594747047485</v>
      </c>
      <c r="J8" s="18" t="n">
        <v>1</v>
      </c>
      <c r="K8" s="18" t="s">
        <v>16</v>
      </c>
      <c r="L8" s="18" t="s">
        <v>16</v>
      </c>
    </row>
    <row r="9" customFormat="false" ht="27.75" hidden="false" customHeight="false" outlineLevel="0" collapsed="false">
      <c r="A9" s="15" t="s">
        <v>20</v>
      </c>
      <c r="B9" s="16" t="n">
        <f aca="false">ROUND(316095.87,2)</f>
        <v>316095.87</v>
      </c>
      <c r="C9" s="17" t="n">
        <v>958927.31</v>
      </c>
      <c r="D9" s="16" t="n">
        <f aca="false">C9-B9</f>
        <v>642831.44</v>
      </c>
      <c r="E9" s="17" t="n">
        <v>2529543.22</v>
      </c>
      <c r="F9" s="16" t="n">
        <f aca="false">E9-C9</f>
        <v>1570615.91</v>
      </c>
      <c r="G9" s="20" t="n">
        <v>2758878.96</v>
      </c>
      <c r="H9" s="19" t="n">
        <f aca="false">G9-E9</f>
        <v>229335.74</v>
      </c>
      <c r="I9" s="20" t="n">
        <f aca="false">H9/((B9+D9+F9)/3)</f>
        <v>0.27198871897512</v>
      </c>
      <c r="J9" s="18" t="n">
        <v>0</v>
      </c>
      <c r="K9" s="18" t="s">
        <v>16</v>
      </c>
      <c r="L9" s="18" t="s">
        <v>16</v>
      </c>
    </row>
    <row r="10" customFormat="false" ht="27.75" hidden="false" customHeight="false" outlineLevel="0" collapsed="false">
      <c r="A10" s="15" t="s">
        <v>21</v>
      </c>
      <c r="B10" s="16" t="n">
        <f aca="false">ROUND(713918.17,2)</f>
        <v>713918.17</v>
      </c>
      <c r="C10" s="17" t="n">
        <v>1637658.29</v>
      </c>
      <c r="D10" s="16" t="n">
        <f aca="false">C10-B10</f>
        <v>923740.12</v>
      </c>
      <c r="E10" s="17" t="n">
        <v>3552084.56</v>
      </c>
      <c r="F10" s="16" t="n">
        <f aca="false">E10-C10</f>
        <v>1914426.27</v>
      </c>
      <c r="G10" s="20" t="n">
        <v>3633833.76</v>
      </c>
      <c r="H10" s="19" t="n">
        <f aca="false">G10-E10</f>
        <v>81749.1999999997</v>
      </c>
      <c r="I10" s="20" t="n">
        <f aca="false">H10/((B10+D10+F10)/3)</f>
        <v>0.0690432887667514</v>
      </c>
      <c r="J10" s="18" t="n">
        <v>0</v>
      </c>
      <c r="K10" s="18" t="s">
        <v>16</v>
      </c>
      <c r="L10" s="18" t="s">
        <v>16</v>
      </c>
    </row>
    <row r="11" customFormat="false" ht="27.75" hidden="false" customHeight="false" outlineLevel="0" collapsed="false">
      <c r="A11" s="15" t="s">
        <v>22</v>
      </c>
      <c r="B11" s="16" t="n">
        <f aca="false">ROUND(1026289.58,2)</f>
        <v>1026289.58</v>
      </c>
      <c r="C11" s="17" t="n">
        <v>1692133.94</v>
      </c>
      <c r="D11" s="16" t="n">
        <f aca="false">C11-B11</f>
        <v>665844.36</v>
      </c>
      <c r="E11" s="17" t="n">
        <v>3677292.32</v>
      </c>
      <c r="F11" s="16" t="n">
        <f aca="false">E11-C11</f>
        <v>1985158.38</v>
      </c>
      <c r="G11" s="20" t="n">
        <v>4010872.51</v>
      </c>
      <c r="H11" s="19" t="n">
        <f aca="false">G11-E11</f>
        <v>333580.19</v>
      </c>
      <c r="I11" s="20" t="n">
        <f aca="false">H11/((B11+D11+F11)/3)</f>
        <v>0.272140608609543</v>
      </c>
      <c r="J11" s="18" t="n">
        <v>0</v>
      </c>
      <c r="K11" s="18" t="s">
        <v>16</v>
      </c>
      <c r="L11" s="18" t="s">
        <v>16</v>
      </c>
    </row>
    <row r="12" customFormat="false" ht="27.75" hidden="false" customHeight="false" outlineLevel="0" collapsed="false">
      <c r="A12" s="15" t="s">
        <v>23</v>
      </c>
      <c r="B12" s="16" t="n">
        <f aca="false">ROUND(606201.64,2)</f>
        <v>606201.64</v>
      </c>
      <c r="C12" s="17" t="n">
        <v>1304570.21</v>
      </c>
      <c r="D12" s="16" t="n">
        <f aca="false">C12-B12</f>
        <v>698368.57</v>
      </c>
      <c r="E12" s="17" t="n">
        <v>3381670.51</v>
      </c>
      <c r="F12" s="16" t="n">
        <f aca="false">E12-C12</f>
        <v>2077100.3</v>
      </c>
      <c r="G12" s="20" t="n">
        <v>4189545.54</v>
      </c>
      <c r="H12" s="19" t="n">
        <f aca="false">G12-E12</f>
        <v>807875.03</v>
      </c>
      <c r="I12" s="20" t="n">
        <f aca="false">H12/((B12+D12+F12)/3)</f>
        <v>0.716694628537303</v>
      </c>
      <c r="J12" s="18" t="n">
        <v>1</v>
      </c>
      <c r="K12" s="18" t="s">
        <v>16</v>
      </c>
      <c r="L12" s="18" t="s">
        <v>16</v>
      </c>
    </row>
    <row r="13" customFormat="false" ht="27.75" hidden="false" customHeight="false" outlineLevel="0" collapsed="false">
      <c r="A13" s="15" t="s">
        <v>24</v>
      </c>
      <c r="B13" s="16" t="n">
        <f aca="false">ROUND(717800.67,2)</f>
        <v>717800.67</v>
      </c>
      <c r="C13" s="17" t="n">
        <v>1835913.34</v>
      </c>
      <c r="D13" s="16" t="n">
        <f aca="false">C13-B13</f>
        <v>1118112.67</v>
      </c>
      <c r="E13" s="17" t="n">
        <v>4379202.49</v>
      </c>
      <c r="F13" s="16" t="n">
        <f aca="false">E13-C13</f>
        <v>2543289.15</v>
      </c>
      <c r="G13" s="20" t="n">
        <v>5159457.78</v>
      </c>
      <c r="H13" s="19" t="n">
        <f aca="false">G13-E13</f>
        <v>780255.29</v>
      </c>
      <c r="I13" s="20" t="n">
        <f aca="false">H13/((B13+D13+F13)/3)</f>
        <v>0.534518756633243</v>
      </c>
      <c r="J13" s="18" t="n">
        <v>0.5</v>
      </c>
      <c r="K13" s="18" t="s">
        <v>16</v>
      </c>
      <c r="L13" s="18" t="s">
        <v>16</v>
      </c>
    </row>
    <row r="14" customFormat="false" ht="27.75" hidden="false" customHeight="false" outlineLevel="0" collapsed="false">
      <c r="A14" s="15" t="s">
        <v>25</v>
      </c>
      <c r="B14" s="16" t="n">
        <f aca="false">ROUND(538097.4,2)</f>
        <v>538097.4</v>
      </c>
      <c r="C14" s="17" t="n">
        <v>1109124.93</v>
      </c>
      <c r="D14" s="16" t="n">
        <f aca="false">C14-B14</f>
        <v>571027.53</v>
      </c>
      <c r="E14" s="17" t="n">
        <v>2601804</v>
      </c>
      <c r="F14" s="16" t="n">
        <f aca="false">E14-C14</f>
        <v>1492679.07</v>
      </c>
      <c r="G14" s="20" t="n">
        <v>2691016.25</v>
      </c>
      <c r="H14" s="19" t="n">
        <f aca="false">G14-E14</f>
        <v>89212.25</v>
      </c>
      <c r="I14" s="20" t="n">
        <f aca="false">H14/((B14+D14+F14)/3)</f>
        <v>0.102865838472076</v>
      </c>
      <c r="J14" s="18" t="n">
        <v>0</v>
      </c>
      <c r="K14" s="18" t="s">
        <v>16</v>
      </c>
      <c r="L14" s="18" t="s">
        <v>16</v>
      </c>
    </row>
    <row r="15" customFormat="false" ht="27.75" hidden="false" customHeight="false" outlineLevel="0" collapsed="false">
      <c r="A15" s="15" t="s">
        <v>26</v>
      </c>
      <c r="B15" s="16" t="n">
        <f aca="false">ROUND(706728.84,2)</f>
        <v>706728.84</v>
      </c>
      <c r="C15" s="17" t="n">
        <v>1455651.43</v>
      </c>
      <c r="D15" s="16" t="n">
        <f aca="false">C15-B15</f>
        <v>748922.59</v>
      </c>
      <c r="E15" s="17" t="n">
        <v>3537277.06</v>
      </c>
      <c r="F15" s="16" t="n">
        <f aca="false">E15-C15</f>
        <v>2081625.63</v>
      </c>
      <c r="G15" s="20" t="n">
        <v>4330889.99</v>
      </c>
      <c r="H15" s="19" t="n">
        <f aca="false">G15-E15</f>
        <v>793612.93</v>
      </c>
      <c r="I15" s="20" t="n">
        <f aca="false">H15/((B15+D15+F15)/3)</f>
        <v>0.673071051437515</v>
      </c>
      <c r="J15" s="18" t="n">
        <v>0.5</v>
      </c>
      <c r="K15" s="18" t="s">
        <v>16</v>
      </c>
      <c r="L15" s="18" t="s">
        <v>16</v>
      </c>
    </row>
    <row r="16" customFormat="false" ht="27.75" hidden="false" customHeight="false" outlineLevel="0" collapsed="false">
      <c r="A16" s="15" t="s">
        <v>27</v>
      </c>
      <c r="B16" s="16" t="n">
        <f aca="false">ROUND(991622.53,2)</f>
        <v>991622.53</v>
      </c>
      <c r="C16" s="17" t="n">
        <v>2380873.88</v>
      </c>
      <c r="D16" s="16" t="n">
        <f aca="false">C16-B16</f>
        <v>1389251.35</v>
      </c>
      <c r="E16" s="17" t="n">
        <v>4512945.59</v>
      </c>
      <c r="F16" s="16" t="n">
        <f aca="false">E16-C16</f>
        <v>2132071.71</v>
      </c>
      <c r="G16" s="20" t="n">
        <v>4952045.77</v>
      </c>
      <c r="H16" s="19" t="n">
        <f aca="false">G16-E16</f>
        <v>439100.18</v>
      </c>
      <c r="I16" s="20" t="n">
        <f aca="false">H16/((B16+D16+F16)/3)</f>
        <v>0.291893734087762</v>
      </c>
      <c r="J16" s="18" t="n">
        <v>0</v>
      </c>
      <c r="K16" s="18" t="s">
        <v>16</v>
      </c>
      <c r="L16" s="18" t="s">
        <v>16</v>
      </c>
    </row>
    <row r="17" customFormat="false" ht="27.75" hidden="false" customHeight="false" outlineLevel="0" collapsed="false">
      <c r="A17" s="15" t="s">
        <v>28</v>
      </c>
      <c r="B17" s="16" t="n">
        <f aca="false">ROUND(570021.25,2)</f>
        <v>570021.25</v>
      </c>
      <c r="C17" s="17" t="n">
        <v>1452925.45</v>
      </c>
      <c r="D17" s="16" t="n">
        <f aca="false">C17-B17</f>
        <v>882904.2</v>
      </c>
      <c r="E17" s="17" t="n">
        <v>3555694.23</v>
      </c>
      <c r="F17" s="16" t="n">
        <f aca="false">E17-C17</f>
        <v>2102768.78</v>
      </c>
      <c r="G17" s="20" t="n">
        <v>4253431.92</v>
      </c>
      <c r="H17" s="19" t="n">
        <f aca="false">G17-E17</f>
        <v>697737.69</v>
      </c>
      <c r="I17" s="20" t="n">
        <f aca="false">H17/((B17+D17+F17)/3)</f>
        <v>0.588693215614325</v>
      </c>
      <c r="J17" s="18" t="n">
        <v>0.5</v>
      </c>
      <c r="K17" s="18" t="s">
        <v>16</v>
      </c>
      <c r="L17" s="18" t="s">
        <v>16</v>
      </c>
    </row>
    <row r="18" customFormat="false" ht="36.75" hidden="false" customHeight="false" outlineLevel="0" collapsed="false">
      <c r="A18" s="15" t="s">
        <v>29</v>
      </c>
      <c r="B18" s="16" t="n">
        <f aca="false">ROUND(1979437.69,2)</f>
        <v>1979437.69</v>
      </c>
      <c r="C18" s="17" t="n">
        <v>4713980.11</v>
      </c>
      <c r="D18" s="16" t="n">
        <f aca="false">C18-B18</f>
        <v>2734542.42</v>
      </c>
      <c r="E18" s="17" t="n">
        <v>9749655</v>
      </c>
      <c r="F18" s="16" t="n">
        <f aca="false">E18-C18</f>
        <v>5035674.89</v>
      </c>
      <c r="G18" s="20" t="n">
        <v>10965397.51</v>
      </c>
      <c r="H18" s="19" t="n">
        <f aca="false">G18-E18</f>
        <v>1215742.51</v>
      </c>
      <c r="I18" s="20" t="n">
        <f aca="false">H18/((B18+D18+F18)/3)</f>
        <v>0.374087855416422</v>
      </c>
      <c r="J18" s="18" t="n">
        <v>0</v>
      </c>
      <c r="K18" s="18" t="s">
        <v>16</v>
      </c>
      <c r="L18" s="18" t="s">
        <v>16</v>
      </c>
    </row>
    <row r="19" customFormat="false" ht="27.75" hidden="false" customHeight="false" outlineLevel="0" collapsed="false">
      <c r="A19" s="15" t="s">
        <v>30</v>
      </c>
      <c r="B19" s="16" t="n">
        <f aca="false">ROUND(783654.89,2)</f>
        <v>783654.89</v>
      </c>
      <c r="C19" s="17" t="n">
        <v>1739145.72</v>
      </c>
      <c r="D19" s="16" t="n">
        <f aca="false">C19-B19</f>
        <v>955490.83</v>
      </c>
      <c r="E19" s="17" t="n">
        <v>3177891.82</v>
      </c>
      <c r="F19" s="16" t="n">
        <f aca="false">E19-C19</f>
        <v>1438746.1</v>
      </c>
      <c r="G19" s="20" t="n">
        <v>3474300.25</v>
      </c>
      <c r="H19" s="19" t="n">
        <f aca="false">G19-E19</f>
        <v>296408.43</v>
      </c>
      <c r="I19" s="20" t="n">
        <f aca="false">H19/((B19+D19+F19)/3)</f>
        <v>0.279816098334021</v>
      </c>
      <c r="J19" s="18" t="n">
        <v>0</v>
      </c>
      <c r="K19" s="18" t="s">
        <v>16</v>
      </c>
      <c r="L19" s="18" t="s">
        <v>16</v>
      </c>
    </row>
    <row r="20" customFormat="false" ht="27.75" hidden="false" customHeight="false" outlineLevel="0" collapsed="false">
      <c r="A20" s="15" t="s">
        <v>31</v>
      </c>
      <c r="B20" s="16" t="n">
        <f aca="false">ROUND(1227169.28,2)</f>
        <v>1227169.28</v>
      </c>
      <c r="C20" s="17" t="n">
        <v>2583244.26</v>
      </c>
      <c r="D20" s="16" t="n">
        <f aca="false">C20-B20</f>
        <v>1356074.98</v>
      </c>
      <c r="E20" s="17" t="n">
        <v>4795395.56</v>
      </c>
      <c r="F20" s="16" t="n">
        <f aca="false">E20-C20</f>
        <v>2212151.3</v>
      </c>
      <c r="G20" s="20" t="n">
        <v>6603751.33</v>
      </c>
      <c r="H20" s="19" t="n">
        <f aca="false">G20-E20</f>
        <v>1808355.77</v>
      </c>
      <c r="I20" s="20" t="n">
        <f aca="false">H20/((B20+D20+F20)/3)</f>
        <v>1.13130757246645</v>
      </c>
      <c r="J20" s="18" t="n">
        <v>1</v>
      </c>
      <c r="K20" s="18" t="s">
        <v>16</v>
      </c>
      <c r="L20" s="18" t="s">
        <v>16</v>
      </c>
    </row>
    <row r="21" customFormat="false" ht="27.75" hidden="false" customHeight="false" outlineLevel="0" collapsed="false">
      <c r="A21" s="15" t="s">
        <v>32</v>
      </c>
      <c r="B21" s="16" t="n">
        <f aca="false">ROUND(741281.67,2)</f>
        <v>741281.67</v>
      </c>
      <c r="C21" s="17" t="n">
        <v>1563781.01</v>
      </c>
      <c r="D21" s="16" t="n">
        <f aca="false">C21-B21</f>
        <v>822499.34</v>
      </c>
      <c r="E21" s="17" t="n">
        <v>3289948.1</v>
      </c>
      <c r="F21" s="16" t="n">
        <f aca="false">E21-C21</f>
        <v>1726167.09</v>
      </c>
      <c r="G21" s="20" t="n">
        <v>3749181.68</v>
      </c>
      <c r="H21" s="19" t="n">
        <f aca="false">G21-E21</f>
        <v>459233.58</v>
      </c>
      <c r="I21" s="20" t="n">
        <f aca="false">H21/((B21+D21+F21)/3)</f>
        <v>0.418760630296873</v>
      </c>
      <c r="J21" s="18" t="n">
        <v>0</v>
      </c>
      <c r="K21" s="18" t="s">
        <v>16</v>
      </c>
      <c r="L21" s="18" t="s">
        <v>16</v>
      </c>
    </row>
    <row r="22" customFormat="false" ht="27.75" hidden="false" customHeight="false" outlineLevel="0" collapsed="false">
      <c r="A22" s="15" t="s">
        <v>33</v>
      </c>
      <c r="B22" s="16" t="n">
        <f aca="false">ROUND(1525489.68,2)</f>
        <v>1525489.68</v>
      </c>
      <c r="C22" s="17" t="n">
        <v>4240468.45</v>
      </c>
      <c r="D22" s="16" t="n">
        <f aca="false">C22-B22</f>
        <v>2714978.77</v>
      </c>
      <c r="E22" s="17" t="n">
        <v>8787047.82</v>
      </c>
      <c r="F22" s="16" t="n">
        <f aca="false">E22-C22</f>
        <v>4546579.37</v>
      </c>
      <c r="G22" s="20" t="n">
        <v>11905995.38</v>
      </c>
      <c r="H22" s="19" t="n">
        <f aca="false">G22-E22</f>
        <v>3118947.56</v>
      </c>
      <c r="I22" s="20" t="n">
        <f aca="false">H22/((B22+D22+F22)/3)</f>
        <v>1.0648448570751</v>
      </c>
      <c r="J22" s="18" t="n">
        <v>1</v>
      </c>
      <c r="K22" s="18" t="s">
        <v>16</v>
      </c>
      <c r="L22" s="18" t="s">
        <v>16</v>
      </c>
    </row>
    <row r="23" customFormat="false" ht="27.75" hidden="false" customHeight="false" outlineLevel="0" collapsed="false">
      <c r="A23" s="15" t="s">
        <v>34</v>
      </c>
      <c r="B23" s="16" t="n">
        <f aca="false">ROUND(14113557.45,2)</f>
        <v>14113557.45</v>
      </c>
      <c r="C23" s="17" t="n">
        <v>18121859.59</v>
      </c>
      <c r="D23" s="16" t="n">
        <f aca="false">C23-B23</f>
        <v>4008302.14</v>
      </c>
      <c r="E23" s="17" t="n">
        <v>20201874.48</v>
      </c>
      <c r="F23" s="16" t="n">
        <f aca="false">E23-C23</f>
        <v>2080014.89</v>
      </c>
      <c r="G23" s="20" t="n">
        <v>20668301.68</v>
      </c>
      <c r="H23" s="19" t="n">
        <f aca="false">G23-E23</f>
        <v>466427.199999999</v>
      </c>
      <c r="I23" s="20" t="n">
        <f aca="false">H23/((B23+D23+F23)/3)</f>
        <v>0.0692649388246272</v>
      </c>
      <c r="J23" s="18" t="n">
        <v>0</v>
      </c>
      <c r="K23" s="18" t="s">
        <v>16</v>
      </c>
      <c r="L23" s="18" t="s">
        <v>16</v>
      </c>
    </row>
    <row r="24" customFormat="false" ht="27.75" hidden="false" customHeight="false" outlineLevel="0" collapsed="false">
      <c r="A24" s="15" t="s">
        <v>35</v>
      </c>
      <c r="B24" s="16" t="n">
        <f aca="false">ROUND(721520.14,2)</f>
        <v>721520.14</v>
      </c>
      <c r="C24" s="17" t="n">
        <v>1701789.6</v>
      </c>
      <c r="D24" s="16" t="n">
        <f aca="false">C24-B24</f>
        <v>980269.46</v>
      </c>
      <c r="E24" s="17" t="n">
        <v>4044296.21</v>
      </c>
      <c r="F24" s="16" t="n">
        <f aca="false">E24-C24</f>
        <v>2342506.61</v>
      </c>
      <c r="G24" s="20" t="n">
        <v>5258379.22</v>
      </c>
      <c r="H24" s="19" t="n">
        <f aca="false">G24-E24</f>
        <v>1214083.01</v>
      </c>
      <c r="I24" s="20" t="n">
        <f aca="false">H24/((B24+D24+F24)/3)</f>
        <v>0.900589086673253</v>
      </c>
      <c r="J24" s="18" t="n">
        <v>1</v>
      </c>
      <c r="K24" s="18" t="s">
        <v>16</v>
      </c>
      <c r="L24" s="18" t="s">
        <v>16</v>
      </c>
    </row>
    <row r="25" customFormat="false" ht="27.75" hidden="false" customHeight="false" outlineLevel="0" collapsed="false">
      <c r="A25" s="15" t="s">
        <v>36</v>
      </c>
      <c r="B25" s="16" t="n">
        <f aca="false">ROUND(2197609.39,2)</f>
        <v>2197609.39</v>
      </c>
      <c r="C25" s="17" t="n">
        <v>4412954.85</v>
      </c>
      <c r="D25" s="16" t="n">
        <f aca="false">C25-B25</f>
        <v>2215345.46</v>
      </c>
      <c r="E25" s="17" t="n">
        <v>12027283.77</v>
      </c>
      <c r="F25" s="16" t="n">
        <f aca="false">E25-C25</f>
        <v>7614328.92</v>
      </c>
      <c r="G25" s="20" t="n">
        <v>18638064.58</v>
      </c>
      <c r="H25" s="19" t="n">
        <f aca="false">G25-E25</f>
        <v>6610780.81</v>
      </c>
      <c r="I25" s="20" t="n">
        <f aca="false">H25/((B25+D25+F25)/3)</f>
        <v>1.64894608036674</v>
      </c>
      <c r="J25" s="18" t="n">
        <v>0</v>
      </c>
      <c r="K25" s="18" t="s">
        <v>16</v>
      </c>
      <c r="L25" s="18" t="s">
        <v>16</v>
      </c>
    </row>
    <row r="26" customFormat="false" ht="27.75" hidden="false" customHeight="false" outlineLevel="0" collapsed="false">
      <c r="A26" s="15" t="s">
        <v>37</v>
      </c>
      <c r="B26" s="16" t="n">
        <f aca="false">ROUND(779466.97,2)</f>
        <v>779466.97</v>
      </c>
      <c r="C26" s="17" t="n">
        <v>2055399.09</v>
      </c>
      <c r="D26" s="16" t="n">
        <f aca="false">C26-B26</f>
        <v>1275932.12</v>
      </c>
      <c r="E26" s="17" t="n">
        <v>3993279.69</v>
      </c>
      <c r="F26" s="16" t="n">
        <f aca="false">E26-C26</f>
        <v>1937880.6</v>
      </c>
      <c r="G26" s="20" t="n">
        <v>5094729.67</v>
      </c>
      <c r="H26" s="19" t="n">
        <f aca="false">G26-E26</f>
        <v>1101449.98</v>
      </c>
      <c r="I26" s="20" t="n">
        <f aca="false">H26/((B26+D26+F26)/3)</f>
        <v>0.827477711685154</v>
      </c>
      <c r="J26" s="18" t="n">
        <v>1</v>
      </c>
      <c r="K26" s="18" t="s">
        <v>16</v>
      </c>
      <c r="L26" s="18" t="s">
        <v>16</v>
      </c>
    </row>
    <row r="27" customFormat="false" ht="27.75" hidden="false" customHeight="false" outlineLevel="0" collapsed="false">
      <c r="A27" s="15" t="s">
        <v>38</v>
      </c>
      <c r="B27" s="16" t="n">
        <f aca="false">ROUND(756613.35,2)</f>
        <v>756613.35</v>
      </c>
      <c r="C27" s="17" t="n">
        <v>1816989.79</v>
      </c>
      <c r="D27" s="16" t="n">
        <f aca="false">C27-B27</f>
        <v>1060376.44</v>
      </c>
      <c r="E27" s="17" t="n">
        <v>4154544.96</v>
      </c>
      <c r="F27" s="16" t="n">
        <f aca="false">E27-C27</f>
        <v>2337555.17</v>
      </c>
      <c r="G27" s="20" t="n">
        <v>5857415.43</v>
      </c>
      <c r="H27" s="19" t="n">
        <f aca="false">G27-E27</f>
        <v>1702870.47</v>
      </c>
      <c r="I27" s="20" t="n">
        <f aca="false">H27/((B27+D27+F27)/3)</f>
        <v>1.22964403061846</v>
      </c>
      <c r="J27" s="18" t="n">
        <v>1</v>
      </c>
      <c r="K27" s="18" t="s">
        <v>16</v>
      </c>
      <c r="L27" s="18" t="s">
        <v>16</v>
      </c>
    </row>
    <row r="28" customFormat="false" ht="27.75" hidden="false" customHeight="false" outlineLevel="0" collapsed="false">
      <c r="A28" s="15" t="s">
        <v>39</v>
      </c>
      <c r="B28" s="16" t="n">
        <f aca="false">ROUND(1071372.53,2)</f>
        <v>1071372.53</v>
      </c>
      <c r="C28" s="17" t="n">
        <v>2388607.17</v>
      </c>
      <c r="D28" s="16" t="n">
        <f aca="false">C28-B28</f>
        <v>1317234.64</v>
      </c>
      <c r="E28" s="17" t="n">
        <v>4462165.05</v>
      </c>
      <c r="F28" s="16" t="n">
        <f aca="false">E28-C28</f>
        <v>2073557.88</v>
      </c>
      <c r="G28" s="20" t="n">
        <v>5537168.56</v>
      </c>
      <c r="H28" s="19" t="n">
        <f aca="false">G28-E28</f>
        <v>1075003.51</v>
      </c>
      <c r="I28" s="20" t="n">
        <f aca="false">H28/((B28+D28+F28)/3)</f>
        <v>0.72274568373485</v>
      </c>
      <c r="J28" s="18" t="n">
        <v>1</v>
      </c>
      <c r="K28" s="18" t="s">
        <v>16</v>
      </c>
      <c r="L28" s="18" t="s">
        <v>16</v>
      </c>
    </row>
    <row r="29" customFormat="false" ht="36.75" hidden="false" customHeight="false" outlineLevel="0" collapsed="false">
      <c r="A29" s="15" t="s">
        <v>40</v>
      </c>
      <c r="B29" s="16" t="n">
        <f aca="false">SUM(B5:B28)</f>
        <v>44126423.36</v>
      </c>
      <c r="C29" s="16" t="n">
        <f aca="false">SUM(C5:C28)</f>
        <v>86636241.16</v>
      </c>
      <c r="D29" s="16" t="n">
        <f aca="false">SUM(D5:D28)</f>
        <v>42509817.8</v>
      </c>
      <c r="E29" s="16" t="n">
        <f aca="false">SUM(E5:E28)</f>
        <v>194724593.76</v>
      </c>
      <c r="F29" s="16" t="n">
        <f aca="false">SUM(F5:F28)</f>
        <v>108088352.6</v>
      </c>
      <c r="G29" s="16" t="n">
        <f aca="false">SUM(G5:G28)</f>
        <v>237993641.76</v>
      </c>
      <c r="H29" s="16" t="n">
        <f aca="false">SUM(H5:H28)</f>
        <v>43269048</v>
      </c>
      <c r="I29" s="20" t="n">
        <f aca="false">H29/((B29+D29+F29)/3)</f>
        <v>0.666619154229633</v>
      </c>
      <c r="J29" s="18" t="n">
        <v>0.5</v>
      </c>
      <c r="K29" s="18" t="s">
        <v>16</v>
      </c>
      <c r="L29" s="18" t="s">
        <v>16</v>
      </c>
    </row>
    <row r="31" customFormat="false" ht="12.75" hidden="false" customHeight="false" outlineLevel="0" collapsed="false">
      <c r="A31" s="3"/>
      <c r="B31" s="5"/>
      <c r="C31" s="3"/>
      <c r="D31" s="5"/>
      <c r="E31" s="3"/>
      <c r="F31" s="5"/>
      <c r="G31" s="3"/>
      <c r="H31" s="5"/>
      <c r="I31" s="3"/>
      <c r="J31" s="3"/>
      <c r="K31" s="3"/>
      <c r="L31" s="3"/>
      <c r="M31" s="3"/>
    </row>
    <row r="32" customFormat="false" ht="12.75" hidden="false" customHeight="false" outlineLevel="0" collapsed="false">
      <c r="E32" s="3"/>
      <c r="F32" s="5"/>
    </row>
    <row r="33" customFormat="false" ht="12.75" hidden="false" customHeight="false" outlineLevel="0" collapsed="false">
      <c r="E33" s="3"/>
      <c r="F33" s="5"/>
    </row>
    <row r="34" customFormat="false" ht="12.75" hidden="false" customHeight="false" outlineLevel="0" collapsed="false">
      <c r="E34" s="3"/>
      <c r="F34" s="5"/>
    </row>
    <row r="35" customFormat="false" ht="12.75" hidden="false" customHeight="false" outlineLevel="0" collapsed="false">
      <c r="E35" s="3"/>
      <c r="F35" s="5"/>
    </row>
  </sheetData>
  <mergeCells count="1">
    <mergeCell ref="A1:J1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11:49:57Z</dcterms:created>
  <dc:creator>plan2</dc:creator>
  <dc:description/>
  <dc:language>en-US</dc:language>
  <cp:lastModifiedBy>12345</cp:lastModifiedBy>
  <cp:lastPrinted>2017-04-17T15:17:37Z</cp:lastPrinted>
  <dcterms:modified xsi:type="dcterms:W3CDTF">2017-04-17T15:18:43Z</dcterms:modified>
  <cp:revision>0</cp:revision>
  <dc:subject/>
  <dc:title/>
</cp:coreProperties>
</file>