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Соблюдение требований ст.92.1 БК  №п.1.1</t>
  </si>
  <si>
    <t xml:space="preserve">Название объекта</t>
  </si>
  <si>
    <t xml:space="preserve">  Доходы бюджета - Всего</t>
  </si>
  <si>
    <t xml:space="preserve">  БЕЗВОЗМЕЗДНЫЕ ПОСТУПЛЕНИЯ</t>
  </si>
  <si>
    <t xml:space="preserve">  Результат исполнения бюджета (дефицит "--", профицит "+")</t>
  </si>
  <si>
    <t xml:space="preserve">Р=А/(Д-Г)</t>
  </si>
  <si>
    <t xml:space="preserve">КОЛ-ВО БАЛЛОВ</t>
  </si>
  <si>
    <t xml:space="preserve">Д</t>
  </si>
  <si>
    <t xml:space="preserve">Г</t>
  </si>
  <si>
    <t xml:space="preserve">А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5.28"/>
    <col collapsed="false" customWidth="true" hidden="false" outlineLevel="0" max="6" min="6" style="0" width="10.99"/>
    <col collapsed="false" customWidth="true" hidden="false" outlineLevel="0" max="8" min="7" style="0" width="15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3"/>
      <c r="H2" s="3"/>
    </row>
    <row r="3" customFormat="false" ht="4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</row>
    <row r="4" customFormat="false" ht="12.75" hidden="false" customHeight="false" outlineLevel="0" collapsed="false">
      <c r="A4" s="4"/>
      <c r="B4" s="4" t="s">
        <v>7</v>
      </c>
      <c r="C4" s="4" t="s">
        <v>8</v>
      </c>
      <c r="D4" s="4" t="s">
        <v>9</v>
      </c>
      <c r="E4" s="5"/>
      <c r="F4" s="6"/>
    </row>
    <row r="5" customFormat="false" ht="18.75" hidden="false" customHeight="false" outlineLevel="0" collapsed="false">
      <c r="A5" s="7" t="s">
        <v>10</v>
      </c>
      <c r="B5" s="8" t="n">
        <v>50247741.01</v>
      </c>
      <c r="C5" s="8" t="n">
        <v>8158589</v>
      </c>
      <c r="D5" s="8" t="n">
        <v>-12694815.6</v>
      </c>
      <c r="E5" s="9" t="n">
        <f aca="false">D5/(B5-C5)</f>
        <v>-0.301617281264869</v>
      </c>
      <c r="F5" s="10" t="n">
        <v>1</v>
      </c>
      <c r="G5" s="11"/>
      <c r="H5" s="11" t="s">
        <v>11</v>
      </c>
    </row>
    <row r="6" customFormat="false" ht="18.75" hidden="false" customHeight="false" outlineLevel="0" collapsed="false">
      <c r="A6" s="7" t="s">
        <v>12</v>
      </c>
      <c r="B6" s="8" t="n">
        <v>10698997.38</v>
      </c>
      <c r="C6" s="8" t="n">
        <v>1755143.59</v>
      </c>
      <c r="D6" s="8" t="n">
        <v>-140222.01</v>
      </c>
      <c r="E6" s="9" t="n">
        <f aca="false">D6/(B6-C6)</f>
        <v>-0.0156780302196778</v>
      </c>
      <c r="F6" s="10" t="n">
        <v>1</v>
      </c>
      <c r="G6" s="11"/>
      <c r="H6" s="11" t="s">
        <v>11</v>
      </c>
    </row>
    <row r="7" customFormat="false" ht="18.75" hidden="false" customHeight="false" outlineLevel="0" collapsed="false">
      <c r="A7" s="7" t="s">
        <v>13</v>
      </c>
      <c r="B7" s="8" t="n">
        <v>3174849.44</v>
      </c>
      <c r="C7" s="8" t="n">
        <v>1092179</v>
      </c>
      <c r="D7" s="8" t="n">
        <v>56846.43</v>
      </c>
      <c r="E7" s="9" t="n">
        <f aca="false">D7/(B7-C7)</f>
        <v>0.0272949713541812</v>
      </c>
      <c r="F7" s="10" t="n">
        <v>1</v>
      </c>
      <c r="G7" s="11"/>
      <c r="H7" s="11" t="s">
        <v>11</v>
      </c>
    </row>
    <row r="8" customFormat="false" ht="18.75" hidden="false" customHeight="false" outlineLevel="0" collapsed="false">
      <c r="A8" s="7" t="s">
        <v>14</v>
      </c>
      <c r="B8" s="8" t="n">
        <v>6672740.7</v>
      </c>
      <c r="C8" s="8" t="n">
        <v>1649299.39</v>
      </c>
      <c r="D8" s="8" t="n">
        <v>-125560.8</v>
      </c>
      <c r="E8" s="9" t="n">
        <f aca="false">D8/(B8-C8)</f>
        <v>-0.024994976999144</v>
      </c>
      <c r="F8" s="10" t="n">
        <v>1</v>
      </c>
      <c r="G8" s="11"/>
      <c r="H8" s="11" t="s">
        <v>11</v>
      </c>
    </row>
    <row r="9" customFormat="false" ht="18.75" hidden="false" customHeight="false" outlineLevel="0" collapsed="false">
      <c r="A9" s="7" t="s">
        <v>15</v>
      </c>
      <c r="B9" s="8" t="n">
        <v>2392899.01</v>
      </c>
      <c r="C9" s="8" t="n">
        <v>529305.5</v>
      </c>
      <c r="D9" s="8" t="n">
        <v>-37012.91</v>
      </c>
      <c r="E9" s="9" t="n">
        <f aca="false">D9/(B9-C9)</f>
        <v>-0.0198610425510658</v>
      </c>
      <c r="F9" s="10" t="n">
        <v>1</v>
      </c>
      <c r="G9" s="11"/>
      <c r="H9" s="11" t="s">
        <v>11</v>
      </c>
    </row>
    <row r="10" customFormat="false" ht="18.75" hidden="false" customHeight="false" outlineLevel="0" collapsed="false">
      <c r="A10" s="7" t="s">
        <v>16</v>
      </c>
      <c r="B10" s="8" t="n">
        <v>2942434.95</v>
      </c>
      <c r="C10" s="8" t="n">
        <v>1146549.71</v>
      </c>
      <c r="D10" s="8" t="n">
        <v>-69077.86</v>
      </c>
      <c r="E10" s="9" t="n">
        <f aca="false">D10/(B10-C10)</f>
        <v>-0.0384645179220917</v>
      </c>
      <c r="F10" s="10" t="n">
        <v>1</v>
      </c>
      <c r="G10" s="11"/>
      <c r="H10" s="11" t="s">
        <v>11</v>
      </c>
    </row>
    <row r="11" customFormat="false" ht="18.75" hidden="false" customHeight="false" outlineLevel="0" collapsed="false">
      <c r="A11" s="7" t="s">
        <v>17</v>
      </c>
      <c r="B11" s="8" t="n">
        <v>3269946.8</v>
      </c>
      <c r="C11" s="8" t="n">
        <v>1203198.13</v>
      </c>
      <c r="D11" s="8" t="n">
        <v>-49665.43</v>
      </c>
      <c r="E11" s="9" t="n">
        <f aca="false">D11/(B11-C11)</f>
        <v>-0.0240307061622544</v>
      </c>
      <c r="F11" s="10" t="n">
        <v>1</v>
      </c>
      <c r="G11" s="11"/>
      <c r="H11" s="11" t="s">
        <v>11</v>
      </c>
    </row>
    <row r="12" customFormat="false" ht="18.75" hidden="false" customHeight="false" outlineLevel="0" collapsed="false">
      <c r="A12" s="7" t="s">
        <v>18</v>
      </c>
      <c r="B12" s="8" t="n">
        <v>1944074.13</v>
      </c>
      <c r="C12" s="8" t="n">
        <v>942432</v>
      </c>
      <c r="D12" s="8" t="n">
        <v>-214055.89</v>
      </c>
      <c r="E12" s="9" t="n">
        <f aca="false">D12/(B12-C12)</f>
        <v>-0.213704958676209</v>
      </c>
      <c r="F12" s="10" t="n">
        <v>1</v>
      </c>
      <c r="G12" s="11"/>
      <c r="H12" s="11" t="s">
        <v>11</v>
      </c>
    </row>
    <row r="13" customFormat="false" ht="18.75" hidden="false" customHeight="false" outlineLevel="0" collapsed="false">
      <c r="A13" s="7" t="s">
        <v>19</v>
      </c>
      <c r="B13" s="8" t="n">
        <v>3439749.28</v>
      </c>
      <c r="C13" s="8" t="n">
        <v>574157</v>
      </c>
      <c r="D13" s="8" t="n">
        <v>237130.55</v>
      </c>
      <c r="E13" s="9" t="n">
        <f aca="false">D13/(B13-C13)</f>
        <v>0.0827509732124209</v>
      </c>
      <c r="F13" s="10" t="n">
        <v>1</v>
      </c>
      <c r="G13" s="11"/>
      <c r="H13" s="11" t="s">
        <v>11</v>
      </c>
    </row>
    <row r="14" customFormat="false" ht="12.75" hidden="false" customHeight="false" outlineLevel="0" collapsed="false">
      <c r="A14" s="7" t="s">
        <v>20</v>
      </c>
      <c r="B14" s="8" t="n">
        <v>2999829.36</v>
      </c>
      <c r="C14" s="8" t="n">
        <v>968464.07</v>
      </c>
      <c r="D14" s="8" t="n">
        <v>-43402.67</v>
      </c>
      <c r="E14" s="9" t="n">
        <f aca="false">D14/(B14-C14)</f>
        <v>-0.0213662555984699</v>
      </c>
      <c r="F14" s="10" t="n">
        <v>1</v>
      </c>
      <c r="G14" s="11"/>
      <c r="H14" s="11" t="s">
        <v>11</v>
      </c>
    </row>
    <row r="15" customFormat="false" ht="18.75" hidden="false" customHeight="false" outlineLevel="0" collapsed="false">
      <c r="A15" s="7" t="s">
        <v>21</v>
      </c>
      <c r="B15" s="8" t="n">
        <v>2567096.7</v>
      </c>
      <c r="C15" s="8" t="n">
        <v>863626.61</v>
      </c>
      <c r="D15" s="8" t="n">
        <v>-748422.88</v>
      </c>
      <c r="E15" s="9" t="n">
        <f aca="false">D15/(B15-C15)</f>
        <v>-0.439351934849646</v>
      </c>
      <c r="F15" s="10" t="n">
        <v>1</v>
      </c>
      <c r="G15" s="11"/>
      <c r="H15" s="11" t="s">
        <v>11</v>
      </c>
    </row>
    <row r="16" customFormat="false" ht="12.75" hidden="false" customHeight="false" outlineLevel="0" collapsed="false">
      <c r="A16" s="7" t="s">
        <v>22</v>
      </c>
      <c r="B16" s="8" t="n">
        <v>5179875.03</v>
      </c>
      <c r="C16" s="8" t="n">
        <v>2535781</v>
      </c>
      <c r="D16" s="8" t="n">
        <v>-170622.65</v>
      </c>
      <c r="E16" s="9" t="n">
        <f aca="false">D16/(B16-C16)</f>
        <v>-0.0645297209797036</v>
      </c>
      <c r="F16" s="10" t="n">
        <v>1</v>
      </c>
      <c r="G16" s="11"/>
      <c r="H16" s="11" t="s">
        <v>11</v>
      </c>
    </row>
    <row r="17" customFormat="false" ht="12.75" hidden="false" customHeight="false" outlineLevel="0" collapsed="false">
      <c r="A17" s="7" t="s">
        <v>23</v>
      </c>
      <c r="B17" s="8" t="n">
        <v>2623463.1</v>
      </c>
      <c r="C17" s="8" t="n">
        <v>604316</v>
      </c>
      <c r="D17" s="8" t="n">
        <v>-747042.15</v>
      </c>
      <c r="E17" s="9" t="n">
        <f aca="false">D17/(B17-C17)</f>
        <v>-0.369979061951455</v>
      </c>
      <c r="F17" s="10" t="n">
        <v>1</v>
      </c>
      <c r="G17" s="11"/>
      <c r="H17" s="11" t="s">
        <v>11</v>
      </c>
    </row>
    <row r="18" customFormat="false" ht="18.75" hidden="false" customHeight="false" outlineLevel="0" collapsed="false">
      <c r="A18" s="7" t="s">
        <v>24</v>
      </c>
      <c r="B18" s="8" t="n">
        <v>9532505.81</v>
      </c>
      <c r="C18" s="8" t="n">
        <v>4271251</v>
      </c>
      <c r="D18" s="8" t="n">
        <v>-484018.06</v>
      </c>
      <c r="E18" s="9" t="n">
        <f aca="false">D18/(B18-C18)</f>
        <v>-0.0919966961265653</v>
      </c>
      <c r="F18" s="10" t="n">
        <v>1</v>
      </c>
      <c r="G18" s="11"/>
      <c r="H18" s="11" t="s">
        <v>11</v>
      </c>
    </row>
    <row r="19" customFormat="false" ht="12.75" hidden="false" customHeight="false" outlineLevel="0" collapsed="false">
      <c r="A19" s="7" t="s">
        <v>25</v>
      </c>
      <c r="B19" s="8" t="n">
        <v>3155120.51</v>
      </c>
      <c r="C19" s="8" t="n">
        <v>1150565.86</v>
      </c>
      <c r="D19" s="8" t="n">
        <v>-104817.59</v>
      </c>
      <c r="E19" s="9" t="n">
        <f aca="false">D19/(B19-C19)</f>
        <v>-0.0522897143263218</v>
      </c>
      <c r="F19" s="10" t="n">
        <v>1</v>
      </c>
      <c r="G19" s="11"/>
      <c r="H19" s="11" t="s">
        <v>11</v>
      </c>
    </row>
    <row r="20" customFormat="false" ht="18.75" hidden="false" customHeight="false" outlineLevel="0" collapsed="false">
      <c r="A20" s="7" t="s">
        <v>26</v>
      </c>
      <c r="B20" s="8" t="n">
        <v>4399836.33</v>
      </c>
      <c r="C20" s="8" t="n">
        <v>1010286.38</v>
      </c>
      <c r="D20" s="8" t="n">
        <v>-84197.49</v>
      </c>
      <c r="E20" s="9" t="n">
        <f aca="false">D20/(B20-C20)</f>
        <v>-0.0248403154524983</v>
      </c>
      <c r="F20" s="10" t="n">
        <v>1</v>
      </c>
      <c r="G20" s="11"/>
      <c r="H20" s="11" t="s">
        <v>11</v>
      </c>
    </row>
    <row r="21" customFormat="false" ht="18.75" hidden="false" customHeight="false" outlineLevel="0" collapsed="false">
      <c r="A21" s="7" t="s">
        <v>27</v>
      </c>
      <c r="B21" s="8" t="n">
        <v>7969471.02</v>
      </c>
      <c r="C21" s="8" t="n">
        <v>319253.49</v>
      </c>
      <c r="D21" s="8" t="n">
        <v>3487551.96</v>
      </c>
      <c r="E21" s="9" t="n">
        <f aca="false">D21/(B21-C21)</f>
        <v>0.455876182124719</v>
      </c>
      <c r="F21" s="10" t="n">
        <v>0</v>
      </c>
      <c r="G21" s="11"/>
      <c r="H21" s="11" t="s">
        <v>11</v>
      </c>
    </row>
    <row r="22" customFormat="false" ht="18.75" hidden="false" customHeight="false" outlineLevel="0" collapsed="false">
      <c r="A22" s="7" t="s">
        <v>28</v>
      </c>
      <c r="B22" s="8" t="n">
        <v>5725136.1</v>
      </c>
      <c r="C22" s="8" t="n">
        <v>957096</v>
      </c>
      <c r="D22" s="8" t="n">
        <v>-7212448.23</v>
      </c>
      <c r="E22" s="9" t="n">
        <f aca="false">D22/(B22-C22)</f>
        <v>-1.51266517871777</v>
      </c>
      <c r="F22" s="10" t="n">
        <v>1</v>
      </c>
      <c r="G22" s="11"/>
      <c r="H22" s="11" t="s">
        <v>11</v>
      </c>
    </row>
    <row r="23" customFormat="false" ht="12.75" hidden="false" customHeight="false" outlineLevel="0" collapsed="false">
      <c r="A23" s="7" t="s">
        <v>29</v>
      </c>
      <c r="B23" s="8" t="n">
        <v>3676241.38</v>
      </c>
      <c r="C23" s="8" t="n">
        <v>415880</v>
      </c>
      <c r="D23" s="8" t="n">
        <v>-275855.01</v>
      </c>
      <c r="E23" s="9" t="n">
        <f aca="false">D23/(B23-C23)</f>
        <v>-0.0846087221165649</v>
      </c>
      <c r="F23" s="10" t="n">
        <v>1</v>
      </c>
      <c r="G23" s="11"/>
      <c r="H23" s="11" t="s">
        <v>11</v>
      </c>
    </row>
    <row r="24" customFormat="false" ht="12.75" hidden="false" customHeight="false" outlineLevel="0" collapsed="false">
      <c r="A24" s="7" t="s">
        <v>30</v>
      </c>
      <c r="B24" s="8" t="n">
        <v>4841804.95</v>
      </c>
      <c r="C24" s="8" t="n">
        <v>2076934.04</v>
      </c>
      <c r="D24" s="8" t="n">
        <v>-216807.23</v>
      </c>
      <c r="E24" s="9" t="n">
        <f aca="false">D24/(B24-C24)</f>
        <v>-0.0784149557275352</v>
      </c>
      <c r="F24" s="10" t="n">
        <v>1</v>
      </c>
      <c r="G24" s="11"/>
      <c r="H24" s="11" t="s">
        <v>11</v>
      </c>
    </row>
    <row r="25" customFormat="false" ht="12.75" hidden="false" customHeight="false" outlineLevel="0" collapsed="false">
      <c r="A25" s="7" t="s">
        <v>31</v>
      </c>
      <c r="B25" s="8" t="n">
        <v>6697673.12</v>
      </c>
      <c r="C25" s="8" t="n">
        <v>925099</v>
      </c>
      <c r="D25" s="8" t="n">
        <v>-900073.84</v>
      </c>
      <c r="E25" s="9" t="n">
        <f aca="false">D25/(B25-C25)</f>
        <v>-0.155922439675837</v>
      </c>
      <c r="F25" s="10" t="n">
        <v>1</v>
      </c>
      <c r="G25" s="11"/>
      <c r="H25" s="11" t="s">
        <v>11</v>
      </c>
    </row>
    <row r="26" customFormat="false" ht="18.75" hidden="false" customHeight="false" outlineLevel="0" collapsed="false">
      <c r="A26" s="7" t="s">
        <v>32</v>
      </c>
      <c r="B26" s="8" t="n">
        <v>3071497.11</v>
      </c>
      <c r="C26" s="8" t="n">
        <v>951864</v>
      </c>
      <c r="D26" s="8" t="n">
        <v>-255271.19</v>
      </c>
      <c r="E26" s="9" t="n">
        <f aca="false">D26/(B26-C26)</f>
        <v>-0.120431780762285</v>
      </c>
      <c r="F26" s="10" t="n">
        <v>1</v>
      </c>
      <c r="G26" s="11"/>
      <c r="H26" s="11" t="s">
        <v>11</v>
      </c>
    </row>
    <row r="27" customFormat="false" ht="12.75" hidden="false" customHeight="false" outlineLevel="0" collapsed="false">
      <c r="A27" s="7" t="s">
        <v>33</v>
      </c>
      <c r="B27" s="8" t="n">
        <v>4047508.25</v>
      </c>
      <c r="C27" s="8" t="n">
        <v>816490.13</v>
      </c>
      <c r="D27" s="8" t="n">
        <v>167565.67</v>
      </c>
      <c r="E27" s="9" t="n">
        <f aca="false">D27/(B27-C27)</f>
        <v>0.0518615692566899</v>
      </c>
      <c r="F27" s="10" t="n">
        <v>1</v>
      </c>
      <c r="G27" s="11"/>
      <c r="H27" s="11" t="s">
        <v>11</v>
      </c>
    </row>
    <row r="28" customFormat="false" ht="18.75" hidden="false" customHeight="false" outlineLevel="0" collapsed="false">
      <c r="A28" s="7" t="s">
        <v>34</v>
      </c>
      <c r="B28" s="8" t="n">
        <v>3797170.51</v>
      </c>
      <c r="C28" s="8" t="n">
        <v>575891.97</v>
      </c>
      <c r="D28" s="8" t="n">
        <v>-364505.95</v>
      </c>
      <c r="E28" s="9" t="n">
        <f aca="false">D28/(B28-C28)</f>
        <v>-0.113155675758483</v>
      </c>
      <c r="F28" s="10" t="n">
        <v>1</v>
      </c>
      <c r="G28" s="11"/>
      <c r="H28" s="11" t="s">
        <v>11</v>
      </c>
    </row>
    <row r="29" customFormat="false" ht="12.75" hidden="false" customHeight="false" outlineLevel="0" collapsed="false">
      <c r="A29" s="7"/>
      <c r="B29" s="8"/>
      <c r="C29" s="8"/>
      <c r="D29" s="8"/>
      <c r="E29" s="9"/>
      <c r="F29" s="10"/>
      <c r="G29" s="11" t="s">
        <v>11</v>
      </c>
      <c r="H29" s="11" t="s">
        <v>11</v>
      </c>
    </row>
    <row r="30" customFormat="false" ht="12.75" hidden="false" customHeight="false" outlineLevel="0" collapsed="false">
      <c r="A30" s="7"/>
      <c r="B30" s="8"/>
      <c r="C30" s="8"/>
      <c r="D30" s="8"/>
      <c r="E30" s="9"/>
      <c r="F30" s="10" t="s">
        <v>11</v>
      </c>
      <c r="G30" s="11" t="s">
        <v>11</v>
      </c>
      <c r="H30" s="11" t="s">
        <v>11</v>
      </c>
    </row>
    <row r="31" customFormat="false" ht="12.75" hidden="false" customHeight="false" outlineLevel="0" collapsed="false">
      <c r="A31" s="6"/>
      <c r="B31" s="6"/>
      <c r="C31" s="6"/>
      <c r="D31" s="6"/>
      <c r="E31" s="12"/>
      <c r="F31" s="6"/>
    </row>
    <row r="32" customFormat="false" ht="11.2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2.75" hidden="true" customHeight="true" outlineLevel="0" collapsed="false">
      <c r="A33" s="14" t="s">
        <v>11</v>
      </c>
      <c r="B33" s="14"/>
      <c r="C33" s="14" t="s">
        <v>11</v>
      </c>
      <c r="D33" s="14"/>
      <c r="E33" s="14"/>
      <c r="F33" s="14"/>
      <c r="G33" s="14" t="s">
        <v>11</v>
      </c>
      <c r="H33" s="14"/>
      <c r="I33" s="13"/>
    </row>
    <row r="34" customFormat="false" ht="15" hidden="true" customHeight="true" outlineLevel="0" collapsed="false">
      <c r="A34" s="15"/>
      <c r="B34" s="15"/>
      <c r="C34" s="16"/>
      <c r="D34" s="16"/>
      <c r="E34" s="16"/>
      <c r="F34" s="16"/>
      <c r="G34" s="17"/>
      <c r="H34" s="17"/>
      <c r="I34" s="13"/>
    </row>
    <row r="35" customFormat="false" ht="12.75" hidden="true" customHeight="true" outlineLevel="0" collapsed="false">
      <c r="A35" s="18"/>
      <c r="B35" s="18"/>
      <c r="C35" s="18"/>
      <c r="D35" s="18"/>
      <c r="E35" s="18"/>
      <c r="F35" s="18"/>
      <c r="G35" s="14"/>
      <c r="H35" s="14"/>
      <c r="I35" s="13"/>
    </row>
    <row r="36" customFormat="false" ht="15" hidden="true" customHeight="true" outlineLevel="0" collapsed="false">
      <c r="A36" s="15"/>
      <c r="B36" s="15"/>
      <c r="C36" s="16"/>
      <c r="D36" s="16"/>
      <c r="E36" s="16"/>
      <c r="F36" s="16"/>
      <c r="G36" s="17"/>
      <c r="H36" s="17"/>
      <c r="I36" s="13"/>
    </row>
  </sheetData>
  <mergeCells count="18">
    <mergeCell ref="A1:B1"/>
    <mergeCell ref="C1:F1"/>
    <mergeCell ref="G1:H1"/>
    <mergeCell ref="A2:B2"/>
    <mergeCell ref="C2:F2"/>
    <mergeCell ref="G2:H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  <mergeCell ref="A36:B36"/>
    <mergeCell ref="C36:F36"/>
    <mergeCell ref="G36:H36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6:37:52Z</dcterms:created>
  <dc:creator/>
  <dc:description/>
  <dc:language>en-US</dc:language>
  <cp:lastModifiedBy>plan1</cp:lastModifiedBy>
  <cp:lastPrinted>2013-03-28T06:19:28Z</cp:lastPrinted>
  <dcterms:modified xsi:type="dcterms:W3CDTF">2015-03-02T12:24:50Z</dcterms:modified>
  <cp:revision>0</cp:revision>
  <dc:subject/>
  <dc:title/>
</cp:coreProperties>
</file>