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W$27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Отклонение расходов в 4 квартале</t>
  </si>
  <si>
    <t xml:space="preserve">п.2.5</t>
  </si>
  <si>
    <t xml:space="preserve">тыс.руб.</t>
  </si>
  <si>
    <t xml:space="preserve">Название объекта</t>
  </si>
  <si>
    <t xml:space="preserve">исполнено  Расходы бюджета - ИТОГО на 01.01.14</t>
  </si>
  <si>
    <t xml:space="preserve">  Национальная оборона</t>
  </si>
  <si>
    <t xml:space="preserve">исполнено без субвенции год</t>
  </si>
  <si>
    <t xml:space="preserve">исполнено за 1 квартал</t>
  </si>
  <si>
    <t xml:space="preserve">субвенция ВУС исполнено за 1 квартал</t>
  </si>
  <si>
    <t xml:space="preserve">исполнено за 1 квартал без субвенции</t>
  </si>
  <si>
    <t xml:space="preserve">исполнено на 01.07.13г.</t>
  </si>
  <si>
    <t xml:space="preserve">ВУС на 01.07.2013</t>
  </si>
  <si>
    <t xml:space="preserve">исполнено на 01.07.13 без субвенции</t>
  </si>
  <si>
    <t xml:space="preserve">исполнено за 2 квартала</t>
  </si>
  <si>
    <t xml:space="preserve">исполнено за 2 квартал</t>
  </si>
  <si>
    <t xml:space="preserve">исполнено за 3 квартала</t>
  </si>
  <si>
    <t xml:space="preserve">исполнено за 3 квартал</t>
  </si>
  <si>
    <t xml:space="preserve">исполнено 4 квартал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*#,##0.00"/>
    <numFmt numFmtId="166" formatCode="_*#,##0.0"/>
    <numFmt numFmtId="167" formatCode="0.00"/>
    <numFmt numFmtId="168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3" min="2" style="0" width="15.28"/>
    <col collapsed="false" customWidth="true" hidden="false" outlineLevel="0" max="4" min="4" style="1" width="15.28"/>
    <col collapsed="false" customWidth="true" hidden="true" outlineLevel="0" max="6" min="5" style="1" width="15.28"/>
    <col collapsed="false" customWidth="true" hidden="false" outlineLevel="0" max="7" min="7" style="1" width="15.28"/>
    <col collapsed="false" customWidth="true" hidden="true" outlineLevel="0" max="8" min="8" style="1" width="14.99"/>
    <col collapsed="false" customWidth="true" hidden="true" outlineLevel="0" max="9" min="9" style="1" width="13.56"/>
    <col collapsed="false" customWidth="true" hidden="true" outlineLevel="0" max="10" min="10" style="1" width="12.14"/>
    <col collapsed="false" customWidth="true" hidden="true" outlineLevel="0" max="11" min="11" style="1" width="13.14"/>
    <col collapsed="false" customWidth="true" hidden="true" outlineLevel="0" max="16" min="12" style="1" width="15.99"/>
    <col collapsed="false" customWidth="true" hidden="false" outlineLevel="0" max="17" min="17" style="1" width="15.99"/>
    <col collapsed="false" customWidth="true" hidden="true" outlineLevel="0" max="19" min="18" style="1" width="11.42"/>
    <col collapsed="false" customWidth="true" hidden="false" outlineLevel="0" max="20" min="20" style="1" width="11.42"/>
    <col collapsed="false" customWidth="true" hidden="false" outlineLevel="0" max="21" min="21" style="1" width="12.56"/>
    <col collapsed="false" customWidth="true" hidden="false" outlineLevel="0" max="22" min="22" style="1" width="11.42"/>
    <col collapsed="false" customWidth="true" hidden="false" outlineLevel="0" max="23" min="23" style="1" width="9.14"/>
    <col collapsed="false" customWidth="true" hidden="false" outlineLevel="0" max="24" min="24" style="0" width="13.41"/>
  </cols>
  <sheetData>
    <row r="1" customFormat="false" ht="12.75" hidden="false" customHeight="true" outlineLevel="0" collapsed="false">
      <c r="A1" s="2"/>
      <c r="B1" s="2"/>
      <c r="C1" s="3"/>
      <c r="D1" s="3"/>
      <c r="H1" s="4" t="s">
        <v>0</v>
      </c>
    </row>
    <row r="2" customFormat="false" ht="12.75" hidden="false" customHeight="true" outlineLevel="0" collapsed="false">
      <c r="A2" s="2"/>
      <c r="B2" s="2"/>
      <c r="C2" s="3"/>
      <c r="D2" s="3"/>
      <c r="I2" s="4" t="s">
        <v>1</v>
      </c>
      <c r="V2" s="1" t="s">
        <v>2</v>
      </c>
    </row>
    <row r="3" customFormat="false" ht="63.7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7" t="s">
        <v>11</v>
      </c>
      <c r="J3" s="8" t="s">
        <v>12</v>
      </c>
      <c r="K3" s="7" t="s">
        <v>13</v>
      </c>
      <c r="L3" s="7" t="s">
        <v>13</v>
      </c>
      <c r="M3" s="7" t="s">
        <v>13</v>
      </c>
      <c r="N3" s="7" t="s">
        <v>13</v>
      </c>
      <c r="O3" s="7" t="s">
        <v>13</v>
      </c>
      <c r="P3" s="7" t="s">
        <v>13</v>
      </c>
      <c r="Q3" s="7" t="s">
        <v>14</v>
      </c>
      <c r="R3" s="8" t="s">
        <v>15</v>
      </c>
      <c r="S3" s="8" t="s">
        <v>15</v>
      </c>
      <c r="T3" s="8" t="s">
        <v>16</v>
      </c>
      <c r="U3" s="8" t="s">
        <v>17</v>
      </c>
      <c r="V3" s="9"/>
      <c r="W3" s="10" t="s">
        <v>18</v>
      </c>
    </row>
    <row r="4" customFormat="false" ht="25.5" hidden="false" customHeight="false" outlineLevel="0" collapsed="false">
      <c r="A4" s="11" t="s">
        <v>19</v>
      </c>
      <c r="B4" s="12" t="n">
        <v>66926696.66</v>
      </c>
      <c r="C4" s="12" t="n">
        <v>0</v>
      </c>
      <c r="D4" s="13" t="n">
        <f aca="false">ROUND(41882.1,1)</f>
        <v>41882.1</v>
      </c>
      <c r="E4" s="14" t="n">
        <v>8272477.08</v>
      </c>
      <c r="F4" s="14" t="n">
        <v>0</v>
      </c>
      <c r="G4" s="14" t="n">
        <v>7015.2</v>
      </c>
      <c r="H4" s="14" t="n">
        <v>15755212.61</v>
      </c>
      <c r="I4" s="14" t="n">
        <v>0</v>
      </c>
      <c r="J4" s="15" t="n">
        <f aca="false">H4-I4</f>
        <v>15755212.61</v>
      </c>
      <c r="K4" s="15" t="n">
        <v>14946.7</v>
      </c>
      <c r="L4" s="16"/>
      <c r="M4" s="14" t="n">
        <v>43257663.64</v>
      </c>
      <c r="N4" s="14" t="n">
        <v>0</v>
      </c>
      <c r="O4" s="14" t="n">
        <f aca="false">M4-N4</f>
        <v>43257663.64</v>
      </c>
      <c r="P4" s="14" t="n">
        <v>6485808.22</v>
      </c>
      <c r="Q4" s="17" t="n">
        <f aca="false">K4-G4</f>
        <v>7931.5</v>
      </c>
      <c r="R4" s="13" t="n">
        <f aca="false">ROUND(26128.1,1)</f>
        <v>26128.1</v>
      </c>
      <c r="S4" s="15" t="n">
        <v>12670389.63</v>
      </c>
      <c r="T4" s="15" t="n">
        <f aca="false">R4-K4</f>
        <v>11181.4</v>
      </c>
      <c r="U4" s="15" t="n">
        <f aca="false">D4-G4-Q4-T4</f>
        <v>15754</v>
      </c>
      <c r="V4" s="15" t="n">
        <f aca="false">U4/((G4+Q4+T4)/3)</f>
        <v>1.8088571308285</v>
      </c>
      <c r="W4" s="16" t="n">
        <v>0</v>
      </c>
      <c r="X4" s="18"/>
    </row>
    <row r="5" customFormat="false" ht="25.5" hidden="false" customHeight="false" outlineLevel="0" collapsed="false">
      <c r="A5" s="11" t="s">
        <v>20</v>
      </c>
      <c r="B5" s="12" t="n">
        <v>8652697.24</v>
      </c>
      <c r="C5" s="12" t="n">
        <v>139800</v>
      </c>
      <c r="D5" s="13" t="n">
        <f aca="false">ROUND(9739.6,1)</f>
        <v>9739.6</v>
      </c>
      <c r="E5" s="14" t="n">
        <v>1298526.61</v>
      </c>
      <c r="F5" s="14" t="n">
        <v>24193.49</v>
      </c>
      <c r="G5" s="14" t="n">
        <v>953.5</v>
      </c>
      <c r="H5" s="14" t="n">
        <v>3520748.89</v>
      </c>
      <c r="I5" s="14" t="n">
        <v>55002.79</v>
      </c>
      <c r="J5" s="15" t="n">
        <f aca="false">H5-I5</f>
        <v>3465746.1</v>
      </c>
      <c r="K5" s="15" t="n">
        <v>4589.9</v>
      </c>
      <c r="L5" s="16"/>
      <c r="M5" s="14" t="n">
        <v>6175344.98</v>
      </c>
      <c r="N5" s="14" t="n">
        <v>86254.06</v>
      </c>
      <c r="O5" s="14" t="n">
        <f aca="false">M5-N5</f>
        <v>6089090.92</v>
      </c>
      <c r="P5" s="14" t="n">
        <v>952750</v>
      </c>
      <c r="Q5" s="17" t="n">
        <f aca="false">K5-G5</f>
        <v>3636.4</v>
      </c>
      <c r="R5" s="13" t="n">
        <f aca="false">ROUND(7196.1,1)</f>
        <v>7196.1</v>
      </c>
      <c r="S5" s="15" t="n">
        <v>1842792.36</v>
      </c>
      <c r="T5" s="15" t="n">
        <f aca="false">R5-K5</f>
        <v>2606.2</v>
      </c>
      <c r="U5" s="15" t="n">
        <f aca="false">D5-G5-Q5-T5</f>
        <v>2543.5</v>
      </c>
      <c r="V5" s="15" t="n">
        <f aca="false">U5/((G5+K5+R5)/3)</f>
        <v>0.598963852584481</v>
      </c>
      <c r="W5" s="16" t="n">
        <v>0.5</v>
      </c>
      <c r="X5" s="18"/>
    </row>
    <row r="6" customFormat="false" ht="25.5" hidden="false" customHeight="false" outlineLevel="0" collapsed="false">
      <c r="A6" s="11" t="s">
        <v>21</v>
      </c>
      <c r="B6" s="12" t="n">
        <v>8444082.71</v>
      </c>
      <c r="C6" s="12" t="n">
        <v>55900</v>
      </c>
      <c r="D6" s="13" t="n">
        <f aca="false">ROUND(2863.8,1)</f>
        <v>2863.8</v>
      </c>
      <c r="E6" s="14" t="n">
        <v>341181.59</v>
      </c>
      <c r="F6" s="14" t="n">
        <v>8933.08</v>
      </c>
      <c r="G6" s="14" t="n">
        <v>428.5</v>
      </c>
      <c r="H6" s="14" t="n">
        <v>1571218.54</v>
      </c>
      <c r="I6" s="14" t="n">
        <v>22606.33</v>
      </c>
      <c r="J6" s="15" t="n">
        <f aca="false">H6-I6</f>
        <v>1548612.21</v>
      </c>
      <c r="K6" s="15" t="n">
        <v>918.8</v>
      </c>
      <c r="L6" s="16"/>
      <c r="M6" s="14" t="n">
        <v>2288332.98</v>
      </c>
      <c r="N6" s="14" t="n">
        <v>33441.23</v>
      </c>
      <c r="O6" s="14" t="n">
        <f aca="false">M6-N6</f>
        <v>2254891.75</v>
      </c>
      <c r="P6" s="14"/>
      <c r="Q6" s="17" t="n">
        <f aca="false">K6-G6</f>
        <v>490.3</v>
      </c>
      <c r="R6" s="13" t="n">
        <f aca="false">ROUND(1855.5,1)</f>
        <v>1855.5</v>
      </c>
      <c r="S6" s="15" t="n">
        <v>6369658.79</v>
      </c>
      <c r="T6" s="15" t="n">
        <f aca="false">R6-K6</f>
        <v>936.7</v>
      </c>
      <c r="U6" s="15" t="n">
        <f aca="false">D6-G6-Q6-T6</f>
        <v>1008.3</v>
      </c>
      <c r="V6" s="15" t="n">
        <f aca="false">U6/((G6+K6+R6)/3)</f>
        <v>0.944454852004496</v>
      </c>
      <c r="W6" s="16" t="n">
        <v>1</v>
      </c>
      <c r="X6" s="18"/>
    </row>
    <row r="7" customFormat="false" ht="25.5" hidden="false" customHeight="false" outlineLevel="0" collapsed="false">
      <c r="A7" s="11" t="s">
        <v>22</v>
      </c>
      <c r="B7" s="12" t="n">
        <v>5524088.85</v>
      </c>
      <c r="C7" s="12" t="n">
        <v>139800</v>
      </c>
      <c r="D7" s="13" t="n">
        <f aca="false">ROUND(5954,1)</f>
        <v>5954</v>
      </c>
      <c r="E7" s="14" t="n">
        <v>509832.1</v>
      </c>
      <c r="F7" s="14" t="n">
        <v>20276.56</v>
      </c>
      <c r="G7" s="14" t="n">
        <v>913.3</v>
      </c>
      <c r="H7" s="14" t="n">
        <v>2267987.36</v>
      </c>
      <c r="I7" s="14" t="n">
        <v>50112.88</v>
      </c>
      <c r="J7" s="15" t="n">
        <f aca="false">H7-I7</f>
        <v>2217874.48</v>
      </c>
      <c r="K7" s="15" t="n">
        <v>1842.2</v>
      </c>
      <c r="L7" s="16"/>
      <c r="M7" s="14" t="n">
        <v>3891398.59</v>
      </c>
      <c r="N7" s="14" t="n">
        <v>90633.12</v>
      </c>
      <c r="O7" s="14" t="n">
        <f aca="false">M7-N7</f>
        <v>3800765.47</v>
      </c>
      <c r="P7" s="14"/>
      <c r="Q7" s="17" t="n">
        <f aca="false">K7-G7</f>
        <v>928.9</v>
      </c>
      <c r="R7" s="13" t="n">
        <f aca="false">ROUND(4001.5,1)</f>
        <v>4001.5</v>
      </c>
      <c r="S7" s="15" t="n">
        <v>1694001.5</v>
      </c>
      <c r="T7" s="15" t="n">
        <f aca="false">R7-K7</f>
        <v>2159.3</v>
      </c>
      <c r="U7" s="15" t="n">
        <f aca="false">D7-G7-Q7-T7</f>
        <v>1952.5</v>
      </c>
      <c r="V7" s="15" t="n">
        <f aca="false">U7/((G7+K7+R7)/3)</f>
        <v>0.866878792363474</v>
      </c>
      <c r="W7" s="16" t="n">
        <v>1</v>
      </c>
      <c r="X7" s="18"/>
    </row>
    <row r="8" customFormat="false" ht="25.5" hidden="false" customHeight="false" outlineLevel="0" collapsed="false">
      <c r="A8" s="11" t="s">
        <v>23</v>
      </c>
      <c r="B8" s="12" t="n">
        <v>1833022.41</v>
      </c>
      <c r="C8" s="12" t="n">
        <v>55900</v>
      </c>
      <c r="D8" s="13" t="n">
        <f aca="false">ROUND(2244.6,1)</f>
        <v>2244.6</v>
      </c>
      <c r="E8" s="14" t="n">
        <v>217294.29</v>
      </c>
      <c r="F8" s="14" t="n">
        <v>8020</v>
      </c>
      <c r="G8" s="14" t="n">
        <v>219.9</v>
      </c>
      <c r="H8" s="14" t="n">
        <v>604455.84</v>
      </c>
      <c r="I8" s="14" t="n">
        <v>23750</v>
      </c>
      <c r="J8" s="15" t="n">
        <f aca="false">H8-I8</f>
        <v>580705.84</v>
      </c>
      <c r="K8" s="15" t="n">
        <v>581.2</v>
      </c>
      <c r="L8" s="16"/>
      <c r="M8" s="14" t="n">
        <v>1037017.34</v>
      </c>
      <c r="N8" s="14" t="n">
        <v>31777</v>
      </c>
      <c r="O8" s="14" t="n">
        <f aca="false">M8-N8</f>
        <v>1005240.34</v>
      </c>
      <c r="P8" s="14"/>
      <c r="Q8" s="17" t="n">
        <f aca="false">K8-G8</f>
        <v>361.3</v>
      </c>
      <c r="R8" s="13" t="n">
        <f aca="false">ROUND(1413.7,1)</f>
        <v>1413.7</v>
      </c>
      <c r="S8" s="15" t="n">
        <v>143902.24</v>
      </c>
      <c r="T8" s="15" t="n">
        <f aca="false">R8-K8</f>
        <v>832.5</v>
      </c>
      <c r="U8" s="15" t="n">
        <f aca="false">D8-G8-Q8-T8</f>
        <v>830.9</v>
      </c>
      <c r="V8" s="15" t="n">
        <f aca="false">U8/((G8+K8+R8)/3)</f>
        <v>1.12547408343868</v>
      </c>
      <c r="W8" s="16" t="n">
        <v>1</v>
      </c>
      <c r="X8" s="18"/>
    </row>
    <row r="9" customFormat="false" ht="25.5" hidden="false" customHeight="false" outlineLevel="0" collapsed="false">
      <c r="A9" s="11" t="s">
        <v>24</v>
      </c>
      <c r="B9" s="12" t="n">
        <v>2575678.89</v>
      </c>
      <c r="C9" s="12" t="n">
        <v>55900</v>
      </c>
      <c r="D9" s="13" t="n">
        <f aca="false">ROUND(2775,1)</f>
        <v>2775</v>
      </c>
      <c r="E9" s="14" t="n">
        <v>396411.71</v>
      </c>
      <c r="F9" s="14" t="n">
        <v>8020</v>
      </c>
      <c r="G9" s="14" t="n">
        <v>427.7</v>
      </c>
      <c r="H9" s="14" t="n">
        <v>1119556.34</v>
      </c>
      <c r="I9" s="14" t="n">
        <v>22050</v>
      </c>
      <c r="J9" s="15" t="n">
        <f aca="false">H9-I9</f>
        <v>1097506.34</v>
      </c>
      <c r="K9" s="15" t="n">
        <v>850</v>
      </c>
      <c r="L9" s="16"/>
      <c r="M9" s="14" t="n">
        <v>1790199.49</v>
      </c>
      <c r="N9" s="14" t="n">
        <v>34080</v>
      </c>
      <c r="O9" s="14" t="n">
        <f aca="false">M9-N9</f>
        <v>1756119.49</v>
      </c>
      <c r="P9" s="14"/>
      <c r="Q9" s="17" t="n">
        <f aca="false">K9-G9</f>
        <v>422.3</v>
      </c>
      <c r="R9" s="13" t="n">
        <f aca="false">ROUND(1920.4,1)</f>
        <v>1920.4</v>
      </c>
      <c r="S9" s="15" t="n">
        <v>354869.62</v>
      </c>
      <c r="T9" s="15" t="n">
        <f aca="false">R9-K9</f>
        <v>1070.4</v>
      </c>
      <c r="U9" s="15" t="n">
        <f aca="false">D9-G9-Q9-T9</f>
        <v>854.6</v>
      </c>
      <c r="V9" s="15" t="n">
        <f aca="false">U9/((G9+K9+R9)/3)</f>
        <v>0.801663487695819</v>
      </c>
      <c r="W9" s="16" t="n">
        <v>1</v>
      </c>
      <c r="X9" s="18"/>
    </row>
    <row r="10" customFormat="false" ht="25.5" hidden="false" customHeight="false" outlineLevel="0" collapsed="false">
      <c r="A10" s="11" t="s">
        <v>25</v>
      </c>
      <c r="B10" s="12" t="n">
        <v>2569121.8</v>
      </c>
      <c r="C10" s="12" t="n">
        <v>279600</v>
      </c>
      <c r="D10" s="13" t="n">
        <f aca="false">ROUND(2792.6,1)</f>
        <v>2792.6</v>
      </c>
      <c r="E10" s="14" t="n">
        <v>329824.71</v>
      </c>
      <c r="F10" s="14" t="n">
        <v>48160.52</v>
      </c>
      <c r="G10" s="14" t="n">
        <v>425.2</v>
      </c>
      <c r="H10" s="14" t="n">
        <v>968877.26</v>
      </c>
      <c r="I10" s="14" t="n">
        <v>116401.3</v>
      </c>
      <c r="J10" s="15" t="n">
        <f aca="false">H10-I10</f>
        <v>852475.96</v>
      </c>
      <c r="K10" s="15" t="n">
        <v>950.7</v>
      </c>
      <c r="L10" s="16"/>
      <c r="M10" s="14" t="n">
        <v>1566069.56</v>
      </c>
      <c r="N10" s="14" t="n">
        <v>198577.03</v>
      </c>
      <c r="O10" s="14" t="n">
        <f aca="false">M10-N10</f>
        <v>1367492.53</v>
      </c>
      <c r="P10" s="14"/>
      <c r="Q10" s="17" t="n">
        <f aca="false">K10-G10</f>
        <v>525.5</v>
      </c>
      <c r="R10" s="13" t="n">
        <f aca="false">ROUND(1635.9,1)</f>
        <v>1635.9</v>
      </c>
      <c r="S10" s="15" t="n">
        <v>349019.09</v>
      </c>
      <c r="T10" s="15" t="n">
        <f aca="false">R10-K10</f>
        <v>685.2</v>
      </c>
      <c r="U10" s="15" t="n">
        <f aca="false">D10-G10-Q10-T10</f>
        <v>1156.7</v>
      </c>
      <c r="V10" s="15" t="n">
        <f aca="false">U10/((G10+K10+R10)/3)</f>
        <v>1.15216813865463</v>
      </c>
      <c r="W10" s="16" t="n">
        <v>1</v>
      </c>
      <c r="X10" s="18"/>
    </row>
    <row r="11" customFormat="false" ht="25.5" hidden="false" customHeight="false" outlineLevel="0" collapsed="false">
      <c r="A11" s="11" t="s">
        <v>26</v>
      </c>
      <c r="B11" s="12" t="n">
        <v>1965276.55</v>
      </c>
      <c r="C11" s="12" t="n">
        <v>55900</v>
      </c>
      <c r="D11" s="13" t="n">
        <f aca="false">ROUND(1992.7,1)</f>
        <v>1992.7</v>
      </c>
      <c r="E11" s="14" t="n">
        <v>273634.01</v>
      </c>
      <c r="F11" s="14" t="n">
        <v>11453.67</v>
      </c>
      <c r="G11" s="14" t="n">
        <v>361.5</v>
      </c>
      <c r="H11" s="14" t="n">
        <v>745625.2</v>
      </c>
      <c r="I11" s="14" t="n">
        <v>26289.22</v>
      </c>
      <c r="J11" s="15" t="n">
        <f aca="false">H11-I11</f>
        <v>719335.98</v>
      </c>
      <c r="K11" s="15" t="n">
        <v>735.1</v>
      </c>
      <c r="L11" s="16"/>
      <c r="M11" s="14" t="n">
        <v>1113634.92</v>
      </c>
      <c r="N11" s="14" t="n">
        <v>39055.33</v>
      </c>
      <c r="O11" s="14" t="n">
        <f aca="false">M11-N11</f>
        <v>1074579.59</v>
      </c>
      <c r="P11" s="14"/>
      <c r="Q11" s="17" t="n">
        <f aca="false">K11-G11</f>
        <v>373.6</v>
      </c>
      <c r="R11" s="13" t="n">
        <f aca="false">ROUND(1264.5,1)</f>
        <v>1264.5</v>
      </c>
      <c r="S11" s="15" t="n">
        <v>212144</v>
      </c>
      <c r="T11" s="15" t="n">
        <f aca="false">R11-K11</f>
        <v>529.4</v>
      </c>
      <c r="U11" s="15" t="n">
        <f aca="false">D11-G11-Q11-T11</f>
        <v>728.2</v>
      </c>
      <c r="V11" s="15" t="n">
        <f aca="false">U11/((G11+K11+R11)/3)</f>
        <v>0.925246707043327</v>
      </c>
      <c r="W11" s="16" t="n">
        <v>1</v>
      </c>
      <c r="X11" s="18"/>
    </row>
    <row r="12" customFormat="false" ht="25.5" hidden="false" customHeight="false" outlineLevel="0" collapsed="false">
      <c r="A12" s="11" t="s">
        <v>27</v>
      </c>
      <c r="B12" s="12" t="n">
        <v>3057290.2</v>
      </c>
      <c r="C12" s="12" t="n">
        <v>55900</v>
      </c>
      <c r="D12" s="13" t="n">
        <f aca="false">ROUND(3012.4,1)</f>
        <v>3012.4</v>
      </c>
      <c r="E12" s="14" t="n">
        <v>402402.96</v>
      </c>
      <c r="F12" s="14" t="n">
        <v>8431</v>
      </c>
      <c r="G12" s="14" t="n">
        <v>444.8</v>
      </c>
      <c r="H12" s="14" t="n">
        <v>1159529.47</v>
      </c>
      <c r="I12" s="14" t="n">
        <v>20461.48</v>
      </c>
      <c r="J12" s="15" t="n">
        <f aca="false">H12-I12</f>
        <v>1139067.99</v>
      </c>
      <c r="K12" s="15" t="n">
        <v>1262.9</v>
      </c>
      <c r="L12" s="16"/>
      <c r="M12" s="14" t="n">
        <v>1923916.79</v>
      </c>
      <c r="N12" s="14" t="n">
        <v>33402.64</v>
      </c>
      <c r="O12" s="14" t="n">
        <f aca="false">M12-N12</f>
        <v>1890514.15</v>
      </c>
      <c r="P12" s="14"/>
      <c r="Q12" s="17" t="n">
        <f aca="false">K12-G12</f>
        <v>818.1</v>
      </c>
      <c r="R12" s="13" t="n">
        <f aca="false">ROUND(1934.9,1)</f>
        <v>1934.9</v>
      </c>
      <c r="S12" s="15" t="n">
        <v>301631</v>
      </c>
      <c r="T12" s="15" t="n">
        <f aca="false">R12-K12</f>
        <v>672</v>
      </c>
      <c r="U12" s="15" t="n">
        <f aca="false">D12-G12-Q12-T12</f>
        <v>1077.5</v>
      </c>
      <c r="V12" s="15" t="n">
        <f aca="false">U12/((G12+K12+R12)/3)</f>
        <v>0.887415582276396</v>
      </c>
      <c r="W12" s="16" t="n">
        <v>1</v>
      </c>
      <c r="X12" s="18"/>
    </row>
    <row r="13" customFormat="false" ht="25.5" hidden="false" customHeight="false" outlineLevel="0" collapsed="false">
      <c r="A13" s="11" t="s">
        <v>28</v>
      </c>
      <c r="B13" s="12" t="n">
        <v>2559813.98</v>
      </c>
      <c r="C13" s="12" t="n">
        <v>55900</v>
      </c>
      <c r="D13" s="13" t="n">
        <f aca="false">ROUND(2806.5,1)</f>
        <v>2806.5</v>
      </c>
      <c r="E13" s="14" t="n">
        <v>452025.26</v>
      </c>
      <c r="F13" s="14" t="n">
        <v>12028.93</v>
      </c>
      <c r="G13" s="14" t="n">
        <v>394.1</v>
      </c>
      <c r="H13" s="14" t="n">
        <v>1355957.69</v>
      </c>
      <c r="I13" s="14" t="n">
        <v>23594.2</v>
      </c>
      <c r="J13" s="15" t="n">
        <f aca="false">H13-I13</f>
        <v>1332363.49</v>
      </c>
      <c r="K13" s="15" t="n">
        <v>1060.5</v>
      </c>
      <c r="L13" s="16"/>
      <c r="M13" s="14" t="n">
        <v>1780427.84</v>
      </c>
      <c r="N13" s="14" t="n">
        <v>31613.48</v>
      </c>
      <c r="O13" s="14" t="n">
        <f aca="false">M13-N13</f>
        <v>1748814.36</v>
      </c>
      <c r="P13" s="14"/>
      <c r="Q13" s="17" t="n">
        <f aca="false">K13-G13</f>
        <v>666.4</v>
      </c>
      <c r="R13" s="13" t="n">
        <f aca="false">ROUND(1936.1,1)</f>
        <v>1936.1</v>
      </c>
      <c r="S13" s="15" t="n">
        <v>580149.22</v>
      </c>
      <c r="T13" s="15" t="n">
        <f aca="false">R13-K13</f>
        <v>875.6</v>
      </c>
      <c r="U13" s="15" t="n">
        <f aca="false">D13-G13-Q13-T13</f>
        <v>870.4</v>
      </c>
      <c r="V13" s="15" t="n">
        <f aca="false">U13/((G13+K13+R13)/3)</f>
        <v>0.770106467691037</v>
      </c>
      <c r="W13" s="16" t="n">
        <v>1</v>
      </c>
      <c r="X13" s="18"/>
    </row>
    <row r="14" customFormat="false" ht="25.5" hidden="false" customHeight="false" outlineLevel="0" collapsed="false">
      <c r="A14" s="11" t="s">
        <v>29</v>
      </c>
      <c r="B14" s="12" t="n">
        <v>2560181.96</v>
      </c>
      <c r="C14" s="12" t="n">
        <v>55900</v>
      </c>
      <c r="D14" s="13" t="n">
        <f aca="false">ROUND(3077.9,1)</f>
        <v>3077.9</v>
      </c>
      <c r="E14" s="14" t="n">
        <v>638687.98</v>
      </c>
      <c r="F14" s="14" t="n">
        <v>12030.48</v>
      </c>
      <c r="G14" s="14" t="n">
        <v>894.1</v>
      </c>
      <c r="H14" s="14" t="n">
        <v>1255609.25</v>
      </c>
      <c r="I14" s="14" t="n">
        <v>20050.8</v>
      </c>
      <c r="J14" s="15" t="n">
        <f aca="false">H14-I14</f>
        <v>1235558.45</v>
      </c>
      <c r="K14" s="15" t="n">
        <v>1490.2</v>
      </c>
      <c r="L14" s="16"/>
      <c r="M14" s="14" t="n">
        <v>1827048.21</v>
      </c>
      <c r="N14" s="14" t="n">
        <v>36353.39</v>
      </c>
      <c r="O14" s="14" t="n">
        <f aca="false">M14-N14</f>
        <v>1790694.82</v>
      </c>
      <c r="P14" s="14"/>
      <c r="Q14" s="17" t="n">
        <f aca="false">K14-G14</f>
        <v>596.1</v>
      </c>
      <c r="R14" s="13" t="n">
        <f aca="false">ROUND(2190.1,1)</f>
        <v>2190.1</v>
      </c>
      <c r="S14" s="15" t="n">
        <v>397176</v>
      </c>
      <c r="T14" s="15" t="n">
        <f aca="false">R14-K14</f>
        <v>699.9</v>
      </c>
      <c r="U14" s="15" t="n">
        <f aca="false">D14-G14-Q14-T14</f>
        <v>887.8</v>
      </c>
      <c r="V14" s="15" t="n">
        <f aca="false">U14/((G14+K14+R14)/3)</f>
        <v>0.582240293809024</v>
      </c>
      <c r="W14" s="16" t="n">
        <v>0.5</v>
      </c>
      <c r="X14" s="18"/>
    </row>
    <row r="15" customFormat="false" ht="25.5" hidden="false" customHeight="false" outlineLevel="0" collapsed="false">
      <c r="A15" s="11" t="s">
        <v>30</v>
      </c>
      <c r="B15" s="12" t="n">
        <v>3424953.67</v>
      </c>
      <c r="C15" s="12" t="n">
        <v>55900</v>
      </c>
      <c r="D15" s="13" t="n">
        <f aca="false">ROUND(5079.7,1)</f>
        <v>5079.7</v>
      </c>
      <c r="E15" s="14" t="n">
        <v>596497.69</v>
      </c>
      <c r="F15" s="14" t="n">
        <v>12548</v>
      </c>
      <c r="G15" s="14" t="n">
        <v>453.8</v>
      </c>
      <c r="H15" s="14" t="n">
        <v>1669824.19</v>
      </c>
      <c r="I15" s="14" t="n">
        <v>24596</v>
      </c>
      <c r="J15" s="15" t="n">
        <f aca="false">H15-I15</f>
        <v>1645228.19</v>
      </c>
      <c r="K15" s="15" t="n">
        <v>1910.9</v>
      </c>
      <c r="L15" s="16"/>
      <c r="M15" s="14" t="n">
        <v>2316611.79</v>
      </c>
      <c r="N15" s="14" t="n">
        <v>34775.3</v>
      </c>
      <c r="O15" s="14" t="n">
        <f aca="false">M15-N15</f>
        <v>2281836.49</v>
      </c>
      <c r="P15" s="14"/>
      <c r="Q15" s="17" t="n">
        <f aca="false">K15-G15</f>
        <v>1457.1</v>
      </c>
      <c r="R15" s="13" t="n">
        <f aca="false">ROUND(3596.5,1)</f>
        <v>3596.5</v>
      </c>
      <c r="S15" s="15" t="n">
        <v>909740</v>
      </c>
      <c r="T15" s="15" t="n">
        <f aca="false">R15-K15</f>
        <v>1685.6</v>
      </c>
      <c r="U15" s="15" t="n">
        <f aca="false">D15-G15-Q15-T15</f>
        <v>1483.2</v>
      </c>
      <c r="V15" s="15" t="n">
        <f aca="false">U15/((G15+K15+R15)/3)</f>
        <v>0.746426893913977</v>
      </c>
      <c r="W15" s="16" t="n">
        <v>1</v>
      </c>
      <c r="X15" s="18"/>
    </row>
    <row r="16" customFormat="false" ht="25.5" hidden="false" customHeight="false" outlineLevel="0" collapsed="false">
      <c r="A16" s="11" t="s">
        <v>31</v>
      </c>
      <c r="B16" s="12" t="n">
        <v>2597376.59</v>
      </c>
      <c r="C16" s="12" t="n">
        <v>55900</v>
      </c>
      <c r="D16" s="13" t="n">
        <f aca="false">ROUND(3108.5,1)</f>
        <v>3108.5</v>
      </c>
      <c r="E16" s="14" t="n">
        <v>508586.92</v>
      </c>
      <c r="F16" s="14" t="n">
        <v>8020.32</v>
      </c>
      <c r="G16" s="14" t="n">
        <v>412.3</v>
      </c>
      <c r="H16" s="14" t="n">
        <v>1327523.34</v>
      </c>
      <c r="I16" s="14" t="n">
        <v>20164.12</v>
      </c>
      <c r="J16" s="15" t="n">
        <f aca="false">H16-I16</f>
        <v>1307359.22</v>
      </c>
      <c r="K16" s="15" t="n">
        <v>1383.9</v>
      </c>
      <c r="L16" s="16"/>
      <c r="M16" s="14" t="n">
        <v>1896360.38</v>
      </c>
      <c r="N16" s="14" t="n">
        <v>34445.05</v>
      </c>
      <c r="O16" s="14" t="n">
        <f aca="false">M16-N16</f>
        <v>1861915.33</v>
      </c>
      <c r="P16" s="14"/>
      <c r="Q16" s="17" t="n">
        <f aca="false">K16-G16</f>
        <v>971.6</v>
      </c>
      <c r="R16" s="13" t="n">
        <f aca="false">ROUND(2108.9,1)</f>
        <v>2108.9</v>
      </c>
      <c r="S16" s="15" t="n">
        <v>484763.86</v>
      </c>
      <c r="T16" s="15" t="n">
        <f aca="false">R16-K16</f>
        <v>725</v>
      </c>
      <c r="U16" s="15" t="n">
        <f aca="false">D16-G16-Q16-T16</f>
        <v>999.6</v>
      </c>
      <c r="V16" s="15" t="n">
        <f aca="false">U16/((G16+K16+R16)/3)</f>
        <v>0.767918875316893</v>
      </c>
      <c r="W16" s="16" t="n">
        <v>1</v>
      </c>
      <c r="X16" s="18"/>
    </row>
    <row r="17" customFormat="false" ht="25.5" hidden="false" customHeight="false" outlineLevel="0" collapsed="false">
      <c r="A17" s="11" t="s">
        <v>32</v>
      </c>
      <c r="B17" s="12" t="n">
        <v>56387111.26</v>
      </c>
      <c r="C17" s="12" t="n">
        <v>279600</v>
      </c>
      <c r="D17" s="13" t="n">
        <f aca="false">ROUND(9107.5,1)</f>
        <v>9107.5</v>
      </c>
      <c r="E17" s="14" t="n">
        <v>1358081.2</v>
      </c>
      <c r="F17" s="14" t="n">
        <v>66069.39</v>
      </c>
      <c r="G17" s="14" t="n">
        <v>1462.3</v>
      </c>
      <c r="H17" s="14" t="n">
        <v>2912384.16</v>
      </c>
      <c r="I17" s="14" t="n">
        <v>106347.12</v>
      </c>
      <c r="J17" s="15" t="n">
        <f aca="false">H17-I17</f>
        <v>2806037.04</v>
      </c>
      <c r="K17" s="15" t="n">
        <v>4407.7</v>
      </c>
      <c r="L17" s="16"/>
      <c r="M17" s="14" t="n">
        <v>14012710.36</v>
      </c>
      <c r="N17" s="14" t="n">
        <v>175231.23</v>
      </c>
      <c r="O17" s="14" t="n">
        <f aca="false">M17-N17</f>
        <v>13837479.13</v>
      </c>
      <c r="P17" s="14" t="n">
        <v>1726642.24</v>
      </c>
      <c r="Q17" s="17" t="n">
        <f aca="false">K17-G17</f>
        <v>2945.4</v>
      </c>
      <c r="R17" s="13" t="n">
        <f aca="false">ROUND(6275.9,1)</f>
        <v>6275.9</v>
      </c>
      <c r="S17" s="15" t="n">
        <v>48280874.8</v>
      </c>
      <c r="T17" s="15" t="n">
        <f aca="false">R17-K17</f>
        <v>1868.2</v>
      </c>
      <c r="U17" s="15" t="n">
        <f aca="false">D17-G17-Q17-T17</f>
        <v>2831.6</v>
      </c>
      <c r="V17" s="15" t="n">
        <f aca="false">U17/((G17+K17+R17)/3)</f>
        <v>0.699396504170132</v>
      </c>
      <c r="W17" s="16" t="n">
        <v>1</v>
      </c>
      <c r="X17" s="18"/>
    </row>
    <row r="18" customFormat="false" ht="25.5" hidden="false" customHeight="false" outlineLevel="0" collapsed="false">
      <c r="A18" s="11" t="s">
        <v>33</v>
      </c>
      <c r="B18" s="12" t="n">
        <v>2718080.89</v>
      </c>
      <c r="C18" s="12" t="n">
        <v>55900</v>
      </c>
      <c r="D18" s="13" t="n">
        <f aca="false">ROUND(2899.6,1)</f>
        <v>2899.6</v>
      </c>
      <c r="E18" s="14" t="n">
        <v>584134.69</v>
      </c>
      <c r="F18" s="14" t="n">
        <v>13049.98</v>
      </c>
      <c r="G18" s="14" t="n">
        <v>740.6</v>
      </c>
      <c r="H18" s="14" t="n">
        <v>1196658.4</v>
      </c>
      <c r="I18" s="14" t="n">
        <v>28927.85</v>
      </c>
      <c r="J18" s="15" t="n">
        <f aca="false">H18-I18</f>
        <v>1167730.55</v>
      </c>
      <c r="K18" s="15" t="n">
        <v>1318.1</v>
      </c>
      <c r="L18" s="16"/>
      <c r="M18" s="14" t="n">
        <v>1834519.42</v>
      </c>
      <c r="N18" s="14" t="n">
        <v>37684.58</v>
      </c>
      <c r="O18" s="14" t="n">
        <f aca="false">M18-N18</f>
        <v>1796834.84</v>
      </c>
      <c r="P18" s="14"/>
      <c r="Q18" s="17" t="n">
        <f aca="false">K18-G18</f>
        <v>577.5</v>
      </c>
      <c r="R18" s="13" t="n">
        <f aca="false">ROUND(2068.6,1)</f>
        <v>2068.6</v>
      </c>
      <c r="S18" s="15" t="n">
        <v>542704.92</v>
      </c>
      <c r="T18" s="15" t="n">
        <f aca="false">R18-K18</f>
        <v>750.5</v>
      </c>
      <c r="U18" s="15" t="n">
        <f aca="false">D18-G18-Q18-T18</f>
        <v>831</v>
      </c>
      <c r="V18" s="15" t="n">
        <f aca="false">U18/((G18+K18+R18)/3)</f>
        <v>0.604026845637584</v>
      </c>
      <c r="W18" s="16" t="n">
        <v>0.5</v>
      </c>
      <c r="X18" s="18"/>
    </row>
    <row r="19" customFormat="false" ht="25.5" hidden="false" customHeight="false" outlineLevel="0" collapsed="false">
      <c r="A19" s="11" t="s">
        <v>34</v>
      </c>
      <c r="B19" s="12" t="n">
        <v>3803243.74</v>
      </c>
      <c r="C19" s="12" t="n">
        <v>279600</v>
      </c>
      <c r="D19" s="13" t="n">
        <f aca="false">ROUND(3954.2,1)</f>
        <v>3954.2</v>
      </c>
      <c r="E19" s="14" t="n">
        <v>708643.07</v>
      </c>
      <c r="F19" s="14" t="n">
        <v>43543.6</v>
      </c>
      <c r="G19" s="14" t="n">
        <v>766.9</v>
      </c>
      <c r="H19" s="14" t="n">
        <v>1580771.42</v>
      </c>
      <c r="I19" s="14" t="n">
        <v>127492.96</v>
      </c>
      <c r="J19" s="15" t="n">
        <f aca="false">H19-I19</f>
        <v>1453278.46</v>
      </c>
      <c r="K19" s="15" t="n">
        <v>1362.9</v>
      </c>
      <c r="L19" s="16"/>
      <c r="M19" s="14" t="n">
        <v>2412465.69</v>
      </c>
      <c r="N19" s="14" t="n">
        <v>194065.86</v>
      </c>
      <c r="O19" s="14" t="n">
        <f aca="false">M19-N19</f>
        <v>2218399.83</v>
      </c>
      <c r="P19" s="14"/>
      <c r="Q19" s="17" t="n">
        <f aca="false">K19-G19</f>
        <v>596</v>
      </c>
      <c r="R19" s="13" t="n">
        <f aca="false">ROUND(2392.5,1)</f>
        <v>2392.5</v>
      </c>
      <c r="S19" s="15" t="n">
        <v>279281.81</v>
      </c>
      <c r="T19" s="15" t="n">
        <f aca="false">R19-K19</f>
        <v>1029.6</v>
      </c>
      <c r="U19" s="15" t="n">
        <f aca="false">D19-G19-Q19-T19</f>
        <v>1561.7</v>
      </c>
      <c r="V19" s="15" t="n">
        <f aca="false">U19/((G19+K19+R19)/3)</f>
        <v>1.03599938084603</v>
      </c>
      <c r="W19" s="16" t="n">
        <v>1</v>
      </c>
      <c r="X19" s="18"/>
    </row>
    <row r="20" customFormat="false" ht="25.5" hidden="false" customHeight="false" outlineLevel="0" collapsed="false">
      <c r="A20" s="11" t="s">
        <v>35</v>
      </c>
      <c r="B20" s="12" t="n">
        <v>2183935.4</v>
      </c>
      <c r="C20" s="12" t="n">
        <v>55900</v>
      </c>
      <c r="D20" s="13" t="n">
        <f aca="false">ROUND(4279.7,1)</f>
        <v>4279.7</v>
      </c>
      <c r="E20" s="14" t="n">
        <v>313453</v>
      </c>
      <c r="F20" s="14" t="n">
        <v>8020.32</v>
      </c>
      <c r="G20" s="14" t="n">
        <v>449.1</v>
      </c>
      <c r="H20" s="14" t="n">
        <v>933048.47</v>
      </c>
      <c r="I20" s="14" t="n">
        <v>19961.48</v>
      </c>
      <c r="J20" s="15" t="n">
        <f aca="false">H20-I20</f>
        <v>913086.99</v>
      </c>
      <c r="K20" s="15" t="n">
        <v>1101.9</v>
      </c>
      <c r="L20" s="16"/>
      <c r="M20" s="14" t="n">
        <v>1400077.38</v>
      </c>
      <c r="N20" s="14" t="n">
        <v>33241.96</v>
      </c>
      <c r="O20" s="14" t="n">
        <f aca="false">M20-N20</f>
        <v>1366835.42</v>
      </c>
      <c r="P20" s="14"/>
      <c r="Q20" s="17" t="n">
        <f aca="false">K20-G20</f>
        <v>652.8</v>
      </c>
      <c r="R20" s="13" t="n">
        <f aca="false">ROUND(3013.8,1)</f>
        <v>3013.8</v>
      </c>
      <c r="S20" s="15" t="n">
        <v>196123</v>
      </c>
      <c r="T20" s="15" t="n">
        <f aca="false">R20-K20</f>
        <v>1911.9</v>
      </c>
      <c r="U20" s="15" t="n">
        <f aca="false">D20-G20-Q20-T20</f>
        <v>1265.9</v>
      </c>
      <c r="V20" s="15" t="n">
        <f aca="false">U20/((G20+K20+R20)/3)</f>
        <v>0.831953207150368</v>
      </c>
      <c r="W20" s="16" t="n">
        <v>1</v>
      </c>
      <c r="X20" s="18"/>
    </row>
    <row r="21" customFormat="false" ht="25.5" hidden="false" customHeight="false" outlineLevel="0" collapsed="false">
      <c r="A21" s="11" t="s">
        <v>36</v>
      </c>
      <c r="B21" s="12" t="n">
        <v>8413167.12</v>
      </c>
      <c r="C21" s="12" t="n">
        <v>139800</v>
      </c>
      <c r="D21" s="13" t="n">
        <f aca="false">ROUND(6964.8,1)</f>
        <v>6964.8</v>
      </c>
      <c r="E21" s="14" t="n">
        <v>1188963.51</v>
      </c>
      <c r="F21" s="14" t="n">
        <v>30158.6</v>
      </c>
      <c r="G21" s="14" t="n">
        <v>1113.9</v>
      </c>
      <c r="H21" s="14" t="n">
        <v>2241627.05</v>
      </c>
      <c r="I21" s="14" t="n">
        <v>51403.4</v>
      </c>
      <c r="J21" s="15" t="n">
        <f aca="false">H21-I21</f>
        <v>2190223.65</v>
      </c>
      <c r="K21" s="15" t="n">
        <v>2293.3</v>
      </c>
      <c r="L21" s="16"/>
      <c r="M21" s="14" t="n">
        <v>5105964.14</v>
      </c>
      <c r="N21" s="14" t="n">
        <v>97060.3</v>
      </c>
      <c r="O21" s="14" t="n">
        <f aca="false">M21-N21</f>
        <v>5008903.84</v>
      </c>
      <c r="P21" s="14" t="n">
        <v>1427730</v>
      </c>
      <c r="Q21" s="17" t="n">
        <f aca="false">K21-G21</f>
        <v>1179.4</v>
      </c>
      <c r="R21" s="13" t="n">
        <f aca="false">ROUND(3540.4,1)</f>
        <v>3540.4</v>
      </c>
      <c r="S21" s="15" t="n">
        <v>1734452</v>
      </c>
      <c r="T21" s="15" t="n">
        <f aca="false">R21-K21</f>
        <v>1247.1</v>
      </c>
      <c r="U21" s="15" t="n">
        <f aca="false">D21-G21-Q21-T21</f>
        <v>3424.4</v>
      </c>
      <c r="V21" s="15" t="n">
        <f aca="false">U21/((G21+K21+R21)/3)</f>
        <v>1.47866889285509</v>
      </c>
      <c r="W21" s="16" t="n">
        <v>0.5</v>
      </c>
      <c r="X21" s="18"/>
    </row>
    <row r="22" customFormat="false" ht="25.5" hidden="false" customHeight="false" outlineLevel="0" collapsed="false">
      <c r="A22" s="11" t="s">
        <v>37</v>
      </c>
      <c r="B22" s="12" t="n">
        <v>3355128.55</v>
      </c>
      <c r="C22" s="12" t="n">
        <v>55900</v>
      </c>
      <c r="D22" s="13" t="n">
        <f aca="false">ROUND(3745.2,1)</f>
        <v>3745.2</v>
      </c>
      <c r="E22" s="14" t="n">
        <v>612422.4</v>
      </c>
      <c r="F22" s="14" t="n">
        <v>12050.02</v>
      </c>
      <c r="G22" s="14" t="n">
        <v>725.3</v>
      </c>
      <c r="H22" s="14" t="n">
        <v>1499710.39</v>
      </c>
      <c r="I22" s="14" t="n">
        <v>23930.76</v>
      </c>
      <c r="J22" s="15" t="n">
        <f aca="false">H22-I22</f>
        <v>1475779.63</v>
      </c>
      <c r="K22" s="15" t="n">
        <v>1661.8</v>
      </c>
      <c r="L22" s="16"/>
      <c r="M22" s="14" t="n">
        <v>2003770.22</v>
      </c>
      <c r="N22" s="14" t="n">
        <v>34714.1</v>
      </c>
      <c r="O22" s="14" t="n">
        <f aca="false">M22-N22</f>
        <v>1969056.12</v>
      </c>
      <c r="P22" s="14"/>
      <c r="Q22" s="17" t="n">
        <f aca="false">K22-G22</f>
        <v>936.5</v>
      </c>
      <c r="R22" s="13" t="n">
        <f aca="false">ROUND(2490.4,1)</f>
        <v>2490.4</v>
      </c>
      <c r="S22" s="15" t="n">
        <v>241563</v>
      </c>
      <c r="T22" s="15" t="n">
        <f aca="false">R22-K22</f>
        <v>828.6</v>
      </c>
      <c r="U22" s="15" t="n">
        <f aca="false">D22-G22-Q22-T22</f>
        <v>1254.8</v>
      </c>
      <c r="V22" s="15" t="n">
        <f aca="false">U22/((G22+K22+R22)/3)</f>
        <v>0.771788826242952</v>
      </c>
      <c r="W22" s="16" t="n">
        <v>1</v>
      </c>
      <c r="X22" s="18"/>
    </row>
    <row r="23" customFormat="false" ht="25.5" hidden="false" customHeight="false" outlineLevel="0" collapsed="false">
      <c r="A23" s="11" t="s">
        <v>38</v>
      </c>
      <c r="B23" s="12" t="n">
        <v>3278046.9</v>
      </c>
      <c r="C23" s="12" t="n">
        <v>55900</v>
      </c>
      <c r="D23" s="13" t="n">
        <f aca="false">ROUND(3619.5,1)</f>
        <v>3619.5</v>
      </c>
      <c r="E23" s="14" t="n">
        <v>302536.52</v>
      </c>
      <c r="F23" s="14" t="n">
        <v>8026</v>
      </c>
      <c r="G23" s="14" t="n">
        <v>449.3</v>
      </c>
      <c r="H23" s="14" t="n">
        <v>1264388.57</v>
      </c>
      <c r="I23" s="14" t="n">
        <v>20065</v>
      </c>
      <c r="J23" s="15" t="n">
        <f aca="false">H23-I23</f>
        <v>1244323.57</v>
      </c>
      <c r="K23" s="15" t="n">
        <v>1103.8</v>
      </c>
      <c r="L23" s="16"/>
      <c r="M23" s="14" t="n">
        <v>2265404.84</v>
      </c>
      <c r="N23" s="14" t="n">
        <v>32104</v>
      </c>
      <c r="O23" s="14" t="n">
        <f aca="false">M23-N23</f>
        <v>2233300.84</v>
      </c>
      <c r="P23" s="14"/>
      <c r="Q23" s="17" t="n">
        <f aca="false">K23-G23</f>
        <v>654.5</v>
      </c>
      <c r="R23" s="13" t="n">
        <f aca="false">ROUND(2608.3,1)</f>
        <v>2608.3</v>
      </c>
      <c r="S23" s="15" t="n">
        <v>582882.23</v>
      </c>
      <c r="T23" s="15" t="n">
        <f aca="false">R23-K23</f>
        <v>1504.5</v>
      </c>
      <c r="U23" s="15" t="n">
        <f aca="false">D23-G23-Q23-T23</f>
        <v>1011.2</v>
      </c>
      <c r="V23" s="15" t="n">
        <f aca="false">U23/((G23+K23+R23)/3)</f>
        <v>0.728985437593118</v>
      </c>
      <c r="W23" s="16" t="n">
        <v>1</v>
      </c>
      <c r="X23" s="18"/>
    </row>
    <row r="24" customFormat="false" ht="25.5" hidden="false" customHeight="false" outlineLevel="0" collapsed="false">
      <c r="A24" s="11" t="s">
        <v>39</v>
      </c>
      <c r="B24" s="12" t="n">
        <v>7929009.11</v>
      </c>
      <c r="C24" s="12" t="n">
        <v>139800</v>
      </c>
      <c r="D24" s="13" t="n">
        <f aca="false">ROUND(7185.6,1)</f>
        <v>7185.6</v>
      </c>
      <c r="E24" s="14" t="n">
        <v>1405507.4</v>
      </c>
      <c r="F24" s="14" t="n">
        <v>20079.44</v>
      </c>
      <c r="G24" s="14" t="n">
        <v>1529.9</v>
      </c>
      <c r="H24" s="14" t="n">
        <v>3183610</v>
      </c>
      <c r="I24" s="14" t="n">
        <v>50198.61</v>
      </c>
      <c r="J24" s="15" t="n">
        <f aca="false">H24-I24</f>
        <v>3133411.39</v>
      </c>
      <c r="K24" s="15" t="n">
        <v>2530.2</v>
      </c>
      <c r="L24" s="16"/>
      <c r="M24" s="14" t="n">
        <v>5721149.7</v>
      </c>
      <c r="N24" s="14" t="n">
        <v>84961.08</v>
      </c>
      <c r="O24" s="14" t="n">
        <f aca="false">M24-N24</f>
        <v>5636188.62</v>
      </c>
      <c r="P24" s="14" t="n">
        <v>1007789</v>
      </c>
      <c r="Q24" s="17" t="n">
        <f aca="false">K24-G24</f>
        <v>1000.3</v>
      </c>
      <c r="R24" s="13" t="n">
        <f aca="false">ROUND(5066.5,1)</f>
        <v>5066.5</v>
      </c>
      <c r="S24" s="15" t="n">
        <v>853338.46</v>
      </c>
      <c r="T24" s="15" t="n">
        <f aca="false">R24-K24</f>
        <v>2536.3</v>
      </c>
      <c r="U24" s="15" t="n">
        <f aca="false">D24-G24-Q24-T24</f>
        <v>2119.1</v>
      </c>
      <c r="V24" s="15" t="n">
        <f aca="false">U24/((G24+K24+R24)/3)</f>
        <v>0.696568272960358</v>
      </c>
      <c r="W24" s="16" t="n">
        <v>1</v>
      </c>
      <c r="X24" s="18"/>
    </row>
    <row r="25" customFormat="false" ht="25.5" hidden="false" customHeight="false" outlineLevel="0" collapsed="false">
      <c r="A25" s="11" t="s">
        <v>40</v>
      </c>
      <c r="B25" s="12" t="n">
        <v>2573075.32</v>
      </c>
      <c r="C25" s="12" t="n">
        <v>55900</v>
      </c>
      <c r="D25" s="13" t="n">
        <f aca="false">ROUND(2830.9,1)</f>
        <v>2830.9</v>
      </c>
      <c r="E25" s="14" t="n">
        <v>430490.93</v>
      </c>
      <c r="F25" s="14" t="n">
        <v>8020</v>
      </c>
      <c r="G25" s="14" t="n">
        <v>263.1</v>
      </c>
      <c r="H25" s="14" t="n">
        <v>1102814.47</v>
      </c>
      <c r="I25" s="14" t="n">
        <v>20050</v>
      </c>
      <c r="J25" s="15" t="n">
        <f aca="false">H25-I25</f>
        <v>1082764.47</v>
      </c>
      <c r="K25" s="15" t="n">
        <v>888.6</v>
      </c>
      <c r="L25" s="16"/>
      <c r="M25" s="14" t="n">
        <v>1514950.92</v>
      </c>
      <c r="N25" s="14" t="n">
        <v>32080</v>
      </c>
      <c r="O25" s="14" t="n">
        <f aca="false">M25-N25</f>
        <v>1482870.92</v>
      </c>
      <c r="P25" s="14"/>
      <c r="Q25" s="17" t="n">
        <f aca="false">K25-G25</f>
        <v>625.5</v>
      </c>
      <c r="R25" s="13" t="n">
        <f aca="false">ROUND(1598.7,1)</f>
        <v>1598.7</v>
      </c>
      <c r="S25" s="15" t="n">
        <v>309431.09</v>
      </c>
      <c r="T25" s="15" t="n">
        <f aca="false">R25-K25</f>
        <v>710.1</v>
      </c>
      <c r="U25" s="15" t="n">
        <f aca="false">D25-G25-Q25-T25</f>
        <v>1232.2</v>
      </c>
      <c r="V25" s="15" t="n">
        <f aca="false">U25/((G25+K25+R25)/3)</f>
        <v>1.34402268760908</v>
      </c>
      <c r="W25" s="16" t="n">
        <v>0.5</v>
      </c>
      <c r="X25" s="18"/>
    </row>
    <row r="26" customFormat="false" ht="25.5" hidden="false" customHeight="false" outlineLevel="0" collapsed="false">
      <c r="A26" s="11" t="s">
        <v>41</v>
      </c>
      <c r="B26" s="12" t="n">
        <v>3040577.27</v>
      </c>
      <c r="C26" s="12" t="n">
        <v>55900</v>
      </c>
      <c r="D26" s="13" t="n">
        <f aca="false">ROUND(3655.4,1)</f>
        <v>3655.4</v>
      </c>
      <c r="E26" s="14" t="n">
        <v>457992.67</v>
      </c>
      <c r="F26" s="14" t="n">
        <v>8901</v>
      </c>
      <c r="G26" s="14" t="n">
        <v>370.5</v>
      </c>
      <c r="H26" s="14" t="n">
        <v>1000235.44</v>
      </c>
      <c r="I26" s="14" t="n">
        <v>21577</v>
      </c>
      <c r="J26" s="15" t="n">
        <f aca="false">H26-I26</f>
        <v>978658.44</v>
      </c>
      <c r="K26" s="15" t="n">
        <v>1327.6</v>
      </c>
      <c r="L26" s="16"/>
      <c r="M26" s="14" t="n">
        <v>2178036.29</v>
      </c>
      <c r="N26" s="14" t="n">
        <v>40635</v>
      </c>
      <c r="O26" s="14" t="n">
        <f aca="false">M26-N26</f>
        <v>2137401.29</v>
      </c>
      <c r="P26" s="14"/>
      <c r="Q26" s="17" t="n">
        <f aca="false">K26-G26</f>
        <v>957.1</v>
      </c>
      <c r="R26" s="13" t="n">
        <f aca="false">ROUND(2254.4,1)</f>
        <v>2254.4</v>
      </c>
      <c r="S26" s="15" t="n">
        <v>301106</v>
      </c>
      <c r="T26" s="15" t="n">
        <f aca="false">R26-K26</f>
        <v>926.8</v>
      </c>
      <c r="U26" s="15" t="n">
        <f aca="false">D26-G26-Q26-T26</f>
        <v>1401</v>
      </c>
      <c r="V26" s="15" t="n">
        <f aca="false">U26/((G26+K26+R26)/3)</f>
        <v>1.06337760910816</v>
      </c>
      <c r="W26" s="16" t="n">
        <v>1</v>
      </c>
      <c r="X26" s="18"/>
    </row>
    <row r="27" customFormat="false" ht="25.5" hidden="false" customHeight="false" outlineLevel="0" collapsed="false">
      <c r="A27" s="11" t="s">
        <v>42</v>
      </c>
      <c r="B27" s="12" t="n">
        <v>2892888.43</v>
      </c>
      <c r="C27" s="12" t="n">
        <v>55900</v>
      </c>
      <c r="D27" s="13" t="n">
        <f aca="false">ROUND(3929.9,1)</f>
        <v>3929.9</v>
      </c>
      <c r="E27" s="14" t="n">
        <v>655863.66</v>
      </c>
      <c r="F27" s="14" t="n">
        <v>12031</v>
      </c>
      <c r="G27" s="14" t="n">
        <v>588.6</v>
      </c>
      <c r="H27" s="14" t="n">
        <v>1224555.32</v>
      </c>
      <c r="I27" s="14" t="n">
        <v>26951</v>
      </c>
      <c r="J27" s="15" t="n">
        <f aca="false">H27-I27</f>
        <v>1197604.32</v>
      </c>
      <c r="K27" s="15" t="n">
        <v>1393.1</v>
      </c>
      <c r="L27" s="16"/>
      <c r="M27" s="14" t="n">
        <v>2008708.4</v>
      </c>
      <c r="N27" s="14" t="n">
        <v>43050</v>
      </c>
      <c r="O27" s="14" t="n">
        <f aca="false">M27-N27</f>
        <v>1965658.4</v>
      </c>
      <c r="P27" s="14"/>
      <c r="Q27" s="17" t="n">
        <f aca="false">K27-G27</f>
        <v>804.5</v>
      </c>
      <c r="R27" s="13" t="n">
        <f aca="false">ROUND(2742.2,1)</f>
        <v>2742.2</v>
      </c>
      <c r="S27" s="15" t="n">
        <v>315604</v>
      </c>
      <c r="T27" s="15" t="n">
        <f aca="false">R27-K27</f>
        <v>1349.1</v>
      </c>
      <c r="U27" s="15" t="n">
        <f aca="false">D27-G27-Q27-T27</f>
        <v>1187.7</v>
      </c>
      <c r="V27" s="15" t="n">
        <f aca="false">U27/((G27+K27+R27)/3)</f>
        <v>0.754270835538432</v>
      </c>
      <c r="W27" s="16" t="n">
        <v>1</v>
      </c>
      <c r="X27" s="18"/>
    </row>
    <row r="28" customFormat="false" ht="12.75" hidden="false" customHeight="false" outlineLevel="0" collapsed="false">
      <c r="A28" s="11"/>
      <c r="B28" s="12"/>
      <c r="C28" s="12"/>
      <c r="D28" s="14"/>
      <c r="E28" s="14"/>
      <c r="F28" s="14"/>
      <c r="G28" s="14"/>
      <c r="H28" s="14"/>
      <c r="I28" s="14"/>
      <c r="J28" s="15"/>
      <c r="K28" s="15"/>
      <c r="L28" s="16"/>
      <c r="M28" s="16"/>
      <c r="N28" s="16"/>
      <c r="O28" s="14"/>
      <c r="P28" s="14"/>
      <c r="Q28" s="14"/>
      <c r="R28" s="16"/>
      <c r="S28" s="16"/>
      <c r="T28" s="16"/>
      <c r="U28" s="15"/>
      <c r="V28" s="15"/>
      <c r="W28" s="16"/>
    </row>
    <row r="29" customFormat="false" ht="12.75" hidden="false" customHeight="false" outlineLevel="0" collapsed="false">
      <c r="A29" s="11"/>
      <c r="B29" s="12"/>
      <c r="C29" s="12"/>
      <c r="D29" s="14"/>
      <c r="E29" s="14"/>
      <c r="F29" s="14"/>
      <c r="G29" s="14"/>
      <c r="H29" s="19"/>
      <c r="I29" s="15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1" customFormat="false" ht="12.75" hidden="false" customHeight="false" outlineLevel="0" collapsed="false">
      <c r="A31" s="20"/>
      <c r="B31" s="20"/>
      <c r="C31" s="20"/>
      <c r="D31" s="21"/>
      <c r="E31" s="21"/>
      <c r="F31" s="21"/>
      <c r="G31" s="21"/>
    </row>
  </sheetData>
  <mergeCells count="4">
    <mergeCell ref="A1:B1"/>
    <mergeCell ref="C1:D1"/>
    <mergeCell ref="A2:B2"/>
    <mergeCell ref="C2:D2"/>
  </mergeCells>
  <printOptions headings="false" gridLines="true" gridLinesSet="true" horizontalCentered="false" verticalCentered="false"/>
  <pageMargins left="0.763888888888889" right="0.763888888888889" top="0.2" bottom="0.2" header="0.13888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7:36:10Z</dcterms:created>
  <dc:creator/>
  <dc:description/>
  <dc:language>en-US</dc:language>
  <cp:lastModifiedBy>12345</cp:lastModifiedBy>
  <cp:lastPrinted>2015-03-02T13:33:47Z</cp:lastPrinted>
  <dcterms:modified xsi:type="dcterms:W3CDTF">2015-03-02T13:34:32Z</dcterms:modified>
  <cp:revision>0</cp:revision>
  <dc:subject/>
  <dc:title/>
</cp:coreProperties>
</file>