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U$32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клонение расходов в 4 квартале</t>
  </si>
  <si>
    <t xml:space="preserve">п.2.5</t>
  </si>
  <si>
    <t xml:space="preserve">Название объекта</t>
  </si>
  <si>
    <t xml:space="preserve">исполнено  Расходы бюджета - ИТОГО на 01.01.14</t>
  </si>
  <si>
    <t xml:space="preserve">  Национальная оборона</t>
  </si>
  <si>
    <t xml:space="preserve">исполнено без субвенции год</t>
  </si>
  <si>
    <t xml:space="preserve">исполнено за 1 квартал</t>
  </si>
  <si>
    <t xml:space="preserve">субвенция ВУС исполнено за 1 квартал</t>
  </si>
  <si>
    <t xml:space="preserve">исполнено за 1 квартал без субвенции</t>
  </si>
  <si>
    <t xml:space="preserve">исполнено на 01.07.13г.</t>
  </si>
  <si>
    <t xml:space="preserve">ВУС на 01.07.2013</t>
  </si>
  <si>
    <t xml:space="preserve">исполнено на 01.07.13 без субвенции</t>
  </si>
  <si>
    <t xml:space="preserve">исполнено 2 квартал</t>
  </si>
  <si>
    <t xml:space="preserve">исполнено на 01.10.13</t>
  </si>
  <si>
    <t xml:space="preserve">исполнено ВУС 01.10.13</t>
  </si>
  <si>
    <t xml:space="preserve">исполнено на 01.10.13 без субвенции</t>
  </si>
  <si>
    <t xml:space="preserve">дороги</t>
  </si>
  <si>
    <t xml:space="preserve">исполнено 3 квартал</t>
  </si>
  <si>
    <t xml:space="preserve">исполнено целевые</t>
  </si>
  <si>
    <t xml:space="preserve">исполнено 4 квартал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3" min="2" style="0" width="15.28"/>
    <col collapsed="false" customWidth="true" hidden="false" outlineLevel="0" max="4" min="4" style="1" width="15.28"/>
    <col collapsed="false" customWidth="true" hidden="true" outlineLevel="0" max="6" min="5" style="0" width="15.28"/>
    <col collapsed="false" customWidth="true" hidden="false" outlineLevel="0" max="7" min="7" style="1" width="15.28"/>
    <col collapsed="false" customWidth="true" hidden="true" outlineLevel="0" max="8" min="8" style="0" width="14.99"/>
    <col collapsed="false" customWidth="true" hidden="true" outlineLevel="0" max="9" min="9" style="0" width="13.56"/>
    <col collapsed="false" customWidth="true" hidden="true" outlineLevel="0" max="10" min="10" style="0" width="12.14"/>
    <col collapsed="false" customWidth="true" hidden="false" outlineLevel="0" max="11" min="11" style="1" width="13.14"/>
    <col collapsed="false" customWidth="true" hidden="true" outlineLevel="0" max="16" min="12" style="0" width="15.99"/>
    <col collapsed="false" customWidth="true" hidden="false" outlineLevel="0" max="17" min="17" style="1" width="11.42"/>
    <col collapsed="false" customWidth="true" hidden="true" outlineLevel="0" max="18" min="18" style="1" width="11.42"/>
    <col collapsed="false" customWidth="true" hidden="false" outlineLevel="0" max="20" min="19" style="1" width="11.42"/>
  </cols>
  <sheetData>
    <row r="1" customFormat="false" ht="12.75" hidden="false" customHeight="true" outlineLevel="0" collapsed="false">
      <c r="A1" s="2"/>
      <c r="B1" s="2"/>
      <c r="C1" s="3"/>
      <c r="D1" s="3"/>
      <c r="H1" s="4" t="s">
        <v>0</v>
      </c>
    </row>
    <row r="2" customFormat="false" ht="12.75" hidden="false" customHeight="true" outlineLevel="0" collapsed="false">
      <c r="A2" s="2"/>
      <c r="B2" s="2"/>
      <c r="C2" s="3"/>
      <c r="D2" s="3"/>
      <c r="I2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6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10"/>
      <c r="M3" s="8" t="s">
        <v>13</v>
      </c>
      <c r="N3" s="8" t="s">
        <v>14</v>
      </c>
      <c r="O3" s="8" t="s">
        <v>15</v>
      </c>
      <c r="P3" s="8" t="s">
        <v>16</v>
      </c>
      <c r="Q3" s="11" t="s">
        <v>17</v>
      </c>
      <c r="R3" s="11" t="s">
        <v>18</v>
      </c>
      <c r="S3" s="11" t="s">
        <v>19</v>
      </c>
      <c r="T3" s="11"/>
      <c r="U3" s="12" t="s">
        <v>20</v>
      </c>
    </row>
    <row r="4" customFormat="false" ht="18.75" hidden="false" customHeight="false" outlineLevel="0" collapsed="false">
      <c r="A4" s="13" t="s">
        <v>21</v>
      </c>
      <c r="B4" s="14" t="n">
        <v>66926696.66</v>
      </c>
      <c r="C4" s="14" t="n">
        <v>0</v>
      </c>
      <c r="D4" s="15" t="n">
        <f aca="false">B4-C4</f>
        <v>66926696.66</v>
      </c>
      <c r="E4" s="14" t="n">
        <v>8272477.08</v>
      </c>
      <c r="F4" s="14" t="n">
        <v>0</v>
      </c>
      <c r="G4" s="15" t="n">
        <f aca="false">E4-F4</f>
        <v>8272477.08</v>
      </c>
      <c r="H4" s="14" t="n">
        <v>15755212.61</v>
      </c>
      <c r="I4" s="14" t="n">
        <v>0</v>
      </c>
      <c r="J4" s="16" t="n">
        <f aca="false">H4-I4</f>
        <v>15755212.61</v>
      </c>
      <c r="K4" s="17" t="n">
        <f aca="false">J4-G4</f>
        <v>7482735.53</v>
      </c>
      <c r="L4" s="10"/>
      <c r="M4" s="14" t="n">
        <v>43257663.64</v>
      </c>
      <c r="N4" s="14" t="n">
        <v>0</v>
      </c>
      <c r="O4" s="14" t="n">
        <f aca="false">M4-N4</f>
        <v>43257663.64</v>
      </c>
      <c r="P4" s="14" t="n">
        <v>6485808.22</v>
      </c>
      <c r="Q4" s="17" t="n">
        <f aca="false">O4-K4-G4-P4</f>
        <v>21016642.81</v>
      </c>
      <c r="R4" s="17" t="n">
        <v>12670389.63</v>
      </c>
      <c r="S4" s="17" t="n">
        <f aca="false">D4-G4-K4-Q4-R4</f>
        <v>17484451.61</v>
      </c>
      <c r="T4" s="17" t="n">
        <f aca="false">S4/((G4+K4+Q4)/3)</f>
        <v>1.42645385256984</v>
      </c>
      <c r="U4" s="10" t="n">
        <v>0.5</v>
      </c>
    </row>
    <row r="5" customFormat="false" ht="18.75" hidden="false" customHeight="false" outlineLevel="0" collapsed="false">
      <c r="A5" s="13" t="s">
        <v>22</v>
      </c>
      <c r="B5" s="14" t="n">
        <v>8652697.24</v>
      </c>
      <c r="C5" s="14" t="n">
        <v>139800</v>
      </c>
      <c r="D5" s="15" t="n">
        <f aca="false">B5-C5</f>
        <v>8512897.24</v>
      </c>
      <c r="E5" s="14" t="n">
        <v>1298526.61</v>
      </c>
      <c r="F5" s="14" t="n">
        <v>24193.49</v>
      </c>
      <c r="G5" s="15" t="n">
        <f aca="false">E5-F5</f>
        <v>1274333.12</v>
      </c>
      <c r="H5" s="14" t="n">
        <v>3520748.89</v>
      </c>
      <c r="I5" s="14" t="n">
        <v>55002.79</v>
      </c>
      <c r="J5" s="16" t="n">
        <f aca="false">H5-I5</f>
        <v>3465746.1</v>
      </c>
      <c r="K5" s="17" t="n">
        <f aca="false">J5-G5</f>
        <v>2191412.98</v>
      </c>
      <c r="L5" s="10"/>
      <c r="M5" s="14" t="n">
        <v>6175344.98</v>
      </c>
      <c r="N5" s="14" t="n">
        <v>86254.06</v>
      </c>
      <c r="O5" s="14" t="n">
        <f aca="false">M5-N5</f>
        <v>6089090.92</v>
      </c>
      <c r="P5" s="14" t="n">
        <v>952750</v>
      </c>
      <c r="Q5" s="17" t="n">
        <f aca="false">O5-K5-G5-P5</f>
        <v>1670594.82</v>
      </c>
      <c r="R5" s="17" t="n">
        <v>1842792.36</v>
      </c>
      <c r="S5" s="17" t="n">
        <f aca="false">D5-G5-K5-Q5-R5</f>
        <v>1533763.96</v>
      </c>
      <c r="T5" s="17" t="n">
        <f aca="false">S5/((G5+K5+Q5)/3)</f>
        <v>0.895830699649119</v>
      </c>
      <c r="U5" s="10" t="n">
        <v>0</v>
      </c>
    </row>
    <row r="6" customFormat="false" ht="18.75" hidden="false" customHeight="false" outlineLevel="0" collapsed="false">
      <c r="A6" s="13" t="s">
        <v>23</v>
      </c>
      <c r="B6" s="14" t="n">
        <v>8444082.71</v>
      </c>
      <c r="C6" s="14" t="n">
        <v>55900</v>
      </c>
      <c r="D6" s="15" t="n">
        <f aca="false">B6-C6</f>
        <v>8388182.71</v>
      </c>
      <c r="E6" s="14" t="n">
        <v>341181.59</v>
      </c>
      <c r="F6" s="14" t="n">
        <v>8933.08</v>
      </c>
      <c r="G6" s="15" t="n">
        <f aca="false">E6-F6</f>
        <v>332248.51</v>
      </c>
      <c r="H6" s="14" t="n">
        <v>1571218.54</v>
      </c>
      <c r="I6" s="14" t="n">
        <v>22606.33</v>
      </c>
      <c r="J6" s="16" t="n">
        <f aca="false">H6-I6</f>
        <v>1548612.21</v>
      </c>
      <c r="K6" s="17" t="n">
        <f aca="false">J6-G6</f>
        <v>1216363.7</v>
      </c>
      <c r="L6" s="10"/>
      <c r="M6" s="14" t="n">
        <v>2288332.98</v>
      </c>
      <c r="N6" s="14" t="n">
        <v>33441.23</v>
      </c>
      <c r="O6" s="14" t="n">
        <f aca="false">M6-N6</f>
        <v>2254891.75</v>
      </c>
      <c r="P6" s="14"/>
      <c r="Q6" s="17" t="n">
        <f aca="false">O6-K6-G6-P6</f>
        <v>706279.54</v>
      </c>
      <c r="R6" s="17" t="n">
        <v>6369658.79</v>
      </c>
      <c r="S6" s="17" t="n">
        <f aca="false">D6-G6-K6-Q6-R6</f>
        <v>-236367.829999999</v>
      </c>
      <c r="T6" s="17" t="n">
        <f aca="false">S6/((G6+K6+Q6)/3)</f>
        <v>-0.314473406539359</v>
      </c>
      <c r="U6" s="10" t="n">
        <v>0</v>
      </c>
    </row>
    <row r="7" customFormat="false" ht="18.75" hidden="false" customHeight="false" outlineLevel="0" collapsed="false">
      <c r="A7" s="13" t="s">
        <v>24</v>
      </c>
      <c r="B7" s="14" t="n">
        <v>5524088.85</v>
      </c>
      <c r="C7" s="14" t="n">
        <v>139800</v>
      </c>
      <c r="D7" s="15" t="n">
        <f aca="false">B7-C7</f>
        <v>5384288.85</v>
      </c>
      <c r="E7" s="14" t="n">
        <v>509832.1</v>
      </c>
      <c r="F7" s="14" t="n">
        <v>20276.56</v>
      </c>
      <c r="G7" s="15" t="n">
        <f aca="false">E7-F7</f>
        <v>489555.54</v>
      </c>
      <c r="H7" s="14" t="n">
        <v>2267987.36</v>
      </c>
      <c r="I7" s="14" t="n">
        <v>50112.88</v>
      </c>
      <c r="J7" s="16" t="n">
        <f aca="false">H7-I7</f>
        <v>2217874.48</v>
      </c>
      <c r="K7" s="17" t="n">
        <f aca="false">J7-G7</f>
        <v>1728318.94</v>
      </c>
      <c r="L7" s="10"/>
      <c r="M7" s="14" t="n">
        <v>3891398.59</v>
      </c>
      <c r="N7" s="14" t="n">
        <v>90633.12</v>
      </c>
      <c r="O7" s="14" t="n">
        <f aca="false">M7-N7</f>
        <v>3800765.47</v>
      </c>
      <c r="P7" s="14"/>
      <c r="Q7" s="17" t="n">
        <f aca="false">O7-K7-G7-P7</f>
        <v>1582890.99</v>
      </c>
      <c r="R7" s="17" t="n">
        <v>1694001.5</v>
      </c>
      <c r="S7" s="17" t="n">
        <f aca="false">D7-G7-K7-Q7-R7</f>
        <v>-110478.12</v>
      </c>
      <c r="T7" s="17" t="n">
        <f aca="false">S7/((G7+K7+Q7)/3)</f>
        <v>-0.0872020024955658</v>
      </c>
      <c r="U7" s="10" t="n">
        <v>0</v>
      </c>
    </row>
    <row r="8" customFormat="false" ht="18.75" hidden="false" customHeight="false" outlineLevel="0" collapsed="false">
      <c r="A8" s="13" t="s">
        <v>25</v>
      </c>
      <c r="B8" s="14" t="n">
        <v>1833022.41</v>
      </c>
      <c r="C8" s="14" t="n">
        <v>55900</v>
      </c>
      <c r="D8" s="15" t="n">
        <f aca="false">B8-C8</f>
        <v>1777122.41</v>
      </c>
      <c r="E8" s="14" t="n">
        <v>217294.29</v>
      </c>
      <c r="F8" s="14" t="n">
        <v>8020</v>
      </c>
      <c r="G8" s="15" t="n">
        <f aca="false">E8-F8</f>
        <v>209274.29</v>
      </c>
      <c r="H8" s="14" t="n">
        <v>604455.84</v>
      </c>
      <c r="I8" s="14" t="n">
        <v>23750</v>
      </c>
      <c r="J8" s="16" t="n">
        <f aca="false">H8-I8</f>
        <v>580705.84</v>
      </c>
      <c r="K8" s="17" t="n">
        <f aca="false">J8-G8</f>
        <v>371431.55</v>
      </c>
      <c r="L8" s="10"/>
      <c r="M8" s="14" t="n">
        <v>1037017.34</v>
      </c>
      <c r="N8" s="14" t="n">
        <v>31777</v>
      </c>
      <c r="O8" s="14" t="n">
        <f aca="false">M8-N8</f>
        <v>1005240.34</v>
      </c>
      <c r="P8" s="14"/>
      <c r="Q8" s="17" t="n">
        <f aca="false">O8-K8-G8-P8</f>
        <v>424534.5</v>
      </c>
      <c r="R8" s="17" t="n">
        <v>143902.24</v>
      </c>
      <c r="S8" s="17" t="n">
        <f aca="false">D8-G8-K8-Q8-R8</f>
        <v>627979.83</v>
      </c>
      <c r="T8" s="17" t="n">
        <f aca="false">S8/((G8+K8+Q8)/3)</f>
        <v>1.87411847200641</v>
      </c>
      <c r="U8" s="10" t="n">
        <v>0</v>
      </c>
    </row>
    <row r="9" customFormat="false" ht="18.75" hidden="false" customHeight="false" outlineLevel="0" collapsed="false">
      <c r="A9" s="13" t="s">
        <v>26</v>
      </c>
      <c r="B9" s="14" t="n">
        <v>2575678.89</v>
      </c>
      <c r="C9" s="14" t="n">
        <v>55900</v>
      </c>
      <c r="D9" s="15" t="n">
        <f aca="false">B9-C9</f>
        <v>2519778.89</v>
      </c>
      <c r="E9" s="14" t="n">
        <v>396411.71</v>
      </c>
      <c r="F9" s="14" t="n">
        <v>8020</v>
      </c>
      <c r="G9" s="15" t="n">
        <f aca="false">E9-F9</f>
        <v>388391.71</v>
      </c>
      <c r="H9" s="14" t="n">
        <v>1119556.34</v>
      </c>
      <c r="I9" s="14" t="n">
        <v>22050</v>
      </c>
      <c r="J9" s="16" t="n">
        <f aca="false">H9-I9</f>
        <v>1097506.34</v>
      </c>
      <c r="K9" s="17" t="n">
        <f aca="false">J9-G9</f>
        <v>709114.63</v>
      </c>
      <c r="L9" s="10"/>
      <c r="M9" s="14" t="n">
        <v>1790199.49</v>
      </c>
      <c r="N9" s="14" t="n">
        <v>34080</v>
      </c>
      <c r="O9" s="14" t="n">
        <f aca="false">M9-N9</f>
        <v>1756119.49</v>
      </c>
      <c r="P9" s="14"/>
      <c r="Q9" s="17" t="n">
        <f aca="false">O9-K9-G9-P9</f>
        <v>658613.15</v>
      </c>
      <c r="R9" s="17" t="n">
        <v>354869.62</v>
      </c>
      <c r="S9" s="17" t="n">
        <f aca="false">D9-G9-K9-Q9-R9</f>
        <v>408789.78</v>
      </c>
      <c r="T9" s="17" t="n">
        <f aca="false">S9/((G9+K9+Q9)/3)</f>
        <v>0.69834048707016</v>
      </c>
      <c r="U9" s="10" t="n">
        <v>1</v>
      </c>
    </row>
    <row r="10" customFormat="false" ht="18.75" hidden="false" customHeight="false" outlineLevel="0" collapsed="false">
      <c r="A10" s="13" t="s">
        <v>27</v>
      </c>
      <c r="B10" s="14" t="n">
        <v>2569121.8</v>
      </c>
      <c r="C10" s="14" t="n">
        <v>279600</v>
      </c>
      <c r="D10" s="15" t="n">
        <f aca="false">B10-C10</f>
        <v>2289521.8</v>
      </c>
      <c r="E10" s="14" t="n">
        <v>329824.71</v>
      </c>
      <c r="F10" s="14" t="n">
        <v>48160.52</v>
      </c>
      <c r="G10" s="15" t="n">
        <f aca="false">E10-F10</f>
        <v>281664.19</v>
      </c>
      <c r="H10" s="14" t="n">
        <v>968877.26</v>
      </c>
      <c r="I10" s="14" t="n">
        <v>116401.3</v>
      </c>
      <c r="J10" s="16" t="n">
        <f aca="false">H10-I10</f>
        <v>852475.96</v>
      </c>
      <c r="K10" s="17" t="n">
        <f aca="false">J10-G10</f>
        <v>570811.77</v>
      </c>
      <c r="L10" s="10"/>
      <c r="M10" s="14" t="n">
        <v>1566069.56</v>
      </c>
      <c r="N10" s="14" t="n">
        <v>198577.03</v>
      </c>
      <c r="O10" s="14" t="n">
        <f aca="false">M10-N10</f>
        <v>1367492.53</v>
      </c>
      <c r="P10" s="14"/>
      <c r="Q10" s="17" t="n">
        <f aca="false">O10-K10-G10-P10</f>
        <v>515016.57</v>
      </c>
      <c r="R10" s="17" t="n">
        <v>349019.09</v>
      </c>
      <c r="S10" s="17" t="n">
        <f aca="false">D10-G10-K10-Q10-R10</f>
        <v>573010.18</v>
      </c>
      <c r="T10" s="17" t="n">
        <f aca="false">S10/((G10+K10+Q10)/3)</f>
        <v>1.25706759070925</v>
      </c>
      <c r="U10" s="10" t="n">
        <v>1</v>
      </c>
    </row>
    <row r="11" customFormat="false" ht="18.75" hidden="false" customHeight="false" outlineLevel="0" collapsed="false">
      <c r="A11" s="13" t="s">
        <v>28</v>
      </c>
      <c r="B11" s="14" t="n">
        <v>1965276.55</v>
      </c>
      <c r="C11" s="14" t="n">
        <v>55900</v>
      </c>
      <c r="D11" s="15" t="n">
        <f aca="false">B11-C11</f>
        <v>1909376.55</v>
      </c>
      <c r="E11" s="14" t="n">
        <v>273634.01</v>
      </c>
      <c r="F11" s="14" t="n">
        <v>11453.67</v>
      </c>
      <c r="G11" s="15" t="n">
        <f aca="false">E11-F11</f>
        <v>262180.34</v>
      </c>
      <c r="H11" s="14" t="n">
        <v>745625.2</v>
      </c>
      <c r="I11" s="14" t="n">
        <v>26289.22</v>
      </c>
      <c r="J11" s="16" t="n">
        <f aca="false">H11-I11</f>
        <v>719335.98</v>
      </c>
      <c r="K11" s="17" t="n">
        <f aca="false">J11-G11</f>
        <v>457155.64</v>
      </c>
      <c r="L11" s="10"/>
      <c r="M11" s="14" t="n">
        <v>1113634.92</v>
      </c>
      <c r="N11" s="14" t="n">
        <v>39055.33</v>
      </c>
      <c r="O11" s="14" t="n">
        <f aca="false">M11-N11</f>
        <v>1074579.59</v>
      </c>
      <c r="P11" s="14"/>
      <c r="Q11" s="17" t="n">
        <f aca="false">O11-K11-G11-P11</f>
        <v>355243.61</v>
      </c>
      <c r="R11" s="17" t="n">
        <v>212144</v>
      </c>
      <c r="S11" s="17" t="n">
        <f aca="false">D11-G11-K11-Q11-R11</f>
        <v>622652.96</v>
      </c>
      <c r="T11" s="17" t="n">
        <f aca="false">S11/((G11+K11+Q11)/3)</f>
        <v>1.7383159864408</v>
      </c>
      <c r="U11" s="10" t="n">
        <v>0</v>
      </c>
    </row>
    <row r="12" customFormat="false" ht="18.75" hidden="false" customHeight="false" outlineLevel="0" collapsed="false">
      <c r="A12" s="13" t="s">
        <v>29</v>
      </c>
      <c r="B12" s="14" t="n">
        <v>3057290.2</v>
      </c>
      <c r="C12" s="14" t="n">
        <v>55900</v>
      </c>
      <c r="D12" s="15" t="n">
        <f aca="false">B12-C12</f>
        <v>3001390.2</v>
      </c>
      <c r="E12" s="14" t="n">
        <v>402402.96</v>
      </c>
      <c r="F12" s="14" t="n">
        <v>8431</v>
      </c>
      <c r="G12" s="15" t="n">
        <f aca="false">E12-F12</f>
        <v>393971.96</v>
      </c>
      <c r="H12" s="14" t="n">
        <v>1159529.47</v>
      </c>
      <c r="I12" s="14" t="n">
        <v>20461.48</v>
      </c>
      <c r="J12" s="16" t="n">
        <f aca="false">H12-I12</f>
        <v>1139067.99</v>
      </c>
      <c r="K12" s="17" t="n">
        <f aca="false">J12-G12</f>
        <v>745096.03</v>
      </c>
      <c r="L12" s="10"/>
      <c r="M12" s="14" t="n">
        <v>1923916.79</v>
      </c>
      <c r="N12" s="14" t="n">
        <v>33402.64</v>
      </c>
      <c r="O12" s="14" t="n">
        <f aca="false">M12-N12</f>
        <v>1890514.15</v>
      </c>
      <c r="P12" s="14"/>
      <c r="Q12" s="17" t="n">
        <f aca="false">O12-K12-G12-P12</f>
        <v>751446.16</v>
      </c>
      <c r="R12" s="17" t="n">
        <v>301631</v>
      </c>
      <c r="S12" s="17" t="n">
        <f aca="false">D12-G12-K12-Q12-R12</f>
        <v>809245.05</v>
      </c>
      <c r="T12" s="17" t="n">
        <f aca="false">S12/((G12+K12+Q12)/3)</f>
        <v>1.2841666115009</v>
      </c>
      <c r="U12" s="10" t="n">
        <v>1</v>
      </c>
    </row>
    <row r="13" customFormat="false" ht="12.75" hidden="false" customHeight="false" outlineLevel="0" collapsed="false">
      <c r="A13" s="13" t="s">
        <v>30</v>
      </c>
      <c r="B13" s="14" t="n">
        <v>2559813.98</v>
      </c>
      <c r="C13" s="14" t="n">
        <v>55900</v>
      </c>
      <c r="D13" s="15" t="n">
        <f aca="false">B13-C13</f>
        <v>2503913.98</v>
      </c>
      <c r="E13" s="14" t="n">
        <v>452025.26</v>
      </c>
      <c r="F13" s="14" t="n">
        <v>12028.93</v>
      </c>
      <c r="G13" s="15" t="n">
        <f aca="false">E13-F13</f>
        <v>439996.33</v>
      </c>
      <c r="H13" s="14" t="n">
        <v>1355957.69</v>
      </c>
      <c r="I13" s="14" t="n">
        <v>23594.2</v>
      </c>
      <c r="J13" s="16" t="n">
        <f aca="false">H13-I13</f>
        <v>1332363.49</v>
      </c>
      <c r="K13" s="17" t="n">
        <f aca="false">J13-G13</f>
        <v>892367.16</v>
      </c>
      <c r="L13" s="10"/>
      <c r="M13" s="14" t="n">
        <v>1780427.84</v>
      </c>
      <c r="N13" s="14" t="n">
        <v>31613.48</v>
      </c>
      <c r="O13" s="14" t="n">
        <f aca="false">M13-N13</f>
        <v>1748814.36</v>
      </c>
      <c r="P13" s="14"/>
      <c r="Q13" s="17" t="n">
        <f aca="false">O13-K13-G13-P13</f>
        <v>416450.87</v>
      </c>
      <c r="R13" s="17" t="n">
        <v>580149.22</v>
      </c>
      <c r="S13" s="17" t="n">
        <f aca="false">D13-G13-K13-Q13-R13</f>
        <v>174950.4</v>
      </c>
      <c r="T13" s="17" t="n">
        <f aca="false">S13/((G13+K13+Q13)/3)</f>
        <v>0.300118304152077</v>
      </c>
      <c r="U13" s="10" t="n">
        <v>0</v>
      </c>
    </row>
    <row r="14" customFormat="false" ht="18.75" hidden="false" customHeight="false" outlineLevel="0" collapsed="false">
      <c r="A14" s="13" t="s">
        <v>31</v>
      </c>
      <c r="B14" s="14" t="n">
        <v>2560181.96</v>
      </c>
      <c r="C14" s="14" t="n">
        <v>55900</v>
      </c>
      <c r="D14" s="15" t="n">
        <f aca="false">B14-C14</f>
        <v>2504281.96</v>
      </c>
      <c r="E14" s="14" t="n">
        <v>638687.98</v>
      </c>
      <c r="F14" s="14" t="n">
        <v>12030.48</v>
      </c>
      <c r="G14" s="15" t="n">
        <f aca="false">E14-F14</f>
        <v>626657.5</v>
      </c>
      <c r="H14" s="14" t="n">
        <v>1255609.25</v>
      </c>
      <c r="I14" s="14" t="n">
        <v>20050.8</v>
      </c>
      <c r="J14" s="16" t="n">
        <f aca="false">H14-I14</f>
        <v>1235558.45</v>
      </c>
      <c r="K14" s="17" t="n">
        <f aca="false">J14-G14</f>
        <v>608900.95</v>
      </c>
      <c r="L14" s="10"/>
      <c r="M14" s="14" t="n">
        <v>1827048.21</v>
      </c>
      <c r="N14" s="14" t="n">
        <v>36353.39</v>
      </c>
      <c r="O14" s="14" t="n">
        <f aca="false">M14-N14</f>
        <v>1790694.82</v>
      </c>
      <c r="P14" s="14"/>
      <c r="Q14" s="17" t="n">
        <f aca="false">O14-K14-G14-P14</f>
        <v>555136.37</v>
      </c>
      <c r="R14" s="17" t="n">
        <v>397176</v>
      </c>
      <c r="S14" s="17" t="n">
        <f aca="false">D14-G14-K14-Q14-R14</f>
        <v>316411.14</v>
      </c>
      <c r="T14" s="17" t="n">
        <f aca="false">S14/((G14+K14+Q14)/3)</f>
        <v>0.530092235370402</v>
      </c>
      <c r="U14" s="10" t="n">
        <v>0.5</v>
      </c>
    </row>
    <row r="15" customFormat="false" ht="12.75" hidden="false" customHeight="false" outlineLevel="0" collapsed="false">
      <c r="A15" s="13" t="s">
        <v>32</v>
      </c>
      <c r="B15" s="14" t="n">
        <v>3424953.67</v>
      </c>
      <c r="C15" s="14" t="n">
        <v>55900</v>
      </c>
      <c r="D15" s="15" t="n">
        <f aca="false">B15-C15</f>
        <v>3369053.67</v>
      </c>
      <c r="E15" s="14" t="n">
        <v>596497.69</v>
      </c>
      <c r="F15" s="14" t="n">
        <v>12548</v>
      </c>
      <c r="G15" s="15" t="n">
        <f aca="false">E15-F15</f>
        <v>583949.69</v>
      </c>
      <c r="H15" s="14" t="n">
        <v>1669824.19</v>
      </c>
      <c r="I15" s="14" t="n">
        <v>24596</v>
      </c>
      <c r="J15" s="16" t="n">
        <f aca="false">H15-I15</f>
        <v>1645228.19</v>
      </c>
      <c r="K15" s="17" t="n">
        <f aca="false">J15-G15</f>
        <v>1061278.5</v>
      </c>
      <c r="L15" s="10"/>
      <c r="M15" s="14" t="n">
        <v>2316611.79</v>
      </c>
      <c r="N15" s="14" t="n">
        <v>34775.3</v>
      </c>
      <c r="O15" s="14" t="n">
        <f aca="false">M15-N15</f>
        <v>2281836.49</v>
      </c>
      <c r="P15" s="14"/>
      <c r="Q15" s="17" t="n">
        <f aca="false">O15-K15-G15-P15</f>
        <v>636608.3</v>
      </c>
      <c r="R15" s="17" t="n">
        <v>909740</v>
      </c>
      <c r="S15" s="17" t="n">
        <f aca="false">D15-G15-K15-Q15-R15</f>
        <v>177477.18</v>
      </c>
      <c r="T15" s="17" t="n">
        <f aca="false">S15/((G15+K15+Q15)/3)</f>
        <v>0.23333465931207</v>
      </c>
      <c r="U15" s="10" t="n">
        <v>0</v>
      </c>
    </row>
    <row r="16" customFormat="false" ht="12.75" hidden="false" customHeight="false" outlineLevel="0" collapsed="false">
      <c r="A16" s="13" t="s">
        <v>33</v>
      </c>
      <c r="B16" s="14" t="n">
        <v>2597376.59</v>
      </c>
      <c r="C16" s="14" t="n">
        <v>55900</v>
      </c>
      <c r="D16" s="15" t="n">
        <f aca="false">B16-C16</f>
        <v>2541476.59</v>
      </c>
      <c r="E16" s="14" t="n">
        <v>508586.92</v>
      </c>
      <c r="F16" s="14" t="n">
        <v>8020.32</v>
      </c>
      <c r="G16" s="15" t="n">
        <f aca="false">E16-F16</f>
        <v>500566.6</v>
      </c>
      <c r="H16" s="14" t="n">
        <v>1327523.34</v>
      </c>
      <c r="I16" s="14" t="n">
        <v>20164.12</v>
      </c>
      <c r="J16" s="16" t="n">
        <f aca="false">H16-I16</f>
        <v>1307359.22</v>
      </c>
      <c r="K16" s="17" t="n">
        <f aca="false">J16-G16</f>
        <v>806792.62</v>
      </c>
      <c r="L16" s="10"/>
      <c r="M16" s="14" t="n">
        <v>1896360.38</v>
      </c>
      <c r="N16" s="14" t="n">
        <v>34445.05</v>
      </c>
      <c r="O16" s="14" t="n">
        <f aca="false">M16-N16</f>
        <v>1861915.33</v>
      </c>
      <c r="P16" s="14"/>
      <c r="Q16" s="17" t="n">
        <f aca="false">O16-K16-G16-P16</f>
        <v>554556.11</v>
      </c>
      <c r="R16" s="17" t="n">
        <v>484763.86</v>
      </c>
      <c r="S16" s="17" t="n">
        <f aca="false">D16-G16-K16-Q16-R16</f>
        <v>194797.4</v>
      </c>
      <c r="T16" s="17" t="n">
        <f aca="false">S16/((G16+K16+Q16)/3)</f>
        <v>0.313866152012401</v>
      </c>
      <c r="U16" s="10" t="n">
        <v>0</v>
      </c>
    </row>
    <row r="17" customFormat="false" ht="18.75" hidden="false" customHeight="false" outlineLevel="0" collapsed="false">
      <c r="A17" s="13" t="s">
        <v>34</v>
      </c>
      <c r="B17" s="14" t="n">
        <v>56387111.26</v>
      </c>
      <c r="C17" s="14" t="n">
        <v>279600</v>
      </c>
      <c r="D17" s="15" t="n">
        <f aca="false">B17-C17</f>
        <v>56107511.26</v>
      </c>
      <c r="E17" s="14" t="n">
        <v>1358081.2</v>
      </c>
      <c r="F17" s="14" t="n">
        <v>66069.39</v>
      </c>
      <c r="G17" s="15" t="n">
        <f aca="false">E17-F17</f>
        <v>1292011.81</v>
      </c>
      <c r="H17" s="14" t="n">
        <v>2912384.16</v>
      </c>
      <c r="I17" s="14" t="n">
        <v>106347.12</v>
      </c>
      <c r="J17" s="16" t="n">
        <f aca="false">H17-I17</f>
        <v>2806037.04</v>
      </c>
      <c r="K17" s="17" t="n">
        <f aca="false">J17-G17</f>
        <v>1514025.23</v>
      </c>
      <c r="L17" s="10"/>
      <c r="M17" s="14" t="n">
        <v>14012710.36</v>
      </c>
      <c r="N17" s="14" t="n">
        <v>175231.23</v>
      </c>
      <c r="O17" s="14" t="n">
        <f aca="false">M17-N17</f>
        <v>13837479.13</v>
      </c>
      <c r="P17" s="14" t="n">
        <v>1726642.24</v>
      </c>
      <c r="Q17" s="17" t="n">
        <f aca="false">O17-K17-G17-P17</f>
        <v>9304799.85</v>
      </c>
      <c r="R17" s="17" t="n">
        <v>48280874.8</v>
      </c>
      <c r="S17" s="17" t="n">
        <f aca="false">D17-G17-K17-Q17-R17</f>
        <v>-4284200.42999999</v>
      </c>
      <c r="T17" s="17" t="n">
        <f aca="false">S17/((G17+K17+Q17)/3)</f>
        <v>-1.06124798861856</v>
      </c>
      <c r="U17" s="10" t="n">
        <v>0</v>
      </c>
    </row>
    <row r="18" customFormat="false" ht="12.75" hidden="false" customHeight="false" outlineLevel="0" collapsed="false">
      <c r="A18" s="13" t="s">
        <v>35</v>
      </c>
      <c r="B18" s="14" t="n">
        <v>2718080.89</v>
      </c>
      <c r="C18" s="14" t="n">
        <v>55900</v>
      </c>
      <c r="D18" s="15" t="n">
        <f aca="false">B18-C18</f>
        <v>2662180.89</v>
      </c>
      <c r="E18" s="14" t="n">
        <v>584134.69</v>
      </c>
      <c r="F18" s="14" t="n">
        <v>13049.98</v>
      </c>
      <c r="G18" s="15" t="n">
        <f aca="false">E18-F18</f>
        <v>571084.71</v>
      </c>
      <c r="H18" s="14" t="n">
        <v>1196658.4</v>
      </c>
      <c r="I18" s="14" t="n">
        <v>28927.85</v>
      </c>
      <c r="J18" s="16" t="n">
        <f aca="false">H18-I18</f>
        <v>1167730.55</v>
      </c>
      <c r="K18" s="17" t="n">
        <f aca="false">J18-G18</f>
        <v>596645.84</v>
      </c>
      <c r="L18" s="10"/>
      <c r="M18" s="14" t="n">
        <v>1834519.42</v>
      </c>
      <c r="N18" s="14" t="n">
        <v>37684.58</v>
      </c>
      <c r="O18" s="14" t="n">
        <f aca="false">M18-N18</f>
        <v>1796834.84</v>
      </c>
      <c r="P18" s="14"/>
      <c r="Q18" s="17" t="n">
        <f aca="false">O18-K18-G18-P18</f>
        <v>629104.29</v>
      </c>
      <c r="R18" s="17" t="n">
        <v>542704.92</v>
      </c>
      <c r="S18" s="17" t="n">
        <f aca="false">D18-G18-K18-Q18-R18</f>
        <v>322641.13</v>
      </c>
      <c r="T18" s="17" t="n">
        <f aca="false">S18/((G18+K18+Q18)/3)</f>
        <v>0.538682447853694</v>
      </c>
      <c r="U18" s="10" t="n">
        <v>0.5</v>
      </c>
    </row>
    <row r="19" customFormat="false" ht="18.75" hidden="false" customHeight="false" outlineLevel="0" collapsed="false">
      <c r="A19" s="13" t="s">
        <v>36</v>
      </c>
      <c r="B19" s="14" t="n">
        <v>3803243.74</v>
      </c>
      <c r="C19" s="14" t="n">
        <v>279600</v>
      </c>
      <c r="D19" s="15" t="n">
        <f aca="false">B19-C19</f>
        <v>3523643.74</v>
      </c>
      <c r="E19" s="14" t="n">
        <v>708643.07</v>
      </c>
      <c r="F19" s="14" t="n">
        <v>43543.6</v>
      </c>
      <c r="G19" s="15" t="n">
        <f aca="false">E19-F19</f>
        <v>665099.47</v>
      </c>
      <c r="H19" s="14" t="n">
        <v>1580771.42</v>
      </c>
      <c r="I19" s="14" t="n">
        <v>127492.96</v>
      </c>
      <c r="J19" s="16" t="n">
        <f aca="false">H19-I19</f>
        <v>1453278.46</v>
      </c>
      <c r="K19" s="17" t="n">
        <f aca="false">J19-G19</f>
        <v>788178.99</v>
      </c>
      <c r="L19" s="10"/>
      <c r="M19" s="14" t="n">
        <v>2412465.69</v>
      </c>
      <c r="N19" s="14" t="n">
        <v>194065.86</v>
      </c>
      <c r="O19" s="14" t="n">
        <f aca="false">M19-N19</f>
        <v>2218399.83</v>
      </c>
      <c r="P19" s="14"/>
      <c r="Q19" s="17" t="n">
        <f aca="false">O19-K19-G19-P19</f>
        <v>765121.37</v>
      </c>
      <c r="R19" s="17" t="n">
        <v>279281.81</v>
      </c>
      <c r="S19" s="17" t="n">
        <f aca="false">D19-G19-K19-Q19-R19</f>
        <v>1025962.1</v>
      </c>
      <c r="T19" s="17" t="n">
        <f aca="false">S19/((G19+K19+Q19)/3)</f>
        <v>1.38743532990624</v>
      </c>
      <c r="U19" s="10" t="n">
        <v>0.5</v>
      </c>
    </row>
    <row r="20" customFormat="false" ht="18.75" hidden="false" customHeight="false" outlineLevel="0" collapsed="false">
      <c r="A20" s="13" t="s">
        <v>37</v>
      </c>
      <c r="B20" s="14" t="n">
        <v>2183935.4</v>
      </c>
      <c r="C20" s="14" t="n">
        <v>55900</v>
      </c>
      <c r="D20" s="15" t="n">
        <f aca="false">B20-C20</f>
        <v>2128035.4</v>
      </c>
      <c r="E20" s="14" t="n">
        <v>313453</v>
      </c>
      <c r="F20" s="14" t="n">
        <v>8020.32</v>
      </c>
      <c r="G20" s="15" t="n">
        <f aca="false">E20-F20</f>
        <v>305432.68</v>
      </c>
      <c r="H20" s="14" t="n">
        <v>933048.47</v>
      </c>
      <c r="I20" s="14" t="n">
        <v>19961.48</v>
      </c>
      <c r="J20" s="16" t="n">
        <f aca="false">H20-I20</f>
        <v>913086.99</v>
      </c>
      <c r="K20" s="17" t="n">
        <f aca="false">J20-G20</f>
        <v>607654.31</v>
      </c>
      <c r="L20" s="10"/>
      <c r="M20" s="14" t="n">
        <v>1400077.38</v>
      </c>
      <c r="N20" s="14" t="n">
        <v>33241.96</v>
      </c>
      <c r="O20" s="14" t="n">
        <f aca="false">M20-N20</f>
        <v>1366835.42</v>
      </c>
      <c r="P20" s="14"/>
      <c r="Q20" s="17" t="n">
        <f aca="false">O20-K20-G20-P20</f>
        <v>453748.43</v>
      </c>
      <c r="R20" s="17" t="n">
        <v>196123</v>
      </c>
      <c r="S20" s="17" t="n">
        <f aca="false">D20-G20-K20-Q20-R20</f>
        <v>565076.98</v>
      </c>
      <c r="T20" s="17" t="n">
        <f aca="false">S20/((G20+K20+Q20)/3)</f>
        <v>1.24025973807439</v>
      </c>
      <c r="U20" s="10" t="n">
        <v>1</v>
      </c>
    </row>
    <row r="21" customFormat="false" ht="18.75" hidden="false" customHeight="false" outlineLevel="0" collapsed="false">
      <c r="A21" s="13" t="s">
        <v>38</v>
      </c>
      <c r="B21" s="14" t="n">
        <v>8413167.12</v>
      </c>
      <c r="C21" s="14" t="n">
        <v>139800</v>
      </c>
      <c r="D21" s="15" t="n">
        <f aca="false">B21-C21</f>
        <v>8273367.12</v>
      </c>
      <c r="E21" s="14" t="n">
        <v>1188963.51</v>
      </c>
      <c r="F21" s="14" t="n">
        <v>30158.6</v>
      </c>
      <c r="G21" s="15" t="n">
        <f aca="false">E21-F21</f>
        <v>1158804.91</v>
      </c>
      <c r="H21" s="14" t="n">
        <v>2241627.05</v>
      </c>
      <c r="I21" s="14" t="n">
        <v>51403.4</v>
      </c>
      <c r="J21" s="16" t="n">
        <f aca="false">H21-I21</f>
        <v>2190223.65</v>
      </c>
      <c r="K21" s="17" t="n">
        <f aca="false">J21-G21</f>
        <v>1031418.74</v>
      </c>
      <c r="L21" s="10"/>
      <c r="M21" s="14" t="n">
        <v>5105964.14</v>
      </c>
      <c r="N21" s="14" t="n">
        <v>97060.3</v>
      </c>
      <c r="O21" s="14" t="n">
        <f aca="false">M21-N21</f>
        <v>5008903.84</v>
      </c>
      <c r="P21" s="14" t="n">
        <v>1427730</v>
      </c>
      <c r="Q21" s="17" t="n">
        <f aca="false">O21-K21-G21-P21</f>
        <v>1390950.19</v>
      </c>
      <c r="R21" s="17" t="n">
        <v>1734452</v>
      </c>
      <c r="S21" s="17" t="n">
        <f aca="false">D21-G21-K21-Q21-R21</f>
        <v>2957741.28</v>
      </c>
      <c r="T21" s="17" t="n">
        <f aca="false">S21/((G21+K21+Q21)/3)</f>
        <v>2.47774172280897</v>
      </c>
      <c r="U21" s="10" t="n">
        <v>0</v>
      </c>
    </row>
    <row r="22" customFormat="false" ht="12.75" hidden="false" customHeight="false" outlineLevel="0" collapsed="false">
      <c r="A22" s="13" t="s">
        <v>39</v>
      </c>
      <c r="B22" s="14" t="n">
        <v>3355128.55</v>
      </c>
      <c r="C22" s="14" t="n">
        <v>55900</v>
      </c>
      <c r="D22" s="15" t="n">
        <f aca="false">B22-C22</f>
        <v>3299228.55</v>
      </c>
      <c r="E22" s="14" t="n">
        <v>612422.4</v>
      </c>
      <c r="F22" s="14" t="n">
        <v>12050.02</v>
      </c>
      <c r="G22" s="15" t="n">
        <f aca="false">E22-F22</f>
        <v>600372.38</v>
      </c>
      <c r="H22" s="14" t="n">
        <v>1499710.39</v>
      </c>
      <c r="I22" s="14" t="n">
        <v>23930.76</v>
      </c>
      <c r="J22" s="16" t="n">
        <f aca="false">H22-I22</f>
        <v>1475779.63</v>
      </c>
      <c r="K22" s="17" t="n">
        <f aca="false">J22-G22</f>
        <v>875407.25</v>
      </c>
      <c r="L22" s="10"/>
      <c r="M22" s="14" t="n">
        <v>2003770.22</v>
      </c>
      <c r="N22" s="14" t="n">
        <v>34714.1</v>
      </c>
      <c r="O22" s="14" t="n">
        <f aca="false">M22-N22</f>
        <v>1969056.12</v>
      </c>
      <c r="P22" s="14"/>
      <c r="Q22" s="17" t="n">
        <f aca="false">O22-K22-G22-P22</f>
        <v>493276.49</v>
      </c>
      <c r="R22" s="17" t="n">
        <v>241563</v>
      </c>
      <c r="S22" s="17" t="n">
        <f aca="false">D22-G22-K22-Q22-R22</f>
        <v>1088609.43</v>
      </c>
      <c r="T22" s="17" t="n">
        <f aca="false">S22/((G22+K22+Q22)/3)</f>
        <v>1.65857552602411</v>
      </c>
      <c r="U22" s="10" t="n">
        <v>0</v>
      </c>
    </row>
    <row r="23" customFormat="false" ht="12.75" hidden="false" customHeight="false" outlineLevel="0" collapsed="false">
      <c r="A23" s="13" t="s">
        <v>40</v>
      </c>
      <c r="B23" s="14" t="n">
        <v>3278046.9</v>
      </c>
      <c r="C23" s="14" t="n">
        <v>55900</v>
      </c>
      <c r="D23" s="15" t="n">
        <f aca="false">B23-C23</f>
        <v>3222146.9</v>
      </c>
      <c r="E23" s="14" t="n">
        <v>302536.52</v>
      </c>
      <c r="F23" s="14" t="n">
        <v>8026</v>
      </c>
      <c r="G23" s="15" t="n">
        <f aca="false">E23-F23</f>
        <v>294510.52</v>
      </c>
      <c r="H23" s="14" t="n">
        <v>1264388.57</v>
      </c>
      <c r="I23" s="14" t="n">
        <v>20065</v>
      </c>
      <c r="J23" s="16" t="n">
        <f aca="false">H23-I23</f>
        <v>1244323.57</v>
      </c>
      <c r="K23" s="17" t="n">
        <f aca="false">J23-G23</f>
        <v>949813.05</v>
      </c>
      <c r="L23" s="10"/>
      <c r="M23" s="14" t="n">
        <v>2265404.84</v>
      </c>
      <c r="N23" s="14" t="n">
        <v>32104</v>
      </c>
      <c r="O23" s="14" t="n">
        <f aca="false">M23-N23</f>
        <v>2233300.84</v>
      </c>
      <c r="P23" s="14"/>
      <c r="Q23" s="17" t="n">
        <f aca="false">O23-K23-G23-P23</f>
        <v>988977.27</v>
      </c>
      <c r="R23" s="17" t="n">
        <v>582882.23</v>
      </c>
      <c r="S23" s="17" t="n">
        <f aca="false">D23-G23-K23-Q23-R23</f>
        <v>405963.83</v>
      </c>
      <c r="T23" s="17" t="n">
        <f aca="false">S23/((G23+K23+Q23)/3)</f>
        <v>0.545332481941842</v>
      </c>
      <c r="U23" s="10" t="n">
        <v>0.5</v>
      </c>
    </row>
    <row r="24" customFormat="false" ht="12.75" hidden="false" customHeight="false" outlineLevel="0" collapsed="false">
      <c r="A24" s="13" t="s">
        <v>41</v>
      </c>
      <c r="B24" s="14" t="n">
        <v>7929009.11</v>
      </c>
      <c r="C24" s="14" t="n">
        <v>139800</v>
      </c>
      <c r="D24" s="15" t="n">
        <f aca="false">B24-C24</f>
        <v>7789209.11</v>
      </c>
      <c r="E24" s="14" t="n">
        <v>1405507.4</v>
      </c>
      <c r="F24" s="14" t="n">
        <v>20079.44</v>
      </c>
      <c r="G24" s="15" t="n">
        <f aca="false">E24-F24</f>
        <v>1385427.96</v>
      </c>
      <c r="H24" s="14" t="n">
        <v>3183610</v>
      </c>
      <c r="I24" s="14" t="n">
        <v>50198.61</v>
      </c>
      <c r="J24" s="16" t="n">
        <f aca="false">H24-I24</f>
        <v>3133411.39</v>
      </c>
      <c r="K24" s="17" t="n">
        <f aca="false">J24-G24</f>
        <v>1747983.43</v>
      </c>
      <c r="L24" s="10"/>
      <c r="M24" s="14" t="n">
        <v>5721149.7</v>
      </c>
      <c r="N24" s="14" t="n">
        <v>84961.08</v>
      </c>
      <c r="O24" s="14" t="n">
        <f aca="false">M24-N24</f>
        <v>5636188.62</v>
      </c>
      <c r="P24" s="14" t="n">
        <v>1007789</v>
      </c>
      <c r="Q24" s="17" t="n">
        <f aca="false">O24-K24-G24-P24</f>
        <v>1494988.23</v>
      </c>
      <c r="R24" s="17" t="n">
        <v>853338.46</v>
      </c>
      <c r="S24" s="17" t="n">
        <f aca="false">D24-G24-K24-Q24-R24</f>
        <v>2307471.03</v>
      </c>
      <c r="T24" s="17" t="n">
        <f aca="false">S24/((G24+K24+Q24)/3)</f>
        <v>1.495638591812</v>
      </c>
      <c r="U24" s="10" t="n">
        <v>0.5</v>
      </c>
    </row>
    <row r="25" customFormat="false" ht="18.75" hidden="false" customHeight="false" outlineLevel="0" collapsed="false">
      <c r="A25" s="13" t="s">
        <v>42</v>
      </c>
      <c r="B25" s="14" t="n">
        <v>2573075.32</v>
      </c>
      <c r="C25" s="14" t="n">
        <v>55900</v>
      </c>
      <c r="D25" s="15" t="n">
        <f aca="false">B25-C25</f>
        <v>2517175.32</v>
      </c>
      <c r="E25" s="14" t="n">
        <v>430490.93</v>
      </c>
      <c r="F25" s="14" t="n">
        <v>8020</v>
      </c>
      <c r="G25" s="15" t="n">
        <f aca="false">E25-F25</f>
        <v>422470.93</v>
      </c>
      <c r="H25" s="14" t="n">
        <v>1102814.47</v>
      </c>
      <c r="I25" s="14" t="n">
        <v>20050</v>
      </c>
      <c r="J25" s="16" t="n">
        <f aca="false">H25-I25</f>
        <v>1082764.47</v>
      </c>
      <c r="K25" s="17" t="n">
        <f aca="false">J25-G25</f>
        <v>660293.54</v>
      </c>
      <c r="L25" s="10"/>
      <c r="M25" s="14" t="n">
        <v>1514950.92</v>
      </c>
      <c r="N25" s="14" t="n">
        <v>32080</v>
      </c>
      <c r="O25" s="14" t="n">
        <f aca="false">M25-N25</f>
        <v>1482870.92</v>
      </c>
      <c r="P25" s="14"/>
      <c r="Q25" s="17" t="n">
        <f aca="false">O25-K25-G25-P25</f>
        <v>400106.45</v>
      </c>
      <c r="R25" s="17" t="n">
        <v>309431.09</v>
      </c>
      <c r="S25" s="17" t="n">
        <f aca="false">D25-G25-K25-Q25-R25</f>
        <v>724873.31</v>
      </c>
      <c r="T25" s="17" t="n">
        <f aca="false">S25/((G25+K25+Q25)/3)</f>
        <v>1.46649307142661</v>
      </c>
      <c r="U25" s="10" t="n">
        <v>0.5</v>
      </c>
    </row>
    <row r="26" customFormat="false" ht="12.75" hidden="false" customHeight="false" outlineLevel="0" collapsed="false">
      <c r="A26" s="13" t="s">
        <v>43</v>
      </c>
      <c r="B26" s="14" t="n">
        <v>3040577.27</v>
      </c>
      <c r="C26" s="14" t="n">
        <v>55900</v>
      </c>
      <c r="D26" s="15" t="n">
        <f aca="false">B26-C26</f>
        <v>2984677.27</v>
      </c>
      <c r="E26" s="14" t="n">
        <v>457992.67</v>
      </c>
      <c r="F26" s="14" t="n">
        <v>8901</v>
      </c>
      <c r="G26" s="15" t="n">
        <f aca="false">E26-F26</f>
        <v>449091.67</v>
      </c>
      <c r="H26" s="14" t="n">
        <v>1000235.44</v>
      </c>
      <c r="I26" s="14" t="n">
        <v>21577</v>
      </c>
      <c r="J26" s="16" t="n">
        <f aca="false">H26-I26</f>
        <v>978658.44</v>
      </c>
      <c r="K26" s="17" t="n">
        <f aca="false">J26-G26</f>
        <v>529566.77</v>
      </c>
      <c r="L26" s="10"/>
      <c r="M26" s="14" t="n">
        <v>2178036.29</v>
      </c>
      <c r="N26" s="14" t="n">
        <v>40635</v>
      </c>
      <c r="O26" s="14" t="n">
        <f aca="false">M26-N26</f>
        <v>2137401.29</v>
      </c>
      <c r="P26" s="14"/>
      <c r="Q26" s="17" t="n">
        <f aca="false">O26-K26-G26-P26</f>
        <v>1158742.85</v>
      </c>
      <c r="R26" s="17" t="n">
        <v>301106</v>
      </c>
      <c r="S26" s="17" t="n">
        <f aca="false">D26-G26-K26-Q26-R26</f>
        <v>546169.98</v>
      </c>
      <c r="T26" s="17" t="n">
        <f aca="false">S26/((G26+K26+Q26)/3)</f>
        <v>0.766589759099472</v>
      </c>
      <c r="U26" s="10" t="n">
        <v>1</v>
      </c>
    </row>
    <row r="27" customFormat="false" ht="18.75" hidden="false" customHeight="false" outlineLevel="0" collapsed="false">
      <c r="A27" s="13" t="s">
        <v>44</v>
      </c>
      <c r="B27" s="14" t="n">
        <v>2892888.43</v>
      </c>
      <c r="C27" s="14" t="n">
        <v>55900</v>
      </c>
      <c r="D27" s="15" t="n">
        <f aca="false">B27-C27</f>
        <v>2836988.43</v>
      </c>
      <c r="E27" s="14" t="n">
        <v>655863.66</v>
      </c>
      <c r="F27" s="14" t="n">
        <v>12031</v>
      </c>
      <c r="G27" s="15" t="n">
        <f aca="false">E27-F27</f>
        <v>643832.66</v>
      </c>
      <c r="H27" s="14" t="n">
        <v>1224555.32</v>
      </c>
      <c r="I27" s="14" t="n">
        <v>26951</v>
      </c>
      <c r="J27" s="16" t="n">
        <f aca="false">H27-I27</f>
        <v>1197604.32</v>
      </c>
      <c r="K27" s="17" t="n">
        <f aca="false">J27-G27</f>
        <v>553771.66</v>
      </c>
      <c r="L27" s="10"/>
      <c r="M27" s="14" t="n">
        <v>2008708.4</v>
      </c>
      <c r="N27" s="14" t="n">
        <v>43050</v>
      </c>
      <c r="O27" s="14" t="n">
        <f aca="false">M27-N27</f>
        <v>1965658.4</v>
      </c>
      <c r="P27" s="14"/>
      <c r="Q27" s="17" t="n">
        <f aca="false">O27-K27-G27-P27</f>
        <v>768054.08</v>
      </c>
      <c r="R27" s="17" t="n">
        <v>315604</v>
      </c>
      <c r="S27" s="17" t="n">
        <f aca="false">D27-G27-K27-Q27-R27</f>
        <v>555726.03</v>
      </c>
      <c r="T27" s="17" t="n">
        <f aca="false">S27/((G27+K27+Q27)/3)</f>
        <v>0.848152501981016</v>
      </c>
      <c r="U27" s="10" t="n">
        <v>1</v>
      </c>
    </row>
    <row r="28" customFormat="false" ht="12.75" hidden="false" customHeight="false" outlineLevel="0" collapsed="false">
      <c r="A28" s="13"/>
      <c r="B28" s="14"/>
      <c r="C28" s="14"/>
      <c r="D28" s="15"/>
      <c r="E28" s="14"/>
      <c r="F28" s="14"/>
      <c r="G28" s="15"/>
      <c r="H28" s="14"/>
      <c r="I28" s="14"/>
      <c r="J28" s="16"/>
      <c r="K28" s="17"/>
      <c r="L28" s="10"/>
      <c r="M28" s="10"/>
      <c r="N28" s="10"/>
      <c r="O28" s="14"/>
      <c r="P28" s="14"/>
      <c r="Q28" s="18"/>
      <c r="R28" s="18"/>
      <c r="S28" s="17"/>
      <c r="T28" s="17"/>
      <c r="U28" s="10"/>
    </row>
    <row r="29" customFormat="false" ht="12.75" hidden="false" customHeight="false" outlineLevel="0" collapsed="false">
      <c r="A29" s="13"/>
      <c r="B29" s="14"/>
      <c r="C29" s="14"/>
      <c r="D29" s="15"/>
      <c r="E29" s="14"/>
      <c r="F29" s="14"/>
      <c r="G29" s="15"/>
      <c r="H29" s="19"/>
      <c r="I29" s="16"/>
      <c r="J29" s="10"/>
      <c r="K29" s="18"/>
      <c r="L29" s="10"/>
      <c r="M29" s="10"/>
      <c r="N29" s="10"/>
      <c r="O29" s="10"/>
      <c r="P29" s="10"/>
      <c r="Q29" s="18"/>
      <c r="R29" s="18"/>
      <c r="S29" s="18"/>
      <c r="T29" s="18"/>
      <c r="U29" s="10"/>
    </row>
    <row r="31" customFormat="false" ht="12.75" hidden="false" customHeight="false" outlineLevel="0" collapsed="false">
      <c r="A31" s="20"/>
      <c r="B31" s="20"/>
      <c r="C31" s="20"/>
      <c r="D31" s="21"/>
      <c r="E31" s="20"/>
      <c r="F31" s="20"/>
      <c r="G31" s="21"/>
    </row>
  </sheetData>
  <mergeCells count="4">
    <mergeCell ref="A1:B1"/>
    <mergeCell ref="C1:D1"/>
    <mergeCell ref="A2:B2"/>
    <mergeCell ref="C2:D2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7:36:10Z</dcterms:created>
  <dc:creator/>
  <dc:description/>
  <dc:language>en-US</dc:language>
  <cp:lastModifiedBy>User</cp:lastModifiedBy>
  <cp:lastPrinted>2014-03-06T05:16:39Z</cp:lastPrinted>
  <dcterms:modified xsi:type="dcterms:W3CDTF">2014-03-06T05:17:14Z</dcterms:modified>
  <cp:revision>0</cp:revision>
  <dc:subject/>
  <dc:title/>
</cp:coreProperties>
</file>