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Удельный вес расходов бюджета,формиуемых в рамках программ,в общем объеме расходов</t>
  </si>
  <si>
    <t xml:space="preserve">п.2,2</t>
  </si>
  <si>
    <t xml:space="preserve">Название объекта</t>
  </si>
  <si>
    <t xml:space="preserve">  Расходы бюджета - ИТОГО</t>
  </si>
  <si>
    <t xml:space="preserve">  Национальная оборона</t>
  </si>
  <si>
    <t xml:space="preserve">  Региональные и муниципальные  программы (без ФАИП)</t>
  </si>
  <si>
    <t xml:space="preserve">всего</t>
  </si>
  <si>
    <t xml:space="preserve">р</t>
  </si>
  <si>
    <t xml:space="preserve">баллы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0.00"/>
    <numFmt numFmtId="167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sz val="14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15.28"/>
    <col collapsed="false" customWidth="true" hidden="false" outlineLevel="0" max="7" min="7" style="0" width="11.13"/>
    <col collapsed="false" customWidth="true" hidden="false" outlineLevel="0" max="8" min="8" style="0" width="15.28"/>
  </cols>
  <sheetData>
    <row r="1" customFormat="false" ht="35.25" hidden="false" customHeight="true" outlineLevel="0" collapsed="false">
      <c r="A1" s="1"/>
      <c r="B1" s="1"/>
      <c r="C1" s="2" t="s">
        <v>0</v>
      </c>
      <c r="D1" s="2"/>
      <c r="E1" s="2"/>
      <c r="F1" s="2"/>
      <c r="G1" s="3" t="s">
        <v>1</v>
      </c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4"/>
      <c r="H2" s="4"/>
    </row>
    <row r="3" customFormat="false" ht="36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</row>
    <row r="4" customFormat="false" ht="18.75" hidden="false" customHeight="false" outlineLevel="0" collapsed="false">
      <c r="A4" s="7" t="s">
        <v>9</v>
      </c>
      <c r="B4" s="8" t="n">
        <f aca="false">ROUND(66640870.7,2)</f>
        <v>66640870.7</v>
      </c>
      <c r="C4" s="8" t="n">
        <f aca="false">ROUND(0,2)</f>
        <v>0</v>
      </c>
      <c r="D4" s="8" t="n">
        <f aca="false">ROUND(33965670.59,2)</f>
        <v>33965670.59</v>
      </c>
      <c r="E4" s="9" t="n">
        <f aca="false">B4-C4</f>
        <v>66640870.7</v>
      </c>
      <c r="F4" s="10" t="n">
        <f aca="false">D4/E4</f>
        <v>0.509682275054669</v>
      </c>
      <c r="G4" s="11" t="n">
        <v>2</v>
      </c>
      <c r="H4" s="12" t="s">
        <v>10</v>
      </c>
    </row>
    <row r="5" customFormat="false" ht="18.75" hidden="false" customHeight="false" outlineLevel="0" collapsed="false">
      <c r="A5" s="7" t="s">
        <v>11</v>
      </c>
      <c r="B5" s="8" t="n">
        <f aca="false">ROUND(5724638.79,2)</f>
        <v>5724638.79</v>
      </c>
      <c r="C5" s="8" t="n">
        <f aca="false">ROUND(139800,2)</f>
        <v>139800</v>
      </c>
      <c r="D5" s="8" t="n">
        <f aca="false">ROUND(1801673.64,2)</f>
        <v>1801673.64</v>
      </c>
      <c r="E5" s="9" t="n">
        <f aca="false">B5-C5</f>
        <v>5584838.79</v>
      </c>
      <c r="F5" s="10" t="n">
        <f aca="false">D5/E5</f>
        <v>0.322600831957049</v>
      </c>
      <c r="G5" s="11" t="n">
        <v>2</v>
      </c>
      <c r="H5" s="12" t="s">
        <v>10</v>
      </c>
    </row>
    <row r="6" customFormat="false" ht="18.75" hidden="false" customHeight="false" outlineLevel="0" collapsed="false">
      <c r="A6" s="7" t="s">
        <v>12</v>
      </c>
      <c r="B6" s="8" t="n">
        <f aca="false">ROUND(2095679.06,2)</f>
        <v>2095679.06</v>
      </c>
      <c r="C6" s="8" t="n">
        <f aca="false">ROUND(55900,2)</f>
        <v>55900</v>
      </c>
      <c r="D6" s="8" t="n">
        <f aca="false">ROUND(412325.56,2)</f>
        <v>412325.56</v>
      </c>
      <c r="E6" s="9" t="n">
        <f aca="false">B6-C6</f>
        <v>2039779.06</v>
      </c>
      <c r="F6" s="10" t="n">
        <f aca="false">D6/E6</f>
        <v>0.202142265349072</v>
      </c>
      <c r="G6" s="11" t="n">
        <v>-1</v>
      </c>
      <c r="H6" s="12" t="s">
        <v>10</v>
      </c>
    </row>
    <row r="7" customFormat="false" ht="18.75" hidden="false" customHeight="false" outlineLevel="0" collapsed="false">
      <c r="A7" s="7" t="s">
        <v>13</v>
      </c>
      <c r="B7" s="8" t="n">
        <f aca="false">ROUND(4602413.62,2)</f>
        <v>4602413.62</v>
      </c>
      <c r="C7" s="8" t="n">
        <f aca="false">ROUND(139800,2)</f>
        <v>139800</v>
      </c>
      <c r="D7" s="8" t="n">
        <f aca="false">ROUND(2207146.76,2)</f>
        <v>2207146.76</v>
      </c>
      <c r="E7" s="9" t="n">
        <f aca="false">B7-C7</f>
        <v>4462613.62</v>
      </c>
      <c r="F7" s="10" t="n">
        <f aca="false">D7/E7</f>
        <v>0.494586121036398</v>
      </c>
      <c r="G7" s="11" t="n">
        <v>2</v>
      </c>
      <c r="H7" s="12" t="s">
        <v>10</v>
      </c>
    </row>
    <row r="8" customFormat="false" ht="18.75" hidden="false" customHeight="false" outlineLevel="0" collapsed="false">
      <c r="A8" s="7" t="s">
        <v>14</v>
      </c>
      <c r="B8" s="8" t="n">
        <f aca="false">ROUND(1865216.8,2)</f>
        <v>1865216.8</v>
      </c>
      <c r="C8" s="8" t="n">
        <f aca="false">ROUND(55900,2)</f>
        <v>55900</v>
      </c>
      <c r="D8" s="8" t="n">
        <f aca="false">ROUND(188384.11,2)</f>
        <v>188384.11</v>
      </c>
      <c r="E8" s="9" t="n">
        <f aca="false">B8-C8</f>
        <v>1809316.8</v>
      </c>
      <c r="F8" s="10" t="n">
        <f aca="false">D8/E8</f>
        <v>0.10411891936227</v>
      </c>
      <c r="G8" s="11" t="n">
        <v>-1</v>
      </c>
      <c r="H8" s="12" t="s">
        <v>10</v>
      </c>
    </row>
    <row r="9" customFormat="false" ht="18.75" hidden="false" customHeight="false" outlineLevel="0" collapsed="false">
      <c r="A9" s="7" t="s">
        <v>15</v>
      </c>
      <c r="B9" s="8" t="n">
        <f aca="false">ROUND(2375650.54,2)</f>
        <v>2375650.54</v>
      </c>
      <c r="C9" s="8" t="n">
        <f aca="false">ROUND(55900,2)</f>
        <v>55900</v>
      </c>
      <c r="D9" s="8" t="n">
        <f aca="false">ROUND(0,2)</f>
        <v>0</v>
      </c>
      <c r="E9" s="9" t="n">
        <f aca="false">B9-C9</f>
        <v>2319750.54</v>
      </c>
      <c r="F9" s="10" t="n">
        <f aca="false">D9/E9</f>
        <v>0</v>
      </c>
      <c r="G9" s="11" t="n">
        <v>-1</v>
      </c>
      <c r="H9" s="12" t="s">
        <v>10</v>
      </c>
    </row>
    <row r="10" customFormat="false" ht="18.75" hidden="false" customHeight="false" outlineLevel="0" collapsed="false">
      <c r="A10" s="7" t="s">
        <v>16</v>
      </c>
      <c r="B10" s="8" t="n">
        <f aca="false">ROUND(2314218.76,2)</f>
        <v>2314218.76</v>
      </c>
      <c r="C10" s="8" t="n">
        <f aca="false">ROUND(279600,2)</f>
        <v>279600</v>
      </c>
      <c r="D10" s="8" t="n">
        <f aca="false">ROUND(420036.37,2)</f>
        <v>420036.37</v>
      </c>
      <c r="E10" s="9" t="n">
        <f aca="false">B10-C10</f>
        <v>2034618.76</v>
      </c>
      <c r="F10" s="10" t="n">
        <f aca="false">D10/E10</f>
        <v>0.206444754298835</v>
      </c>
      <c r="G10" s="11" t="n">
        <v>-1</v>
      </c>
      <c r="H10" s="12" t="s">
        <v>10</v>
      </c>
    </row>
    <row r="11" customFormat="false" ht="18.75" hidden="false" customHeight="false" outlineLevel="0" collapsed="false">
      <c r="A11" s="7" t="s">
        <v>17</v>
      </c>
      <c r="B11" s="8" t="n">
        <f aca="false">ROUND(1896187.04,2)</f>
        <v>1896187.04</v>
      </c>
      <c r="C11" s="8" t="n">
        <f aca="false">ROUND(55900,2)</f>
        <v>55900</v>
      </c>
      <c r="D11" s="8" t="n">
        <f aca="false">ROUND(347237.01,2)</f>
        <v>347237.01</v>
      </c>
      <c r="E11" s="9" t="n">
        <f aca="false">B11-C11</f>
        <v>1840287.04</v>
      </c>
      <c r="F11" s="10" t="n">
        <f aca="false">D11/E11</f>
        <v>0.188686331236675</v>
      </c>
      <c r="G11" s="11" t="n">
        <v>-1</v>
      </c>
      <c r="H11" s="12" t="s">
        <v>10</v>
      </c>
    </row>
    <row r="12" customFormat="false" ht="18.75" hidden="false" customHeight="false" outlineLevel="0" collapsed="false">
      <c r="A12" s="7" t="s">
        <v>18</v>
      </c>
      <c r="B12" s="8" t="n">
        <f aca="false">ROUND(2822792.81,2)</f>
        <v>2822792.81</v>
      </c>
      <c r="C12" s="8" t="n">
        <f aca="false">ROUND(55900,2)</f>
        <v>55900</v>
      </c>
      <c r="D12" s="8" t="n">
        <f aca="false">ROUND(551218.48,2)</f>
        <v>551218.48</v>
      </c>
      <c r="E12" s="9" t="n">
        <f aca="false">B12-C12</f>
        <v>2766892.81</v>
      </c>
      <c r="F12" s="10" t="n">
        <f aca="false">D12/E12</f>
        <v>0.199219311282247</v>
      </c>
      <c r="G12" s="11" t="n">
        <v>-1</v>
      </c>
      <c r="H12" s="12" t="s">
        <v>10</v>
      </c>
    </row>
    <row r="13" customFormat="false" ht="12.75" hidden="false" customHeight="false" outlineLevel="0" collapsed="false">
      <c r="A13" s="7" t="s">
        <v>19</v>
      </c>
      <c r="B13" s="8" t="n">
        <f aca="false">ROUND(1927665.74,2)</f>
        <v>1927665.74</v>
      </c>
      <c r="C13" s="8" t="n">
        <f aca="false">ROUND(55900,2)</f>
        <v>55900</v>
      </c>
      <c r="D13" s="8" t="n">
        <f aca="false">ROUND(356662.38,2)</f>
        <v>356662.38</v>
      </c>
      <c r="E13" s="9" t="n">
        <f aca="false">B13-C13</f>
        <v>1871765.74</v>
      </c>
      <c r="F13" s="10" t="n">
        <f aca="false">D13/E13</f>
        <v>0.190548620683697</v>
      </c>
      <c r="G13" s="11" t="n">
        <v>-1</v>
      </c>
      <c r="H13" s="12" t="s">
        <v>10</v>
      </c>
    </row>
    <row r="14" customFormat="false" ht="18.75" hidden="false" customHeight="false" outlineLevel="0" collapsed="false">
      <c r="A14" s="7" t="s">
        <v>20</v>
      </c>
      <c r="B14" s="8" t="n">
        <f aca="false">ROUND(2610998.1,2)</f>
        <v>2610998.1</v>
      </c>
      <c r="C14" s="8" t="n">
        <f aca="false">ROUND(55900,2)</f>
        <v>55900</v>
      </c>
      <c r="D14" s="8" t="n">
        <f aca="false">ROUND(922776.82,2)</f>
        <v>922776.82</v>
      </c>
      <c r="E14" s="9" t="n">
        <f aca="false">B14-C14</f>
        <v>2555098.1</v>
      </c>
      <c r="F14" s="10" t="n">
        <f aca="false">D14/E14</f>
        <v>0.361151229379412</v>
      </c>
      <c r="G14" s="11" t="n">
        <v>2</v>
      </c>
      <c r="H14" s="12" t="s">
        <v>10</v>
      </c>
    </row>
    <row r="15" customFormat="false" ht="12.75" hidden="false" customHeight="false" outlineLevel="0" collapsed="false">
      <c r="A15" s="7" t="s">
        <v>21</v>
      </c>
      <c r="B15" s="8" t="n">
        <f aca="false">ROUND(2716534.68,2)</f>
        <v>2716534.68</v>
      </c>
      <c r="C15" s="8" t="n">
        <f aca="false">ROUND(55900,2)</f>
        <v>55900</v>
      </c>
      <c r="D15" s="8" t="n">
        <f aca="false">ROUND(995416.02,2)</f>
        <v>995416.02</v>
      </c>
      <c r="E15" s="9" t="n">
        <f aca="false">B15-C15</f>
        <v>2660634.68</v>
      </c>
      <c r="F15" s="10" t="n">
        <f aca="false">D15/E15</f>
        <v>0.374127281540208</v>
      </c>
      <c r="G15" s="11" t="n">
        <v>2</v>
      </c>
      <c r="H15" s="12" t="s">
        <v>10</v>
      </c>
    </row>
    <row r="16" customFormat="false" ht="12.75" hidden="false" customHeight="false" outlineLevel="0" collapsed="false">
      <c r="A16" s="7" t="s">
        <v>22</v>
      </c>
      <c r="B16" s="8" t="n">
        <f aca="false">ROUND(2229507.26,2)</f>
        <v>2229507.26</v>
      </c>
      <c r="C16" s="8" t="n">
        <f aca="false">ROUND(55900,2)</f>
        <v>55900</v>
      </c>
      <c r="D16" s="8" t="n">
        <f aca="false">ROUND(528667.05,2)</f>
        <v>528667.05</v>
      </c>
      <c r="E16" s="9" t="n">
        <f aca="false">B16-C16</f>
        <v>2173607.26</v>
      </c>
      <c r="F16" s="10" t="n">
        <f aca="false">D16/E16</f>
        <v>0.243221054570824</v>
      </c>
      <c r="G16" s="11" t="n">
        <v>-1</v>
      </c>
      <c r="H16" s="12" t="s">
        <v>10</v>
      </c>
    </row>
    <row r="17" customFormat="false" ht="18.75" hidden="false" customHeight="false" outlineLevel="0" collapsed="false">
      <c r="A17" s="7" t="s">
        <v>23</v>
      </c>
      <c r="B17" s="8" t="n">
        <f aca="false">ROUND(50758833.45,2)</f>
        <v>50758833.45</v>
      </c>
      <c r="C17" s="8" t="n">
        <f aca="false">ROUND(244700,2)</f>
        <v>244700</v>
      </c>
      <c r="D17" s="8" t="n">
        <v>39408478.36</v>
      </c>
      <c r="E17" s="9" t="n">
        <f aca="false">B17-C17</f>
        <v>50514133.45</v>
      </c>
      <c r="F17" s="10" t="n">
        <f aca="false">D17/E17</f>
        <v>0.780147567987232</v>
      </c>
      <c r="G17" s="11" t="n">
        <v>2</v>
      </c>
      <c r="H17" s="12" t="s">
        <v>10</v>
      </c>
    </row>
    <row r="18" customFormat="false" ht="12.75" hidden="false" customHeight="false" outlineLevel="0" collapsed="false">
      <c r="A18" s="7" t="s">
        <v>24</v>
      </c>
      <c r="B18" s="8" t="n">
        <f aca="false">ROUND(2503627.12,2)</f>
        <v>2503627.12</v>
      </c>
      <c r="C18" s="8" t="n">
        <f aca="false">ROUND(55900,2)</f>
        <v>55900</v>
      </c>
      <c r="D18" s="8" t="n">
        <f aca="false">ROUND(599929.69,2)</f>
        <v>599929.69</v>
      </c>
      <c r="E18" s="9" t="n">
        <f aca="false">B18-C18</f>
        <v>2447727.12</v>
      </c>
      <c r="F18" s="10" t="n">
        <f aca="false">D18/E18</f>
        <v>0.245096638876968</v>
      </c>
      <c r="G18" s="11" t="n">
        <v>-1</v>
      </c>
      <c r="H18" s="12" t="s">
        <v>10</v>
      </c>
    </row>
    <row r="19" customFormat="false" ht="18.75" hidden="false" customHeight="false" outlineLevel="0" collapsed="false">
      <c r="A19" s="7" t="s">
        <v>25</v>
      </c>
      <c r="B19" s="8" t="n">
        <f aca="false">ROUND(3082687.08,2)</f>
        <v>3082687.08</v>
      </c>
      <c r="C19" s="8" t="n">
        <f aca="false">ROUND(279600,2)</f>
        <v>279600</v>
      </c>
      <c r="D19" s="8" t="n">
        <f aca="false">ROUND(732611.57,2)</f>
        <v>732611.57</v>
      </c>
      <c r="E19" s="9" t="n">
        <f aca="false">B19-C19</f>
        <v>2803087.08</v>
      </c>
      <c r="F19" s="10" t="n">
        <f aca="false">D19/E19</f>
        <v>0.26135883370416</v>
      </c>
      <c r="G19" s="11" t="n">
        <v>2</v>
      </c>
      <c r="H19" s="12" t="s">
        <v>10</v>
      </c>
    </row>
    <row r="20" customFormat="false" ht="18.75" hidden="false" customHeight="false" outlineLevel="0" collapsed="false">
      <c r="A20" s="7" t="s">
        <v>26</v>
      </c>
      <c r="B20" s="8" t="n">
        <f aca="false">ROUND(2160311.34,2)</f>
        <v>2160311.34</v>
      </c>
      <c r="C20" s="8" t="n">
        <f aca="false">ROUND(55900,2)</f>
        <v>55900</v>
      </c>
      <c r="D20" s="8" t="n">
        <f aca="false">ROUND(385844.6,2)</f>
        <v>385844.6</v>
      </c>
      <c r="E20" s="9" t="n">
        <f aca="false">B20-C20</f>
        <v>2104411.34</v>
      </c>
      <c r="F20" s="10" t="n">
        <f aca="false">D20/E20</f>
        <v>0.183350371035351</v>
      </c>
      <c r="G20" s="11" t="n">
        <v>-1</v>
      </c>
      <c r="H20" s="12" t="s">
        <v>10</v>
      </c>
    </row>
    <row r="21" customFormat="false" ht="18.75" hidden="false" customHeight="false" outlineLevel="0" collapsed="false">
      <c r="A21" s="7" t="s">
        <v>27</v>
      </c>
      <c r="B21" s="8" t="n">
        <f aca="false">ROUND(4533813.36,2)</f>
        <v>4533813.36</v>
      </c>
      <c r="C21" s="8" t="n">
        <f aca="false">ROUND(139800,2)</f>
        <v>139800</v>
      </c>
      <c r="D21" s="8" t="n">
        <f aca="false">ROUND(1696679.71,2)</f>
        <v>1696679.71</v>
      </c>
      <c r="E21" s="9" t="n">
        <f aca="false">B21-C21</f>
        <v>4394013.36</v>
      </c>
      <c r="F21" s="10" t="n">
        <f aca="false">D21/E21</f>
        <v>0.386134399463911</v>
      </c>
      <c r="G21" s="11" t="n">
        <v>2</v>
      </c>
      <c r="H21" s="12" t="s">
        <v>10</v>
      </c>
    </row>
    <row r="22" customFormat="false" ht="12.75" hidden="false" customHeight="false" outlineLevel="0" collapsed="false">
      <c r="A22" s="7" t="s">
        <v>28</v>
      </c>
      <c r="B22" s="8" t="n">
        <f aca="false">ROUND(2551561.27,2)</f>
        <v>2551561.27</v>
      </c>
      <c r="C22" s="8" t="n">
        <f aca="false">ROUND(55900,2)</f>
        <v>55900</v>
      </c>
      <c r="D22" s="8" t="n">
        <f aca="false">ROUND(607171.72,2)</f>
        <v>607171.72</v>
      </c>
      <c r="E22" s="9" t="n">
        <f aca="false">B22-C22</f>
        <v>2495661.27</v>
      </c>
      <c r="F22" s="10" t="n">
        <f aca="false">D22/E22</f>
        <v>0.243290917440891</v>
      </c>
      <c r="G22" s="11" t="n">
        <v>-1</v>
      </c>
      <c r="H22" s="12" t="s">
        <v>10</v>
      </c>
    </row>
    <row r="23" customFormat="false" ht="12.75" hidden="false" customHeight="false" outlineLevel="0" collapsed="false">
      <c r="A23" s="7" t="s">
        <v>29</v>
      </c>
      <c r="B23" s="8" t="n">
        <f aca="false">ROUND(2849058.19,2)</f>
        <v>2849058.19</v>
      </c>
      <c r="C23" s="8" t="n">
        <f aca="false">ROUND(55900,2)</f>
        <v>55900</v>
      </c>
      <c r="D23" s="8" t="n">
        <f aca="false">ROUND(689335.59,2)</f>
        <v>689335.59</v>
      </c>
      <c r="E23" s="9" t="n">
        <f aca="false">B23-C23</f>
        <v>2793158.19</v>
      </c>
      <c r="F23" s="10" t="n">
        <f aca="false">D23/E23</f>
        <v>0.246794324957299</v>
      </c>
      <c r="G23" s="11" t="n">
        <v>-1</v>
      </c>
      <c r="H23" s="12" t="s">
        <v>10</v>
      </c>
    </row>
    <row r="24" customFormat="false" ht="12.75" hidden="false" customHeight="false" outlineLevel="0" collapsed="false">
      <c r="A24" s="7" t="s">
        <v>30</v>
      </c>
      <c r="B24" s="8" t="n">
        <f aca="false">ROUND(8950380.92,2)</f>
        <v>8950380.92</v>
      </c>
      <c r="C24" s="8" t="n">
        <f aca="false">ROUND(139800,2)</f>
        <v>139800</v>
      </c>
      <c r="D24" s="8" t="n">
        <f aca="false">ROUND(2430732.1,2)</f>
        <v>2430732.1</v>
      </c>
      <c r="E24" s="9" t="n">
        <f aca="false">B24-C24</f>
        <v>8810580.92</v>
      </c>
      <c r="F24" s="10" t="n">
        <f aca="false">D24/E24</f>
        <v>0.275887835554889</v>
      </c>
      <c r="G24" s="11" t="n">
        <v>2</v>
      </c>
      <c r="H24" s="12" t="s">
        <v>10</v>
      </c>
    </row>
    <row r="25" customFormat="false" ht="18.75" hidden="false" customHeight="false" outlineLevel="0" collapsed="false">
      <c r="A25" s="7" t="s">
        <v>31</v>
      </c>
      <c r="B25" s="8" t="n">
        <f aca="false">ROUND(1952515.38,2)</f>
        <v>1952515.38</v>
      </c>
      <c r="C25" s="8" t="n">
        <f aca="false">ROUND(55900,2)</f>
        <v>55900</v>
      </c>
      <c r="D25" s="8" t="n">
        <f aca="false">ROUND(496097.77,2)</f>
        <v>496097.77</v>
      </c>
      <c r="E25" s="9" t="n">
        <f aca="false">B25-C25</f>
        <v>1896615.38</v>
      </c>
      <c r="F25" s="10" t="n">
        <f aca="false">D25/E25</f>
        <v>0.261570044844833</v>
      </c>
      <c r="G25" s="11" t="n">
        <v>2</v>
      </c>
      <c r="H25" s="12" t="s">
        <v>10</v>
      </c>
    </row>
    <row r="26" customFormat="false" ht="12.75" hidden="false" customHeight="false" outlineLevel="0" collapsed="false">
      <c r="A26" s="7" t="s">
        <v>32</v>
      </c>
      <c r="B26" s="8" t="n">
        <f aca="false">ROUND(5274094.52,2)</f>
        <v>5274094.52</v>
      </c>
      <c r="C26" s="8" t="n">
        <f aca="false">ROUND(55900,2)</f>
        <v>55900</v>
      </c>
      <c r="D26" s="8" t="n">
        <f aca="false">ROUND(772032.67,2)</f>
        <v>772032.67</v>
      </c>
      <c r="E26" s="9" t="n">
        <f aca="false">B26-C26</f>
        <v>5218194.52</v>
      </c>
      <c r="F26" s="10" t="n">
        <f aca="false">D26/E26</f>
        <v>0.147950151540154</v>
      </c>
      <c r="G26" s="11" t="n">
        <v>-1</v>
      </c>
      <c r="H26" s="12" t="s">
        <v>10</v>
      </c>
    </row>
    <row r="27" customFormat="false" ht="18.75" hidden="false" customHeight="false" outlineLevel="0" collapsed="false">
      <c r="A27" s="7" t="s">
        <v>33</v>
      </c>
      <c r="B27" s="8" t="n">
        <f aca="false">ROUND(2850496.04,2)</f>
        <v>2850496.04</v>
      </c>
      <c r="C27" s="8" t="n">
        <f aca="false">ROUND(55900,2)</f>
        <v>55900</v>
      </c>
      <c r="D27" s="8" t="n">
        <v>745862.45</v>
      </c>
      <c r="E27" s="9" t="n">
        <f aca="false">B27-C27</f>
        <v>2794596.04</v>
      </c>
      <c r="F27" s="10" t="n">
        <f aca="false">D27/E27</f>
        <v>0.266894549095547</v>
      </c>
      <c r="G27" s="11" t="n">
        <v>-1</v>
      </c>
      <c r="H27" s="12" t="s">
        <v>10</v>
      </c>
    </row>
    <row r="28" customFormat="false" ht="12.75" hidden="false" customHeight="false" outlineLevel="0" collapsed="false">
      <c r="A28" s="7"/>
      <c r="B28" s="8"/>
      <c r="C28" s="8"/>
      <c r="D28" s="8"/>
      <c r="E28" s="9"/>
      <c r="F28" s="9"/>
      <c r="G28" s="11" t="s">
        <v>10</v>
      </c>
      <c r="H28" s="12" t="s">
        <v>10</v>
      </c>
    </row>
    <row r="29" customFormat="false" ht="12.75" hidden="false" customHeight="false" outlineLevel="0" collapsed="false">
      <c r="A29" s="13"/>
      <c r="B29" s="14"/>
      <c r="C29" s="14"/>
      <c r="D29" s="14"/>
      <c r="E29" s="12"/>
      <c r="F29" s="12" t="s">
        <v>10</v>
      </c>
      <c r="G29" s="12" t="s">
        <v>10</v>
      </c>
      <c r="H29" s="12" t="s">
        <v>10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2.25" hidden="false" customHeight="true" outlineLevel="0" collapsed="false">
      <c r="A32" s="13" t="s">
        <v>10</v>
      </c>
      <c r="B32" s="13"/>
      <c r="C32" s="13" t="s">
        <v>10</v>
      </c>
      <c r="D32" s="13"/>
      <c r="E32" s="13"/>
      <c r="F32" s="13"/>
      <c r="G32" s="13" t="s">
        <v>10</v>
      </c>
      <c r="H32" s="13"/>
      <c r="I32" s="15"/>
    </row>
    <row r="33" customFormat="false" ht="15" hidden="true" customHeight="true" outlineLevel="0" collapsed="false">
      <c r="A33" s="16"/>
      <c r="B33" s="16"/>
      <c r="C33" s="17"/>
      <c r="D33" s="17"/>
      <c r="E33" s="17"/>
      <c r="F33" s="17"/>
      <c r="G33" s="18"/>
      <c r="H33" s="18"/>
      <c r="I33" s="15"/>
    </row>
    <row r="34" customFormat="false" ht="12.75" hidden="true" customHeight="true" outlineLevel="0" collapsed="false">
      <c r="A34" s="19"/>
      <c r="B34" s="19"/>
      <c r="C34" s="19"/>
      <c r="D34" s="19"/>
      <c r="E34" s="19"/>
      <c r="F34" s="19"/>
      <c r="G34" s="13"/>
      <c r="H34" s="13"/>
      <c r="I34" s="15"/>
    </row>
    <row r="35" customFormat="false" ht="15" hidden="true" customHeight="true" outlineLevel="0" collapsed="false">
      <c r="A35" s="16"/>
      <c r="B35" s="16"/>
      <c r="C35" s="17"/>
      <c r="D35" s="17"/>
      <c r="E35" s="17"/>
      <c r="F35" s="17"/>
      <c r="G35" s="18"/>
      <c r="H35" s="18"/>
      <c r="I35" s="15"/>
    </row>
  </sheetData>
  <mergeCells count="18">
    <mergeCell ref="A1:B1"/>
    <mergeCell ref="C1:F1"/>
    <mergeCell ref="G1:H1"/>
    <mergeCell ref="A2:B2"/>
    <mergeCell ref="C2:F2"/>
    <mergeCell ref="G2:H2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9:48:20Z</dcterms:created>
  <dc:creator/>
  <dc:description/>
  <dc:language>en-US</dc:language>
  <cp:lastModifiedBy>plan1</cp:lastModifiedBy>
  <cp:lastPrinted>2013-03-28T06:52:56Z</cp:lastPrinted>
  <dcterms:modified xsi:type="dcterms:W3CDTF">2013-03-28T06:53:23Z</dcterms:modified>
  <cp:revision>0</cp:revision>
  <dc:subject/>
  <dc:title/>
</cp:coreProperties>
</file>