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Отклонение расходов в 4 квартале</t>
  </si>
  <si>
    <t xml:space="preserve">п.2.5</t>
  </si>
  <si>
    <t xml:space="preserve">Название объекта</t>
  </si>
  <si>
    <t xml:space="preserve">  Расходы бюджета - ИТОГО</t>
  </si>
  <si>
    <t xml:space="preserve">  Национальная оборона</t>
  </si>
  <si>
    <t xml:space="preserve">1 квартал</t>
  </si>
  <si>
    <t xml:space="preserve">3 квартал</t>
  </si>
  <si>
    <t xml:space="preserve">3квартал</t>
  </si>
  <si>
    <t xml:space="preserve">2 квартал</t>
  </si>
  <si>
    <t xml:space="preserve">4 квартал</t>
  </si>
  <si>
    <t xml:space="preserve">4квартал</t>
  </si>
  <si>
    <t xml:space="preserve">р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0.00"/>
    <numFmt numFmtId="167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3" min="2" style="0" width="15.28"/>
    <col collapsed="false" customWidth="true" hidden="false" outlineLevel="0" max="4" min="4" style="0" width="15.28"/>
    <col collapsed="false" customWidth="true" hidden="true" outlineLevel="0" max="5" min="5" style="0" width="15.28"/>
    <col collapsed="false" customWidth="true" hidden="true" outlineLevel="0" max="6" min="6" style="0" width="10.99"/>
    <col collapsed="false" customWidth="true" hidden="true" outlineLevel="0" max="7" min="7" style="0" width="11.56"/>
    <col collapsed="false" customWidth="true" hidden="true" outlineLevel="0" max="8" min="8" style="0" width="16.7"/>
    <col collapsed="false" customWidth="true" hidden="false" outlineLevel="0" max="9" min="9" style="0" width="14.99"/>
    <col collapsed="false" customWidth="true" hidden="false" outlineLevel="0" max="10" min="10" style="0" width="13.56"/>
    <col collapsed="false" customWidth="true" hidden="true" outlineLevel="0" max="11" min="11" style="0" width="12.14"/>
    <col collapsed="false" customWidth="true" hidden="false" outlineLevel="0" max="12" min="12" style="0" width="13.14"/>
    <col collapsed="false" customWidth="true" hidden="true" outlineLevel="0" max="13" min="13" style="0" width="15.99"/>
    <col collapsed="false" customWidth="true" hidden="false" outlineLevel="0" max="14" min="14" style="0" width="11.42"/>
  </cols>
  <sheetData>
    <row r="1" customFormat="false" ht="12.75" hidden="false" customHeight="true" outlineLevel="0" collapsed="false">
      <c r="A1" s="1"/>
      <c r="B1" s="1"/>
      <c r="C1" s="2"/>
      <c r="D1" s="2"/>
      <c r="I1" s="3" t="s">
        <v>0</v>
      </c>
    </row>
    <row r="2" customFormat="false" ht="12.75" hidden="false" customHeight="true" outlineLevel="0" collapsed="false">
      <c r="A2" s="1"/>
      <c r="B2" s="1"/>
      <c r="C2" s="2"/>
      <c r="D2" s="2"/>
      <c r="J2" s="3" t="s">
        <v>1</v>
      </c>
    </row>
    <row r="3" customFormat="false" ht="18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/>
      <c r="G3" s="5" t="s">
        <v>7</v>
      </c>
      <c r="H3" s="6"/>
      <c r="I3" s="7" t="s">
        <v>8</v>
      </c>
      <c r="J3" s="7" t="s">
        <v>7</v>
      </c>
      <c r="K3" s="6" t="s">
        <v>9</v>
      </c>
      <c r="L3" s="7" t="s">
        <v>9</v>
      </c>
      <c r="M3" s="6" t="s">
        <v>10</v>
      </c>
      <c r="N3" s="6" t="s">
        <v>11</v>
      </c>
      <c r="O3" s="7" t="s">
        <v>12</v>
      </c>
    </row>
    <row r="4" customFormat="false" ht="18.75" hidden="false" customHeight="false" outlineLevel="0" collapsed="false">
      <c r="A4" s="8" t="s">
        <v>13</v>
      </c>
      <c r="B4" s="9" t="n">
        <f aca="false">ROUND(6042579.98,2)</f>
        <v>6042579.98</v>
      </c>
      <c r="C4" s="9" t="n">
        <f aca="false">ROUND(0,2)</f>
        <v>0</v>
      </c>
      <c r="D4" s="9" t="n">
        <f aca="false">B4-C4</f>
        <v>6042579.98</v>
      </c>
      <c r="E4" s="10" t="n">
        <v>23753195.04</v>
      </c>
      <c r="F4" s="6" t="n">
        <v>40022901.58</v>
      </c>
      <c r="G4" s="11" t="n">
        <f aca="false">E4-D4</f>
        <v>17710615.06</v>
      </c>
      <c r="H4" s="12" t="n">
        <v>13566769.21</v>
      </c>
      <c r="I4" s="12" t="n">
        <f aca="false">H4-D4</f>
        <v>7524189.23</v>
      </c>
      <c r="J4" s="11" t="n">
        <f aca="false">K4-D4-I4</f>
        <v>9759073.03</v>
      </c>
      <c r="K4" s="6" t="n">
        <v>23325842.24</v>
      </c>
      <c r="L4" s="11" t="n">
        <f aca="false">M4-D4-I4-J4</f>
        <v>9759122.57</v>
      </c>
      <c r="M4" s="6" t="n">
        <v>33084964.81</v>
      </c>
      <c r="N4" s="11" t="n">
        <f aca="false">L4/((D4+I4+J4)/3)</f>
        <v>1.25514729152177</v>
      </c>
      <c r="O4" s="6" t="n">
        <v>0</v>
      </c>
    </row>
    <row r="5" customFormat="false" ht="18.75" hidden="false" customHeight="false" outlineLevel="0" collapsed="false">
      <c r="A5" s="8" t="s">
        <v>14</v>
      </c>
      <c r="B5" s="9" t="n">
        <f aca="false">ROUND(1271578.26,2)</f>
        <v>1271578.26</v>
      </c>
      <c r="C5" s="9" t="n">
        <f aca="false">ROUND(20842.19,2)</f>
        <v>20842.19</v>
      </c>
      <c r="D5" s="9" t="n">
        <f aca="false">B5-C5</f>
        <v>1250736.07</v>
      </c>
      <c r="E5" s="10" t="n">
        <v>4113828.51</v>
      </c>
      <c r="F5" s="6" t="n">
        <v>4860716.5</v>
      </c>
      <c r="G5" s="11" t="n">
        <f aca="false">E5-D5</f>
        <v>2863092.44</v>
      </c>
      <c r="H5" s="12" t="n">
        <v>2589154.39</v>
      </c>
      <c r="I5" s="12" t="n">
        <f aca="false">H5-D5</f>
        <v>1338418.32</v>
      </c>
      <c r="J5" s="11" t="n">
        <f aca="false">K5-D5-I5</f>
        <v>1524551.62</v>
      </c>
      <c r="K5" s="6" t="n">
        <v>4113706.01</v>
      </c>
      <c r="L5" s="11" t="n">
        <f aca="false">M5-D5-I5-J5</f>
        <v>1458398.58</v>
      </c>
      <c r="M5" s="6" t="n">
        <v>5572104.59</v>
      </c>
      <c r="N5" s="11" t="n">
        <f aca="false">L5/((D5+I5+J5)/3)</f>
        <v>1.06356548799655</v>
      </c>
      <c r="O5" s="6" t="n">
        <v>1</v>
      </c>
    </row>
    <row r="6" customFormat="false" ht="18.75" hidden="false" customHeight="false" outlineLevel="0" collapsed="false">
      <c r="A6" s="8" t="s">
        <v>15</v>
      </c>
      <c r="B6" s="9" t="n">
        <f aca="false">ROUND(442242.72,2)</f>
        <v>442242.72</v>
      </c>
      <c r="C6" s="9" t="n">
        <f aca="false">ROUND(6692.95,2)</f>
        <v>6692.95</v>
      </c>
      <c r="D6" s="9" t="n">
        <f aca="false">B6-C6</f>
        <v>435549.77</v>
      </c>
      <c r="E6" s="10" t="n">
        <v>1140390.01</v>
      </c>
      <c r="F6" s="6" t="n">
        <v>1489189.77</v>
      </c>
      <c r="G6" s="11" t="n">
        <f aca="false">E6-D6</f>
        <v>704840.24</v>
      </c>
      <c r="H6" s="12" t="n">
        <v>738563.64</v>
      </c>
      <c r="I6" s="12" t="n">
        <f aca="false">H6-D6</f>
        <v>303013.87</v>
      </c>
      <c r="J6" s="11" t="n">
        <f aca="false">K6-D6-I6</f>
        <v>401826.37</v>
      </c>
      <c r="K6" s="6" t="n">
        <v>1140390.01</v>
      </c>
      <c r="L6" s="11" t="n">
        <f aca="false">M6-D6-I6-J6</f>
        <v>887404.78</v>
      </c>
      <c r="M6" s="6" t="n">
        <v>2027794.79</v>
      </c>
      <c r="N6" s="11" t="n">
        <f aca="false">L6/((D6+I6+J6)/3)</f>
        <v>2.33447707946863</v>
      </c>
      <c r="O6" s="6" t="n">
        <v>0</v>
      </c>
    </row>
    <row r="7" customFormat="false" ht="18.75" hidden="false" customHeight="false" outlineLevel="0" collapsed="false">
      <c r="A7" s="8" t="s">
        <v>16</v>
      </c>
      <c r="B7" s="9" t="n">
        <f aca="false">ROUND(982729.7,2)</f>
        <v>982729.7</v>
      </c>
      <c r="C7" s="9" t="n">
        <f aca="false">ROUND(13532.96,2)</f>
        <v>13532.96</v>
      </c>
      <c r="D7" s="9" t="n">
        <f aca="false">B7-C7</f>
        <v>969196.74</v>
      </c>
      <c r="E7" s="10" t="n">
        <v>3156593.45</v>
      </c>
      <c r="F7" s="6" t="n">
        <v>4202023.78</v>
      </c>
      <c r="G7" s="11" t="n">
        <f aca="false">E7-D7</f>
        <v>2187396.71</v>
      </c>
      <c r="H7" s="12" t="n">
        <v>1636637.13</v>
      </c>
      <c r="I7" s="12" t="n">
        <f aca="false">H7-D7</f>
        <v>667440.39</v>
      </c>
      <c r="J7" s="11" t="n">
        <f aca="false">K7-D7-I7</f>
        <v>1519956.32</v>
      </c>
      <c r="K7" s="6" t="n">
        <v>3156593.45</v>
      </c>
      <c r="L7" s="11" t="n">
        <f aca="false">M7-D7-I7-J7</f>
        <v>1291189.25</v>
      </c>
      <c r="M7" s="6" t="n">
        <v>4447782.7</v>
      </c>
      <c r="N7" s="11" t="n">
        <f aca="false">L7/((D7+I7+J7)/3)</f>
        <v>1.22713545832138</v>
      </c>
      <c r="O7" s="6" t="n">
        <v>1</v>
      </c>
    </row>
    <row r="8" customFormat="false" ht="18.75" hidden="false" customHeight="false" outlineLevel="0" collapsed="false">
      <c r="A8" s="8" t="s">
        <v>17</v>
      </c>
      <c r="B8" s="9" t="n">
        <f aca="false">ROUND(243093.36,2)</f>
        <v>243093.36</v>
      </c>
      <c r="C8" s="9" t="n">
        <f aca="false">ROUND(8021,2)</f>
        <v>8021</v>
      </c>
      <c r="D8" s="9" t="n">
        <f aca="false">B8-C8</f>
        <v>235072.36</v>
      </c>
      <c r="E8" s="10" t="n">
        <v>1001442.72</v>
      </c>
      <c r="F8" s="6" t="n">
        <v>1506091.42</v>
      </c>
      <c r="G8" s="11" t="n">
        <f aca="false">E8-D8</f>
        <v>766370.36</v>
      </c>
      <c r="H8" s="12" t="n">
        <v>484159.81</v>
      </c>
      <c r="I8" s="12" t="n">
        <f aca="false">H8-D8</f>
        <v>249087.45</v>
      </c>
      <c r="J8" s="11" t="n">
        <f aca="false">K8-D8-I8</f>
        <v>517282.91</v>
      </c>
      <c r="K8" s="6" t="n">
        <v>1001442.72</v>
      </c>
      <c r="L8" s="11" t="n">
        <f aca="false">M8-D8-I8-J8</f>
        <v>799878.16</v>
      </c>
      <c r="M8" s="6" t="n">
        <v>1801320.88</v>
      </c>
      <c r="N8" s="11" t="n">
        <f aca="false">L8/((D8+I8+J8)/3)</f>
        <v>2.39617746684503</v>
      </c>
      <c r="O8" s="6" t="n">
        <v>0</v>
      </c>
    </row>
    <row r="9" customFormat="false" ht="18.75" hidden="false" customHeight="false" outlineLevel="0" collapsed="false">
      <c r="A9" s="8" t="s">
        <v>18</v>
      </c>
      <c r="B9" s="9" t="n">
        <f aca="false">ROUND(607720.46,2)</f>
        <v>607720.46</v>
      </c>
      <c r="C9" s="9" t="n">
        <f aca="false">ROUND(8019,2)</f>
        <v>8019</v>
      </c>
      <c r="D9" s="9" t="n">
        <f aca="false">B9-C9</f>
        <v>599701.46</v>
      </c>
      <c r="E9" s="10" t="n">
        <v>1420386</v>
      </c>
      <c r="F9" s="6" t="n">
        <v>1755897.23</v>
      </c>
      <c r="G9" s="11" t="n">
        <f aca="false">E9-D9</f>
        <v>820684.54</v>
      </c>
      <c r="H9" s="12" t="n">
        <v>984050.48</v>
      </c>
      <c r="I9" s="12" t="n">
        <f aca="false">H9-D9</f>
        <v>384349.02</v>
      </c>
      <c r="J9" s="11" t="n">
        <f aca="false">K9-D9-I9</f>
        <v>436335.52</v>
      </c>
      <c r="K9" s="6" t="n">
        <v>1420386</v>
      </c>
      <c r="L9" s="11" t="n">
        <f aca="false">M9-D9-I9-J9</f>
        <v>857037.04</v>
      </c>
      <c r="M9" s="6" t="n">
        <v>2277423.04</v>
      </c>
      <c r="N9" s="11" t="n">
        <f aca="false">L9/((D9+I9+J9)/3)</f>
        <v>1.81014957905809</v>
      </c>
      <c r="O9" s="6" t="n">
        <v>0</v>
      </c>
    </row>
    <row r="10" customFormat="false" ht="18.75" hidden="false" customHeight="false" outlineLevel="0" collapsed="false">
      <c r="A10" s="8" t="s">
        <v>19</v>
      </c>
      <c r="B10" s="9" t="n">
        <f aca="false">ROUND(476734.67,2)</f>
        <v>476734.67</v>
      </c>
      <c r="C10" s="9" t="n">
        <f aca="false">ROUND(40100.4,2)</f>
        <v>40100.4</v>
      </c>
      <c r="D10" s="9" t="n">
        <f aca="false">B10-C10</f>
        <v>436634.27</v>
      </c>
      <c r="E10" s="10" t="n">
        <v>1325706.14</v>
      </c>
      <c r="F10" s="6" t="n">
        <v>2139664.21</v>
      </c>
      <c r="G10" s="11" t="n">
        <f aca="false">E10-D10</f>
        <v>889071.87</v>
      </c>
      <c r="H10" s="12" t="n">
        <v>899363.83</v>
      </c>
      <c r="I10" s="12" t="n">
        <f aca="false">H10-D10</f>
        <v>462729.56</v>
      </c>
      <c r="J10" s="11" t="n">
        <f aca="false">K10-D10-I10</f>
        <v>426342.31</v>
      </c>
      <c r="K10" s="6" t="n">
        <v>1325706.14</v>
      </c>
      <c r="L10" s="11" t="n">
        <f aca="false">M10-D10-I10-J10</f>
        <v>703830.91</v>
      </c>
      <c r="M10" s="6" t="n">
        <v>2029537.05</v>
      </c>
      <c r="N10" s="11" t="n">
        <f aca="false">L10/((D10+I10+J10)/3)</f>
        <v>1.59273059563562</v>
      </c>
      <c r="O10" s="6" t="n">
        <v>0</v>
      </c>
    </row>
    <row r="11" customFormat="false" ht="18.75" hidden="false" customHeight="false" outlineLevel="0" collapsed="false">
      <c r="A11" s="8" t="s">
        <v>20</v>
      </c>
      <c r="B11" s="9" t="n">
        <f aca="false">ROUND(438415.13,2)</f>
        <v>438415.13</v>
      </c>
      <c r="C11" s="9" t="n">
        <f aca="false">ROUND(9300,2)</f>
        <v>9300</v>
      </c>
      <c r="D11" s="9" t="n">
        <f aca="false">B11-C11</f>
        <v>429115.13</v>
      </c>
      <c r="E11" s="10" t="n">
        <v>1247079.48</v>
      </c>
      <c r="F11" s="6" t="n">
        <v>1919703.42</v>
      </c>
      <c r="G11" s="11" t="n">
        <f aca="false">E11-D11</f>
        <v>817964.35</v>
      </c>
      <c r="H11" s="12" t="n">
        <v>849720.73</v>
      </c>
      <c r="I11" s="12" t="n">
        <f aca="false">H11-D11</f>
        <v>420605.6</v>
      </c>
      <c r="J11" s="11" t="n">
        <f aca="false">K11-D11-I11</f>
        <v>397358.75</v>
      </c>
      <c r="K11" s="6" t="n">
        <v>1247079.48</v>
      </c>
      <c r="L11" s="11" t="n">
        <f aca="false">M11-D11-I11-J11</f>
        <v>585286.64</v>
      </c>
      <c r="M11" s="6" t="n">
        <v>1832366.12</v>
      </c>
      <c r="N11" s="11" t="n">
        <f aca="false">L11/((D11+I11+J11)/3)</f>
        <v>1.4079775572925</v>
      </c>
      <c r="O11" s="6" t="n">
        <v>1</v>
      </c>
    </row>
    <row r="12" customFormat="false" ht="18.75" hidden="false" customHeight="false" outlineLevel="0" collapsed="false">
      <c r="A12" s="8" t="s">
        <v>21</v>
      </c>
      <c r="B12" s="9" t="n">
        <f aca="false">ROUND(465108.72,2)</f>
        <v>465108.72</v>
      </c>
      <c r="C12" s="9" t="n">
        <f aca="false">ROUND(10630,2)</f>
        <v>10630</v>
      </c>
      <c r="D12" s="9" t="n">
        <f aca="false">B12-C12</f>
        <v>454478.72</v>
      </c>
      <c r="E12" s="10" t="n">
        <v>1735744.55</v>
      </c>
      <c r="F12" s="6" t="n">
        <v>2361210.56</v>
      </c>
      <c r="G12" s="11" t="n">
        <f aca="false">E12-D12</f>
        <v>1281265.83</v>
      </c>
      <c r="H12" s="12" t="n">
        <v>1054476.3</v>
      </c>
      <c r="I12" s="12" t="n">
        <f aca="false">H12-D12</f>
        <v>599997.58</v>
      </c>
      <c r="J12" s="11" t="n">
        <f aca="false">K12-D12-I12</f>
        <v>681268.25</v>
      </c>
      <c r="K12" s="6" t="n">
        <v>1735744.55</v>
      </c>
      <c r="L12" s="11" t="n">
        <f aca="false">M12-D12-I12-J12</f>
        <v>1029030.76</v>
      </c>
      <c r="M12" s="6" t="n">
        <v>2764775.31</v>
      </c>
      <c r="N12" s="11" t="n">
        <f aca="false">L12/((D12+I12+J12)/3)</f>
        <v>1.77854067293485</v>
      </c>
      <c r="O12" s="6" t="n">
        <v>0</v>
      </c>
    </row>
    <row r="13" customFormat="false" ht="12.75" hidden="false" customHeight="false" outlineLevel="0" collapsed="false">
      <c r="A13" s="8" t="s">
        <v>22</v>
      </c>
      <c r="B13" s="9" t="n">
        <f aca="false">ROUND(355939.31,2)</f>
        <v>355939.31</v>
      </c>
      <c r="C13" s="9" t="n">
        <f aca="false">ROUND(9349.33,2)</f>
        <v>9349.33</v>
      </c>
      <c r="D13" s="9" t="n">
        <f aca="false">B13-C13</f>
        <v>346589.98</v>
      </c>
      <c r="E13" s="10" t="n">
        <v>1037359.27</v>
      </c>
      <c r="F13" s="6" t="n">
        <v>1635213.38</v>
      </c>
      <c r="G13" s="11" t="n">
        <f aca="false">E13-D13</f>
        <v>690769.29</v>
      </c>
      <c r="H13" s="12" t="n">
        <v>736658.32</v>
      </c>
      <c r="I13" s="12" t="n">
        <f aca="false">H13-D13</f>
        <v>390068.34</v>
      </c>
      <c r="J13" s="11" t="n">
        <f aca="false">K13-D13-I13</f>
        <v>300700.95</v>
      </c>
      <c r="K13" s="6" t="n">
        <v>1037359.27</v>
      </c>
      <c r="L13" s="11" t="n">
        <f aca="false">M13-D13-I13-J13</f>
        <v>826268.27</v>
      </c>
      <c r="M13" s="6" t="n">
        <v>1863627.54</v>
      </c>
      <c r="N13" s="11" t="n">
        <f aca="false">L13/((D13+I13+J13)/3)</f>
        <v>2.38953357981753</v>
      </c>
      <c r="O13" s="6" t="n">
        <v>0</v>
      </c>
    </row>
    <row r="14" customFormat="false" ht="18.75" hidden="false" customHeight="false" outlineLevel="0" collapsed="false">
      <c r="A14" s="8" t="s">
        <v>23</v>
      </c>
      <c r="B14" s="9" t="n">
        <f aca="false">ROUND(495917.81,2)</f>
        <v>495917.81</v>
      </c>
      <c r="C14" s="9" t="n">
        <f aca="false">ROUND(9300,2)</f>
        <v>9300</v>
      </c>
      <c r="D14" s="9" t="n">
        <f aca="false">B14-C14</f>
        <v>486617.81</v>
      </c>
      <c r="E14" s="10" t="n">
        <v>1390930.44</v>
      </c>
      <c r="F14" s="6" t="n">
        <v>2099400</v>
      </c>
      <c r="G14" s="11" t="n">
        <f aca="false">E14-D14</f>
        <v>904312.63</v>
      </c>
      <c r="H14" s="12" t="n">
        <v>937106.86</v>
      </c>
      <c r="I14" s="12" t="n">
        <f aca="false">H14-D14</f>
        <v>450489.05</v>
      </c>
      <c r="J14" s="11" t="n">
        <f aca="false">K14-D14-I14</f>
        <v>453823.58</v>
      </c>
      <c r="K14" s="6" t="n">
        <v>1390930.44</v>
      </c>
      <c r="L14" s="11" t="n">
        <f aca="false">M14-D14-I14-J14</f>
        <v>1161653.66</v>
      </c>
      <c r="M14" s="6" t="n">
        <v>2552584.1</v>
      </c>
      <c r="N14" s="11" t="n">
        <f aca="false">L14/((D14+I14+J14)/3)</f>
        <v>2.5054890451603</v>
      </c>
      <c r="O14" s="6" t="n">
        <v>0</v>
      </c>
    </row>
    <row r="15" customFormat="false" ht="12.75" hidden="false" customHeight="false" outlineLevel="0" collapsed="false">
      <c r="A15" s="8" t="s">
        <v>24</v>
      </c>
      <c r="B15" s="9" t="n">
        <f aca="false">ROUND(698749.35,2)</f>
        <v>698749.35</v>
      </c>
      <c r="C15" s="9" t="n">
        <f aca="false">ROUND(9300,2)</f>
        <v>9300</v>
      </c>
      <c r="D15" s="9" t="n">
        <f aca="false">B15-C15</f>
        <v>689449.35</v>
      </c>
      <c r="E15" s="10" t="n">
        <v>1905754.44</v>
      </c>
      <c r="F15" s="6" t="n">
        <v>2355018</v>
      </c>
      <c r="G15" s="11" t="n">
        <f aca="false">E15-D15</f>
        <v>1216305.09</v>
      </c>
      <c r="H15" s="12" t="n">
        <v>1183872.33</v>
      </c>
      <c r="I15" s="12" t="n">
        <f aca="false">H15-D15</f>
        <v>494422.98</v>
      </c>
      <c r="J15" s="11" t="n">
        <f aca="false">K15-D15-I15</f>
        <v>721882.11</v>
      </c>
      <c r="K15" s="6" t="n">
        <v>1905754.44</v>
      </c>
      <c r="L15" s="11" t="n">
        <f aca="false">M15-D15-I15-J15</f>
        <v>752338.24</v>
      </c>
      <c r="M15" s="6" t="n">
        <v>2658092.68</v>
      </c>
      <c r="N15" s="11" t="n">
        <f aca="false">L15/((D15+I15+J15)/3)</f>
        <v>1.18431560364094</v>
      </c>
      <c r="O15" s="6" t="n">
        <v>1</v>
      </c>
    </row>
    <row r="16" customFormat="false" ht="12.75" hidden="false" customHeight="false" outlineLevel="0" collapsed="false">
      <c r="A16" s="8" t="s">
        <v>25</v>
      </c>
      <c r="B16" s="9" t="n">
        <f aca="false">ROUND(525331.56,2)</f>
        <v>525331.56</v>
      </c>
      <c r="C16" s="9" t="n">
        <f aca="false">ROUND(8020,2)</f>
        <v>8020</v>
      </c>
      <c r="D16" s="9" t="n">
        <f aca="false">B16-C16</f>
        <v>517311.56</v>
      </c>
      <c r="E16" s="10" t="n">
        <v>1376370.89</v>
      </c>
      <c r="F16" s="6" t="n">
        <v>2276752.28</v>
      </c>
      <c r="G16" s="11" t="n">
        <f aca="false">E16-D16</f>
        <v>859059.33</v>
      </c>
      <c r="H16" s="12" t="n">
        <v>929386.27</v>
      </c>
      <c r="I16" s="12" t="n">
        <f aca="false">H16-D16</f>
        <v>412074.71</v>
      </c>
      <c r="J16" s="11" t="n">
        <f aca="false">K16-D16-I16</f>
        <v>446984.62</v>
      </c>
      <c r="K16" s="6" t="n">
        <v>1376370.89</v>
      </c>
      <c r="L16" s="11" t="n">
        <f aca="false">M16-D16-I16-J16</f>
        <v>791994.09</v>
      </c>
      <c r="M16" s="6" t="n">
        <v>2168364.98</v>
      </c>
      <c r="N16" s="11" t="n">
        <f aca="false">L16/((D16+I16+J16)/3)</f>
        <v>1.72626599942113</v>
      </c>
      <c r="O16" s="6" t="n">
        <v>0</v>
      </c>
    </row>
    <row r="17" customFormat="false" ht="18.75" hidden="false" customHeight="false" outlineLevel="0" collapsed="false">
      <c r="A17" s="8" t="s">
        <v>26</v>
      </c>
      <c r="B17" s="9" t="n">
        <f aca="false">ROUND(1505014.08,2)</f>
        <v>1505014.08</v>
      </c>
      <c r="C17" s="9" t="n">
        <f aca="false">ROUND(3096,2)</f>
        <v>3096</v>
      </c>
      <c r="D17" s="9" t="n">
        <f aca="false">B17-C17</f>
        <v>1501918.08</v>
      </c>
      <c r="E17" s="10" t="n">
        <v>17055169.28</v>
      </c>
      <c r="F17" s="6" t="n">
        <v>21753295.3</v>
      </c>
      <c r="G17" s="11" t="n">
        <f aca="false">E17-D17</f>
        <v>15553251.2</v>
      </c>
      <c r="H17" s="12" t="n">
        <v>12631839.09</v>
      </c>
      <c r="I17" s="12" t="n">
        <f aca="false">H17-D17</f>
        <v>11129921.01</v>
      </c>
      <c r="J17" s="11" t="n">
        <f aca="false">K17-D17-I17</f>
        <v>-5670170.81</v>
      </c>
      <c r="K17" s="6" t="n">
        <v>6961668.28</v>
      </c>
      <c r="L17" s="11" t="n">
        <f aca="false">M17-D17-I17-J17</f>
        <v>4880245.62</v>
      </c>
      <c r="M17" s="6" t="n">
        <v>11841913.9</v>
      </c>
      <c r="N17" s="11" t="n">
        <f aca="false">L17/((D17+I17+J17)/3)</f>
        <v>2.10305005512271</v>
      </c>
      <c r="O17" s="6" t="n">
        <v>0</v>
      </c>
    </row>
    <row r="18" customFormat="false" ht="12.75" hidden="false" customHeight="false" outlineLevel="0" collapsed="false">
      <c r="A18" s="8" t="s">
        <v>27</v>
      </c>
      <c r="B18" s="9" t="n">
        <f aca="false">ROUND(657521.67,2)</f>
        <v>657521.67</v>
      </c>
      <c r="C18" s="9" t="n">
        <f aca="false">ROUND(9280,2)</f>
        <v>9280</v>
      </c>
      <c r="D18" s="9" t="n">
        <f aca="false">B18-C18</f>
        <v>648241.67</v>
      </c>
      <c r="E18" s="10" t="n">
        <v>1543375.05</v>
      </c>
      <c r="F18" s="6" t="n">
        <v>2208614.56</v>
      </c>
      <c r="G18" s="11" t="n">
        <f aca="false">E18-D18</f>
        <v>895133.38</v>
      </c>
      <c r="H18" s="12" t="n">
        <v>1120774.4</v>
      </c>
      <c r="I18" s="12" t="n">
        <f aca="false">H18-D18</f>
        <v>472532.73</v>
      </c>
      <c r="J18" s="11" t="n">
        <f aca="false">K18-D18-I18</f>
        <v>422600.65</v>
      </c>
      <c r="K18" s="6" t="n">
        <v>1543375.05</v>
      </c>
      <c r="L18" s="11" t="n">
        <f aca="false">M18-D18-I18-J18</f>
        <v>901686.57</v>
      </c>
      <c r="M18" s="6" t="n">
        <v>2445061.62</v>
      </c>
      <c r="N18" s="11" t="n">
        <f aca="false">L18/((D18+I18+J18)/3)</f>
        <v>1.75269109734539</v>
      </c>
      <c r="O18" s="6" t="n">
        <v>0</v>
      </c>
    </row>
    <row r="19" customFormat="false" ht="18.75" hidden="false" customHeight="false" outlineLevel="0" collapsed="false">
      <c r="A19" s="8" t="s">
        <v>28</v>
      </c>
      <c r="B19" s="9" t="n">
        <f aca="false">ROUND(470634.71,2)</f>
        <v>470634.71</v>
      </c>
      <c r="C19" s="9" t="n">
        <f aca="false">ROUND(43471.54,2)</f>
        <v>43471.54</v>
      </c>
      <c r="D19" s="9" t="n">
        <f aca="false">B19-C19</f>
        <v>427163.17</v>
      </c>
      <c r="E19" s="10" t="n">
        <v>2059762.01</v>
      </c>
      <c r="F19" s="6" t="n">
        <v>2720501.88</v>
      </c>
      <c r="G19" s="11" t="n">
        <f aca="false">E19-D19</f>
        <v>1632598.84</v>
      </c>
      <c r="H19" s="12" t="n">
        <v>1083329.73</v>
      </c>
      <c r="I19" s="12" t="n">
        <f aca="false">H19-D19</f>
        <v>656166.56</v>
      </c>
      <c r="J19" s="11" t="n">
        <f aca="false">K19-D19-I19</f>
        <v>976432.28</v>
      </c>
      <c r="K19" s="6" t="n">
        <v>2059762.01</v>
      </c>
      <c r="L19" s="11" t="n">
        <f aca="false">M19-D19-I19-J19</f>
        <v>735948.19</v>
      </c>
      <c r="M19" s="6" t="n">
        <v>2795710.2</v>
      </c>
      <c r="N19" s="11" t="n">
        <f aca="false">L19/((D19+I19+J19)/3)</f>
        <v>1.07189304360459</v>
      </c>
      <c r="O19" s="6" t="n">
        <v>1</v>
      </c>
    </row>
    <row r="20" customFormat="false" ht="18.75" hidden="false" customHeight="false" outlineLevel="0" collapsed="false">
      <c r="A20" s="8" t="s">
        <v>29</v>
      </c>
      <c r="B20" s="9" t="n">
        <f aca="false">ROUND(374778.06,2)</f>
        <v>374778.06</v>
      </c>
      <c r="C20" s="9" t="n">
        <f aca="false">ROUND(9644.72,2)</f>
        <v>9644.72</v>
      </c>
      <c r="D20" s="9" t="n">
        <f aca="false">B20-C20</f>
        <v>365133.34</v>
      </c>
      <c r="E20" s="10" t="n">
        <v>1279278.11</v>
      </c>
      <c r="F20" s="6" t="n">
        <v>1969388.16</v>
      </c>
      <c r="G20" s="11" t="n">
        <f aca="false">E20-D20</f>
        <v>914144.77</v>
      </c>
      <c r="H20" s="12" t="n">
        <v>931428.27</v>
      </c>
      <c r="I20" s="12" t="n">
        <f aca="false">H20-D20</f>
        <v>566294.93</v>
      </c>
      <c r="J20" s="11" t="n">
        <f aca="false">K20-D20-I20</f>
        <v>347849.84</v>
      </c>
      <c r="K20" s="6" t="n">
        <v>1279278.11</v>
      </c>
      <c r="L20" s="11" t="n">
        <f aca="false">M20-D20-I20-J20</f>
        <v>822645.23</v>
      </c>
      <c r="M20" s="6" t="n">
        <v>2101923.34</v>
      </c>
      <c r="N20" s="11" t="n">
        <f aca="false">L20/((D20+I20+J20)/3)</f>
        <v>1.92916276039461</v>
      </c>
      <c r="O20" s="6" t="n">
        <v>0</v>
      </c>
    </row>
    <row r="21" customFormat="false" ht="18.75" hidden="false" customHeight="false" outlineLevel="0" collapsed="false">
      <c r="A21" s="8" t="s">
        <v>30</v>
      </c>
      <c r="B21" s="9" t="n">
        <f aca="false">ROUND(1274052.79,2)</f>
        <v>1274052.79</v>
      </c>
      <c r="C21" s="9" t="n">
        <f aca="false">ROUND(22977.34,2)</f>
        <v>22977.34</v>
      </c>
      <c r="D21" s="9" t="n">
        <f aca="false">B21-C21</f>
        <v>1251075.45</v>
      </c>
      <c r="E21" s="10" t="n">
        <v>3092369.01</v>
      </c>
      <c r="F21" s="6" t="n">
        <v>5220000</v>
      </c>
      <c r="G21" s="11" t="n">
        <f aca="false">E21-D21</f>
        <v>1841293.56</v>
      </c>
      <c r="H21" s="12" t="n">
        <v>2202975.38</v>
      </c>
      <c r="I21" s="12" t="n">
        <f aca="false">H21-D21</f>
        <v>951899.93</v>
      </c>
      <c r="J21" s="11" t="n">
        <f aca="false">K21-D21-I21</f>
        <v>889393.63</v>
      </c>
      <c r="K21" s="6" t="n">
        <v>3092369.01</v>
      </c>
      <c r="L21" s="11" t="n">
        <f aca="false">M21-D21-I21-J21</f>
        <v>1298280.35</v>
      </c>
      <c r="M21" s="6" t="n">
        <v>4390649.36</v>
      </c>
      <c r="N21" s="11" t="n">
        <f aca="false">L21/((D21+I21+J21)/3)</f>
        <v>1.25950073791485</v>
      </c>
      <c r="O21" s="6" t="n">
        <v>1</v>
      </c>
    </row>
    <row r="22" customFormat="false" ht="12.75" hidden="false" customHeight="false" outlineLevel="0" collapsed="false">
      <c r="A22" s="8" t="s">
        <v>31</v>
      </c>
      <c r="B22" s="9" t="n">
        <f aca="false">ROUND(525250.79,2)</f>
        <v>525250.79</v>
      </c>
      <c r="C22" s="9" t="n">
        <f aca="false">ROUND(9750,2)</f>
        <v>9750</v>
      </c>
      <c r="D22" s="9" t="n">
        <f aca="false">B22-C22</f>
        <v>515500.79</v>
      </c>
      <c r="E22" s="10" t="n">
        <v>1672019.12</v>
      </c>
      <c r="F22" s="6" t="n">
        <v>2346721.12</v>
      </c>
      <c r="G22" s="11" t="n">
        <f aca="false">E22-D22</f>
        <v>1156518.33</v>
      </c>
      <c r="H22" s="12" t="n">
        <v>1119174.81</v>
      </c>
      <c r="I22" s="12" t="n">
        <f aca="false">H22-D22</f>
        <v>603674.02</v>
      </c>
      <c r="J22" s="11" t="n">
        <f aca="false">K22-D22-I22</f>
        <v>552844.31</v>
      </c>
      <c r="K22" s="6" t="n">
        <v>1672019.12</v>
      </c>
      <c r="L22" s="11" t="n">
        <f aca="false">M22-D22-I22-J22</f>
        <v>821524.65</v>
      </c>
      <c r="M22" s="6" t="n">
        <v>2493543.77</v>
      </c>
      <c r="N22" s="11" t="n">
        <f aca="false">L22/((D22+I22+J22)/3)</f>
        <v>1.47401062614643</v>
      </c>
      <c r="O22" s="6" t="n">
        <v>0.5</v>
      </c>
    </row>
    <row r="23" customFormat="false" ht="12.75" hidden="false" customHeight="false" outlineLevel="0" collapsed="false">
      <c r="A23" s="8" t="s">
        <v>32</v>
      </c>
      <c r="B23" s="9" t="n">
        <f aca="false">ROUND(616058.88,2)</f>
        <v>616058.88</v>
      </c>
      <c r="C23" s="9" t="n">
        <f aca="false">ROUND(8484,2)</f>
        <v>8484</v>
      </c>
      <c r="D23" s="9" t="n">
        <f aca="false">B23-C23</f>
        <v>607574.88</v>
      </c>
      <c r="E23" s="10" t="n">
        <v>1963662.32</v>
      </c>
      <c r="F23" s="6" t="n">
        <v>2456748.04</v>
      </c>
      <c r="G23" s="11" t="n">
        <f aca="false">E23-D23</f>
        <v>1356087.44</v>
      </c>
      <c r="H23" s="12" t="n">
        <v>1199632.76</v>
      </c>
      <c r="I23" s="12" t="n">
        <f aca="false">H23-D23</f>
        <v>592057.88</v>
      </c>
      <c r="J23" s="11" t="n">
        <f aca="false">K23-D23-I23</f>
        <v>764029.56</v>
      </c>
      <c r="K23" s="6" t="n">
        <v>1963662.32</v>
      </c>
      <c r="L23" s="11" t="n">
        <f aca="false">M23-D23-I23-J23</f>
        <v>825510.66</v>
      </c>
      <c r="M23" s="6" t="n">
        <v>2789172.98</v>
      </c>
      <c r="N23" s="11" t="n">
        <f aca="false">L23/((D23+I23+J23)/3)</f>
        <v>1.26118017073323</v>
      </c>
      <c r="O23" s="6" t="n">
        <v>1</v>
      </c>
    </row>
    <row r="24" customFormat="false" ht="12.75" hidden="false" customHeight="false" outlineLevel="0" collapsed="false">
      <c r="A24" s="8" t="s">
        <v>33</v>
      </c>
      <c r="B24" s="9" t="n">
        <f aca="false">ROUND(1191204.17,2)</f>
        <v>1191204.17</v>
      </c>
      <c r="C24" s="9" t="n">
        <f aca="false">ROUND(20050.8,2)</f>
        <v>20050.8</v>
      </c>
      <c r="D24" s="9" t="n">
        <f aca="false">B24-C24</f>
        <v>1171153.37</v>
      </c>
      <c r="E24" s="10" t="n">
        <v>3875323.17</v>
      </c>
      <c r="F24" s="6" t="n">
        <v>6976825.4</v>
      </c>
      <c r="G24" s="11" t="n">
        <f aca="false">E24-D24</f>
        <v>2704169.8</v>
      </c>
      <c r="H24" s="12" t="n">
        <v>2293296.3</v>
      </c>
      <c r="I24" s="12" t="n">
        <f aca="false">H24-D24</f>
        <v>1122142.93</v>
      </c>
      <c r="J24" s="11" t="n">
        <f aca="false">K24-D24-I24</f>
        <v>1582026.87</v>
      </c>
      <c r="K24" s="6" t="n">
        <v>3875323.17</v>
      </c>
      <c r="L24" s="11" t="n">
        <f aca="false">M24-D24-I24-J24</f>
        <v>2112373.82</v>
      </c>
      <c r="M24" s="6" t="n">
        <v>5987696.99</v>
      </c>
      <c r="N24" s="11" t="n">
        <f aca="false">L24/((D24+I24+J24)/3)</f>
        <v>1.63524980550203</v>
      </c>
      <c r="O24" s="6" t="n">
        <v>0</v>
      </c>
    </row>
    <row r="25" customFormat="false" ht="18.75" hidden="false" customHeight="false" outlineLevel="0" collapsed="false">
      <c r="A25" s="8" t="s">
        <v>34</v>
      </c>
      <c r="B25" s="9" t="n">
        <f aca="false">ROUND(303533.45,2)</f>
        <v>303533.45</v>
      </c>
      <c r="C25" s="9" t="n">
        <f aca="false">ROUND(8020,2)</f>
        <v>8020</v>
      </c>
      <c r="D25" s="9" t="n">
        <f aca="false">B25-C25</f>
        <v>295513.45</v>
      </c>
      <c r="E25" s="10" t="n">
        <v>1154630.72</v>
      </c>
      <c r="F25" s="6" t="n">
        <v>2099391.42</v>
      </c>
      <c r="G25" s="11" t="n">
        <f aca="false">E25-D25</f>
        <v>859117.27</v>
      </c>
      <c r="H25" s="12" t="n">
        <v>642486.26</v>
      </c>
      <c r="I25" s="12" t="n">
        <f aca="false">H25-D25</f>
        <v>346972.81</v>
      </c>
      <c r="J25" s="11" t="n">
        <f aca="false">K25-D25-I25</f>
        <v>512144.46</v>
      </c>
      <c r="K25" s="6" t="n">
        <v>1154630.72</v>
      </c>
      <c r="L25" s="11" t="n">
        <f aca="false">M25-D25-I25-J25</f>
        <v>734149.54</v>
      </c>
      <c r="M25" s="6" t="n">
        <v>1888780.26</v>
      </c>
      <c r="N25" s="11" t="n">
        <f aca="false">L25/((D25+I25+J25)/3)</f>
        <v>1.90749179096846</v>
      </c>
      <c r="O25" s="6" t="n">
        <v>0</v>
      </c>
    </row>
    <row r="26" customFormat="false" ht="12.75" hidden="false" customHeight="false" outlineLevel="0" collapsed="false">
      <c r="A26" s="8" t="s">
        <v>35</v>
      </c>
      <c r="B26" s="9" t="n">
        <f aca="false">ROUND(521615.99,2)</f>
        <v>521615.99</v>
      </c>
      <c r="C26" s="9" t="n">
        <f aca="false">ROUND(8021,2)</f>
        <v>8021</v>
      </c>
      <c r="D26" s="9" t="n">
        <f aca="false">B26-C26</f>
        <v>513594.99</v>
      </c>
      <c r="E26" s="10" t="n">
        <v>1771442.46</v>
      </c>
      <c r="F26" s="6" t="n">
        <v>3558295.21</v>
      </c>
      <c r="G26" s="11" t="n">
        <f aca="false">E26-D26</f>
        <v>1257847.47</v>
      </c>
      <c r="H26" s="12" t="n">
        <v>1230067.21</v>
      </c>
      <c r="I26" s="12" t="n">
        <f aca="false">H26-D26</f>
        <v>716472.22</v>
      </c>
      <c r="J26" s="11" t="n">
        <f aca="false">K26-D26-I26</f>
        <v>541375.25</v>
      </c>
      <c r="K26" s="6" t="n">
        <v>1771442.46</v>
      </c>
      <c r="L26" s="11" t="n">
        <f aca="false">M26-D26-I26-J26</f>
        <v>830654.38</v>
      </c>
      <c r="M26" s="6" t="n">
        <v>2602096.84</v>
      </c>
      <c r="N26" s="11" t="n">
        <f aca="false">L26/((D26+I26+J26)/3)</f>
        <v>1.40674235617001</v>
      </c>
      <c r="O26" s="6" t="n">
        <v>0.5</v>
      </c>
    </row>
    <row r="27" customFormat="false" ht="18.75" hidden="false" customHeight="false" outlineLevel="0" collapsed="false">
      <c r="A27" s="8" t="s">
        <v>36</v>
      </c>
      <c r="B27" s="9" t="n">
        <f aca="false">ROUND(624297.32,2)</f>
        <v>624297.32</v>
      </c>
      <c r="C27" s="9" t="n">
        <f aca="false">ROUND(8020,2)</f>
        <v>8020</v>
      </c>
      <c r="D27" s="9" t="n">
        <f aca="false">B27-C27</f>
        <v>616277.32</v>
      </c>
      <c r="E27" s="10" t="n">
        <v>2023185.11</v>
      </c>
      <c r="F27" s="6" t="n">
        <v>2280991.44</v>
      </c>
      <c r="G27" s="11" t="n">
        <f aca="false">E27-D27</f>
        <v>1406907.79</v>
      </c>
      <c r="H27" s="12" t="n">
        <v>1339025.3</v>
      </c>
      <c r="I27" s="12" t="n">
        <f aca="false">H27-D27</f>
        <v>722747.98</v>
      </c>
      <c r="J27" s="11" t="n">
        <f aca="false">K27-D27-I27</f>
        <v>684159.81</v>
      </c>
      <c r="K27" s="6" t="n">
        <v>2023185.11</v>
      </c>
      <c r="L27" s="11" t="n">
        <f aca="false">M27-D27-I27-J27</f>
        <v>763096.79</v>
      </c>
      <c r="M27" s="6" t="n">
        <v>2786281.9</v>
      </c>
      <c r="N27" s="11" t="n">
        <f aca="false">L27/((D27+I27+J27)/3)</f>
        <v>1.13152788575041</v>
      </c>
      <c r="O27" s="6" t="n">
        <v>1</v>
      </c>
    </row>
    <row r="28" customFormat="false" ht="12.75" hidden="false" customHeight="false" outlineLevel="0" collapsed="false">
      <c r="A28" s="8"/>
      <c r="B28" s="9" t="n">
        <f aca="false">ROUND(21110102.94,2)</f>
        <v>21110102.94</v>
      </c>
      <c r="C28" s="9" t="n">
        <f aca="false">ROUND(303923.23,2)</f>
        <v>303923.23</v>
      </c>
      <c r="D28" s="9"/>
      <c r="E28" s="10"/>
      <c r="F28" s="6"/>
      <c r="G28" s="11"/>
      <c r="H28" s="12"/>
      <c r="I28" s="12"/>
      <c r="J28" s="11"/>
      <c r="K28" s="6"/>
      <c r="L28" s="6"/>
      <c r="M28" s="6"/>
      <c r="N28" s="6"/>
      <c r="O28" s="6"/>
    </row>
    <row r="29" customFormat="false" ht="12.75" hidden="false" customHeight="false" outlineLevel="0" collapsed="false">
      <c r="A29" s="8"/>
      <c r="B29" s="9" t="n">
        <f aca="false">ROUND(21110102.94,2)</f>
        <v>21110102.94</v>
      </c>
      <c r="C29" s="9" t="n">
        <f aca="false">ROUND(303923.23,2)</f>
        <v>303923.23</v>
      </c>
      <c r="D29" s="9"/>
      <c r="E29" s="10"/>
      <c r="F29" s="6"/>
      <c r="G29" s="11"/>
      <c r="H29" s="12"/>
      <c r="I29" s="12"/>
      <c r="J29" s="11"/>
      <c r="K29" s="6"/>
      <c r="L29" s="6"/>
      <c r="M29" s="6"/>
      <c r="N29" s="6"/>
      <c r="O29" s="6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</row>
    <row r="32" customFormat="false" ht="12.75" hidden="false" customHeight="true" outlineLevel="0" collapsed="false">
      <c r="A32" s="14" t="s">
        <v>37</v>
      </c>
      <c r="B32" s="14"/>
      <c r="C32" s="14" t="s">
        <v>37</v>
      </c>
      <c r="D32" s="14"/>
      <c r="E32" s="13"/>
      <c r="F32" s="13"/>
    </row>
    <row r="33" customFormat="false" ht="13.5" hidden="false" customHeight="true" outlineLevel="0" collapsed="false">
      <c r="A33" s="15"/>
      <c r="B33" s="15"/>
      <c r="C33" s="16"/>
      <c r="D33" s="16"/>
      <c r="E33" s="13"/>
      <c r="F33" s="13"/>
    </row>
    <row r="34" customFormat="false" ht="12.75" hidden="false" customHeight="true" outlineLevel="0" collapsed="false">
      <c r="A34" s="17"/>
      <c r="B34" s="17"/>
      <c r="C34" s="17"/>
      <c r="D34" s="17"/>
      <c r="E34" s="13"/>
      <c r="F34" s="13"/>
    </row>
    <row r="35" customFormat="false" ht="13.5" hidden="false" customHeight="true" outlineLevel="0" collapsed="false">
      <c r="A35" s="15"/>
      <c r="B35" s="15"/>
      <c r="C35" s="16"/>
      <c r="D35" s="16"/>
      <c r="E35" s="13"/>
      <c r="F35" s="13"/>
    </row>
  </sheetData>
  <mergeCells count="12">
    <mergeCell ref="A1:B1"/>
    <mergeCell ref="C1:D1"/>
    <mergeCell ref="A2:B2"/>
    <mergeCell ref="C2:D2"/>
    <mergeCell ref="A32:B32"/>
    <mergeCell ref="C32:D32"/>
    <mergeCell ref="A33:B33"/>
    <mergeCell ref="C33:D33"/>
    <mergeCell ref="A34:B34"/>
    <mergeCell ref="C34:D34"/>
    <mergeCell ref="A35:B35"/>
    <mergeCell ref="C35:D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7:36:10Z</dcterms:created>
  <dc:creator/>
  <dc:description/>
  <dc:language>en-US</dc:language>
  <cp:lastModifiedBy>plan1</cp:lastModifiedBy>
  <cp:lastPrinted>2013-03-28T07:10:39Z</cp:lastPrinted>
  <dcterms:modified xsi:type="dcterms:W3CDTF">2013-03-28T07:10:43Z</dcterms:modified>
  <cp:revision>0</cp:revision>
  <dc:subject/>
  <dc:title/>
</cp:coreProperties>
</file>