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П.1,6</t>
  </si>
  <si>
    <t xml:space="preserve">Соблюдение норматива по фонду оплпты труда</t>
  </si>
  <si>
    <t xml:space="preserve">пункт 1.6</t>
  </si>
  <si>
    <t xml:space="preserve">Название объекта</t>
  </si>
  <si>
    <t xml:space="preserve">  из них расходы на:       заработную плату</t>
  </si>
  <si>
    <t xml:space="preserve">  начисления на выплаты по оплате труда</t>
  </si>
  <si>
    <t xml:space="preserve">всего</t>
  </si>
  <si>
    <t xml:space="preserve">норматив формирования</t>
  </si>
  <si>
    <t xml:space="preserve">соблюдения норматива</t>
  </si>
  <si>
    <t xml:space="preserve">баллы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15.28"/>
  </cols>
  <sheetData>
    <row r="1" customFormat="false" ht="1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3"/>
      <c r="H1" s="3"/>
    </row>
    <row r="2" customFormat="false" ht="12.75" hidden="false" customHeight="true" outlineLevel="0" collapsed="false">
      <c r="A2" s="4"/>
      <c r="B2" s="4"/>
      <c r="C2" s="2" t="s">
        <v>2</v>
      </c>
      <c r="D2" s="2"/>
      <c r="E2" s="2"/>
      <c r="F2" s="2"/>
      <c r="G2" s="3"/>
      <c r="H2" s="3"/>
    </row>
    <row r="3" customFormat="false" ht="27.75" hidden="false" customHeight="false" outlineLevel="0" collapsed="false">
      <c r="A3" s="5" t="s">
        <v>3</v>
      </c>
      <c r="B3" s="6" t="s">
        <v>4</v>
      </c>
      <c r="C3" s="5" t="s">
        <v>5</v>
      </c>
      <c r="D3" s="7" t="s">
        <v>6</v>
      </c>
      <c r="E3" s="7" t="s">
        <v>7</v>
      </c>
      <c r="F3" s="7" t="s">
        <v>8</v>
      </c>
      <c r="G3" s="7" t="s">
        <v>9</v>
      </c>
    </row>
    <row r="4" customFormat="false" ht="18.75" hidden="false" customHeight="false" outlineLevel="0" collapsed="false">
      <c r="A4" s="8" t="s">
        <v>10</v>
      </c>
      <c r="B4" s="9" t="n">
        <f aca="false">ROUND(3833400,2)</f>
        <v>3833400</v>
      </c>
      <c r="C4" s="9" t="n">
        <f aca="false">ROUND(1130500,2)</f>
        <v>1130500</v>
      </c>
      <c r="D4" s="9" t="n">
        <f aca="false">(B4+C4)/1000</f>
        <v>4963.9</v>
      </c>
      <c r="E4" s="10" t="n">
        <v>3027</v>
      </c>
      <c r="F4" s="11" t="n">
        <f aca="false">D4/E4</f>
        <v>1.63987446316485</v>
      </c>
      <c r="G4" s="10" t="n">
        <v>1</v>
      </c>
      <c r="H4" s="10" t="s">
        <v>11</v>
      </c>
    </row>
    <row r="5" customFormat="false" ht="18.75" hidden="false" customHeight="false" outlineLevel="0" collapsed="false">
      <c r="A5" s="8" t="s">
        <v>12</v>
      </c>
      <c r="B5" s="9" t="n">
        <f aca="false">ROUND(972060,2)</f>
        <v>972060</v>
      </c>
      <c r="C5" s="9" t="n">
        <f aca="false">ROUND(285468.2,2)</f>
        <v>285468.2</v>
      </c>
      <c r="D5" s="9" t="n">
        <f aca="false">(B5+C5)/1000</f>
        <v>1257.5282</v>
      </c>
      <c r="E5" s="10" t="n">
        <v>1312</v>
      </c>
      <c r="F5" s="11" t="n">
        <f aca="false">D5/E5</f>
        <v>0.958481859756098</v>
      </c>
      <c r="G5" s="10" t="n">
        <v>1</v>
      </c>
      <c r="H5" s="10" t="s">
        <v>11</v>
      </c>
    </row>
    <row r="6" customFormat="false" ht="18.75" hidden="false" customHeight="false" outlineLevel="0" collapsed="false">
      <c r="A6" s="8" t="s">
        <v>13</v>
      </c>
      <c r="B6" s="9" t="n">
        <f aca="false">ROUND(846926.63,2)</f>
        <v>846926.63</v>
      </c>
      <c r="C6" s="9" t="n">
        <f aca="false">ROUND(267850.29,2)</f>
        <v>267850.29</v>
      </c>
      <c r="D6" s="9" t="n">
        <f aca="false">(B6+C6)/1000</f>
        <v>1114.77692</v>
      </c>
      <c r="E6" s="10" t="n">
        <v>871</v>
      </c>
      <c r="F6" s="11" t="n">
        <f aca="false">D6/E6</f>
        <v>1.2798816532721</v>
      </c>
      <c r="G6" s="10" t="n">
        <v>1</v>
      </c>
      <c r="H6" s="10" t="s">
        <v>11</v>
      </c>
    </row>
    <row r="7" customFormat="false" ht="18.75" hidden="false" customHeight="false" outlineLevel="0" collapsed="false">
      <c r="A7" s="8" t="s">
        <v>14</v>
      </c>
      <c r="B7" s="9" t="n">
        <f aca="false">ROUND(906120.15,2)</f>
        <v>906120.15</v>
      </c>
      <c r="C7" s="9" t="n">
        <f aca="false">ROUND(268760.24,2)</f>
        <v>268760.24</v>
      </c>
      <c r="D7" s="9" t="n">
        <f aca="false">(B7+C7)/1000</f>
        <v>1174.88039</v>
      </c>
      <c r="E7" s="10" t="n">
        <v>1063</v>
      </c>
      <c r="F7" s="11" t="n">
        <f aca="false">D7/E7</f>
        <v>1.10524966133584</v>
      </c>
      <c r="G7" s="10" t="n">
        <v>1</v>
      </c>
      <c r="H7" s="10" t="s">
        <v>11</v>
      </c>
    </row>
    <row r="8" customFormat="false" ht="18.75" hidden="false" customHeight="false" outlineLevel="0" collapsed="false">
      <c r="A8" s="8" t="s">
        <v>15</v>
      </c>
      <c r="B8" s="9" t="n">
        <f aca="false">ROUND(715167,2)</f>
        <v>715167</v>
      </c>
      <c r="C8" s="9" t="n">
        <f aca="false">ROUND(211726,2)</f>
        <v>211726</v>
      </c>
      <c r="D8" s="9" t="n">
        <f aca="false">(B8+C8)/1000</f>
        <v>926.893</v>
      </c>
      <c r="E8" s="10" t="n">
        <v>871</v>
      </c>
      <c r="F8" s="11" t="n">
        <f aca="false">D8/E8</f>
        <v>1.06417106773823</v>
      </c>
      <c r="G8" s="10" t="n">
        <v>1</v>
      </c>
      <c r="H8" s="10" t="s">
        <v>11</v>
      </c>
    </row>
    <row r="9" customFormat="false" ht="18.75" hidden="false" customHeight="false" outlineLevel="0" collapsed="false">
      <c r="A9" s="8" t="s">
        <v>16</v>
      </c>
      <c r="B9" s="9" t="n">
        <f aca="false">ROUND(736473,2)</f>
        <v>736473</v>
      </c>
      <c r="C9" s="9" t="n">
        <f aca="false">ROUND(200369,2)</f>
        <v>200369</v>
      </c>
      <c r="D9" s="9" t="n">
        <f aca="false">(B9+C9)/1000</f>
        <v>936.842</v>
      </c>
      <c r="E9" s="10" t="n">
        <v>871</v>
      </c>
      <c r="F9" s="11" t="n">
        <f aca="false">D9/E9</f>
        <v>1.0755935706085</v>
      </c>
      <c r="G9" s="10" t="n">
        <v>1</v>
      </c>
      <c r="H9" s="10" t="s">
        <v>11</v>
      </c>
    </row>
    <row r="10" customFormat="false" ht="18.75" hidden="false" customHeight="false" outlineLevel="0" collapsed="false">
      <c r="A10" s="8" t="s">
        <v>17</v>
      </c>
      <c r="B10" s="9" t="n">
        <f aca="false">ROUND(793451.3,2)</f>
        <v>793451.3</v>
      </c>
      <c r="C10" s="9" t="n">
        <f aca="false">ROUND(253086.2,2)</f>
        <v>253086.2</v>
      </c>
      <c r="D10" s="9" t="n">
        <f aca="false">(B10+C10)/1000</f>
        <v>1046.5375</v>
      </c>
      <c r="E10" s="10" t="n">
        <v>871</v>
      </c>
      <c r="F10" s="11" t="n">
        <f aca="false">D10/E10</f>
        <v>1.2015355912744</v>
      </c>
      <c r="G10" s="10" t="n">
        <v>1</v>
      </c>
      <c r="H10" s="10" t="s">
        <v>11</v>
      </c>
    </row>
    <row r="11" customFormat="false" ht="18.75" hidden="false" customHeight="false" outlineLevel="0" collapsed="false">
      <c r="A11" s="8" t="s">
        <v>18</v>
      </c>
      <c r="B11" s="9" t="n">
        <f aca="false">ROUND(735696,2)</f>
        <v>735696</v>
      </c>
      <c r="C11" s="9" t="n">
        <f aca="false">ROUND(217348.23,2)</f>
        <v>217348.23</v>
      </c>
      <c r="D11" s="9" t="n">
        <f aca="false">(B11+C11)/1000</f>
        <v>953.04423</v>
      </c>
      <c r="E11" s="10" t="n">
        <v>871</v>
      </c>
      <c r="F11" s="11" t="n">
        <f aca="false">D11/E11</f>
        <v>1.09419544202067</v>
      </c>
      <c r="G11" s="10" t="n">
        <v>1</v>
      </c>
      <c r="H11" s="10" t="s">
        <v>11</v>
      </c>
    </row>
    <row r="12" customFormat="false" ht="18.75" hidden="false" customHeight="false" outlineLevel="0" collapsed="false">
      <c r="A12" s="8" t="s">
        <v>19</v>
      </c>
      <c r="B12" s="9" t="n">
        <f aca="false">ROUND(865473,2)</f>
        <v>865473</v>
      </c>
      <c r="C12" s="9" t="n">
        <f aca="false">ROUND(254621.43,2)</f>
        <v>254621.43</v>
      </c>
      <c r="D12" s="9" t="n">
        <f aca="false">(B12+C12)/1000</f>
        <v>1120.09443</v>
      </c>
      <c r="E12" s="10" t="n">
        <v>1063</v>
      </c>
      <c r="F12" s="11" t="n">
        <f aca="false">D12/E12</f>
        <v>1.05371065851364</v>
      </c>
      <c r="G12" s="10" t="n">
        <v>1</v>
      </c>
      <c r="H12" s="10" t="s">
        <v>11</v>
      </c>
    </row>
    <row r="13" customFormat="false" ht="12.75" hidden="false" customHeight="false" outlineLevel="0" collapsed="false">
      <c r="A13" s="8" t="s">
        <v>20</v>
      </c>
      <c r="B13" s="9" t="n">
        <f aca="false">ROUND(735739,2)</f>
        <v>735739</v>
      </c>
      <c r="C13" s="9" t="n">
        <f aca="false">ROUND(191517,2)</f>
        <v>191517</v>
      </c>
      <c r="D13" s="9" t="n">
        <f aca="false">(B13+C13)/1000</f>
        <v>927.256</v>
      </c>
      <c r="E13" s="10" t="n">
        <v>871</v>
      </c>
      <c r="F13" s="11" t="n">
        <f aca="false">D13/E13</f>
        <v>1.06458783008037</v>
      </c>
      <c r="G13" s="10" t="n">
        <v>1</v>
      </c>
      <c r="H13" s="10" t="s">
        <v>11</v>
      </c>
    </row>
    <row r="14" customFormat="false" ht="18.75" hidden="false" customHeight="false" outlineLevel="0" collapsed="false">
      <c r="A14" s="8" t="s">
        <v>21</v>
      </c>
      <c r="B14" s="9" t="n">
        <f aca="false">ROUND(758754,2)</f>
        <v>758754</v>
      </c>
      <c r="C14" s="9" t="n">
        <f aca="false">ROUND(222203.79,2)</f>
        <v>222203.79</v>
      </c>
      <c r="D14" s="9" t="n">
        <f aca="false">(B14+C14)/1000</f>
        <v>980.95779</v>
      </c>
      <c r="E14" s="10" t="n">
        <v>871</v>
      </c>
      <c r="F14" s="11" t="n">
        <f aca="false">D14/E14</f>
        <v>1.12624315729047</v>
      </c>
      <c r="G14" s="10" t="n">
        <v>1</v>
      </c>
      <c r="H14" s="10" t="s">
        <v>11</v>
      </c>
    </row>
    <row r="15" customFormat="false" ht="12.75" hidden="false" customHeight="false" outlineLevel="0" collapsed="false">
      <c r="A15" s="8" t="s">
        <v>22</v>
      </c>
      <c r="B15" s="9" t="n">
        <f aca="false">ROUND(777497.04,2)</f>
        <v>777497.04</v>
      </c>
      <c r="C15" s="9" t="n">
        <f aca="false">ROUND(190741.93,2)</f>
        <v>190741.93</v>
      </c>
      <c r="D15" s="9" t="n">
        <f aca="false">(B15+C15)/1000</f>
        <v>968.23897</v>
      </c>
      <c r="E15" s="10" t="n">
        <v>871</v>
      </c>
      <c r="F15" s="11" t="n">
        <f aca="false">D15/E15</f>
        <v>1.11164060849598</v>
      </c>
      <c r="G15" s="10" t="n">
        <v>1</v>
      </c>
      <c r="H15" s="10" t="s">
        <v>11</v>
      </c>
    </row>
    <row r="16" customFormat="false" ht="12.75" hidden="false" customHeight="false" outlineLevel="0" collapsed="false">
      <c r="A16" s="8" t="s">
        <v>23</v>
      </c>
      <c r="B16" s="9" t="n">
        <f aca="false">ROUND(737498.2,2)</f>
        <v>737498.2</v>
      </c>
      <c r="C16" s="9" t="n">
        <f aca="false">ROUND(237422.45,2)</f>
        <v>237422.45</v>
      </c>
      <c r="D16" s="9" t="n">
        <f aca="false">(B16+C16)/1000</f>
        <v>974.92065</v>
      </c>
      <c r="E16" s="10" t="n">
        <v>871</v>
      </c>
      <c r="F16" s="11" t="n">
        <f aca="false">D16/E16</f>
        <v>1.11931188289323</v>
      </c>
      <c r="G16" s="10" t="n">
        <v>1</v>
      </c>
      <c r="H16" s="10" t="s">
        <v>11</v>
      </c>
    </row>
    <row r="17" customFormat="false" ht="18.75" hidden="false" customHeight="false" outlineLevel="0" collapsed="false">
      <c r="A17" s="8" t="s">
        <v>24</v>
      </c>
      <c r="B17" s="9" t="n">
        <f aca="false">ROUND(1504200,2)</f>
        <v>1504200</v>
      </c>
      <c r="C17" s="9" t="n">
        <f aca="false">ROUND(442000,2)</f>
        <v>442000</v>
      </c>
      <c r="D17" s="9" t="n">
        <f aca="false">(B17+C17)/1000</f>
        <v>1946.2</v>
      </c>
      <c r="E17" s="10" t="n">
        <v>1312</v>
      </c>
      <c r="F17" s="11" t="n">
        <f aca="false">D17/E17</f>
        <v>1.48338414634146</v>
      </c>
      <c r="G17" s="10" t="n">
        <v>1</v>
      </c>
      <c r="H17" s="10" t="s">
        <v>11</v>
      </c>
    </row>
    <row r="18" customFormat="false" ht="12.75" hidden="false" customHeight="false" outlineLevel="0" collapsed="false">
      <c r="A18" s="8" t="s">
        <v>25</v>
      </c>
      <c r="B18" s="9" t="n">
        <f aca="false">ROUND(802808,2)</f>
        <v>802808</v>
      </c>
      <c r="C18" s="9" t="n">
        <f aca="false">ROUND(236947.86,2)</f>
        <v>236947.86</v>
      </c>
      <c r="D18" s="9" t="n">
        <f aca="false">(B18+C18)/1000</f>
        <v>1039.75586</v>
      </c>
      <c r="E18" s="10" t="n">
        <v>1063</v>
      </c>
      <c r="F18" s="11" t="n">
        <f aca="false">D18/E18</f>
        <v>0.978133452492945</v>
      </c>
      <c r="G18" s="10" t="n">
        <v>1</v>
      </c>
      <c r="H18" s="10" t="s">
        <v>11</v>
      </c>
    </row>
    <row r="19" customFormat="false" ht="18.75" hidden="false" customHeight="false" outlineLevel="0" collapsed="false">
      <c r="A19" s="8" t="s">
        <v>26</v>
      </c>
      <c r="B19" s="9" t="n">
        <f aca="false">ROUND(869535.84,2)</f>
        <v>869535.84</v>
      </c>
      <c r="C19" s="9" t="n">
        <f aca="false">ROUND(292703.63,2)</f>
        <v>292703.63</v>
      </c>
      <c r="D19" s="9" t="n">
        <f aca="false">(B19+C19)/1000</f>
        <v>1162.23947</v>
      </c>
      <c r="E19" s="10" t="n">
        <v>1063</v>
      </c>
      <c r="F19" s="11" t="n">
        <f aca="false">D19/E19</f>
        <v>1.09335792097836</v>
      </c>
      <c r="G19" s="10" t="n">
        <v>1</v>
      </c>
      <c r="H19" s="10" t="s">
        <v>11</v>
      </c>
    </row>
    <row r="20" customFormat="false" ht="18.75" hidden="false" customHeight="false" outlineLevel="0" collapsed="false">
      <c r="A20" s="8" t="s">
        <v>27</v>
      </c>
      <c r="B20" s="9" t="n">
        <f aca="false">ROUND(721262,2)</f>
        <v>721262</v>
      </c>
      <c r="C20" s="9" t="n">
        <f aca="false">ROUND(202841.14,2)</f>
        <v>202841.14</v>
      </c>
      <c r="D20" s="9" t="n">
        <f aca="false">(B20+C20)/1000</f>
        <v>924.10314</v>
      </c>
      <c r="E20" s="10" t="n">
        <v>871</v>
      </c>
      <c r="F20" s="11" t="n">
        <f aca="false">D20/E20</f>
        <v>1.06096801377727</v>
      </c>
      <c r="G20" s="10" t="n">
        <v>1</v>
      </c>
      <c r="H20" s="10" t="s">
        <v>11</v>
      </c>
    </row>
    <row r="21" customFormat="false" ht="18.75" hidden="false" customHeight="false" outlineLevel="0" collapsed="false">
      <c r="A21" s="8" t="s">
        <v>28</v>
      </c>
      <c r="B21" s="9" t="n">
        <f aca="false">ROUND(890185,2)</f>
        <v>890185</v>
      </c>
      <c r="C21" s="9" t="n">
        <f aca="false">ROUND(263036,2)</f>
        <v>263036</v>
      </c>
      <c r="D21" s="9" t="n">
        <f aca="false">(B21+C21)/1000</f>
        <v>1153.221</v>
      </c>
      <c r="E21" s="10" t="n">
        <v>1063</v>
      </c>
      <c r="F21" s="11" t="n">
        <f aca="false">D21/E21</f>
        <v>1.08487394167451</v>
      </c>
      <c r="G21" s="10" t="n">
        <v>1</v>
      </c>
      <c r="H21" s="10" t="s">
        <v>11</v>
      </c>
    </row>
    <row r="22" customFormat="false" ht="12.75" hidden="false" customHeight="false" outlineLevel="0" collapsed="false">
      <c r="A22" s="8" t="s">
        <v>29</v>
      </c>
      <c r="B22" s="9" t="n">
        <f aca="false">ROUND(873006.4,2)</f>
        <v>873006.4</v>
      </c>
      <c r="C22" s="9" t="n">
        <f aca="false">ROUND(258692.35,2)</f>
        <v>258692.35</v>
      </c>
      <c r="D22" s="9" t="n">
        <f aca="false">(B22+C22)/1000</f>
        <v>1131.69875</v>
      </c>
      <c r="E22" s="10" t="n">
        <v>1063</v>
      </c>
      <c r="F22" s="11" t="n">
        <f aca="false">D22/E22</f>
        <v>1.06462723424271</v>
      </c>
      <c r="G22" s="10" t="n">
        <v>1</v>
      </c>
      <c r="H22" s="10" t="s">
        <v>11</v>
      </c>
    </row>
    <row r="23" customFormat="false" ht="12.75" hidden="false" customHeight="false" outlineLevel="0" collapsed="false">
      <c r="A23" s="8" t="s">
        <v>30</v>
      </c>
      <c r="B23" s="9" t="n">
        <f aca="false">ROUND(975384.16,2)</f>
        <v>975384.16</v>
      </c>
      <c r="C23" s="9" t="n">
        <f aca="false">ROUND(314487.45,2)</f>
        <v>314487.45</v>
      </c>
      <c r="D23" s="9" t="n">
        <f aca="false">(B23+C23)/1000</f>
        <v>1289.87161</v>
      </c>
      <c r="E23" s="10" t="n">
        <v>1063</v>
      </c>
      <c r="F23" s="11" t="n">
        <f aca="false">D23/E23</f>
        <v>1.2134257855127</v>
      </c>
      <c r="G23" s="10" t="n">
        <v>1</v>
      </c>
      <c r="H23" s="10" t="s">
        <v>11</v>
      </c>
    </row>
    <row r="24" customFormat="false" ht="12.75" hidden="false" customHeight="false" outlineLevel="0" collapsed="false">
      <c r="A24" s="8" t="s">
        <v>31</v>
      </c>
      <c r="B24" s="9" t="n">
        <f aca="false">ROUND(1302953.06,2)</f>
        <v>1302953.06</v>
      </c>
      <c r="C24" s="9" t="n">
        <f aca="false">ROUND(336420.57,2)</f>
        <v>336420.57</v>
      </c>
      <c r="D24" s="9" t="n">
        <f aca="false">(B24+C24)/1000</f>
        <v>1639.37363</v>
      </c>
      <c r="E24" s="10" t="n">
        <v>1312</v>
      </c>
      <c r="F24" s="11" t="n">
        <f aca="false">D24/E24</f>
        <v>1.24952258384146</v>
      </c>
      <c r="G24" s="10" t="n">
        <v>1</v>
      </c>
      <c r="H24" s="10" t="s">
        <v>11</v>
      </c>
    </row>
    <row r="25" customFormat="false" ht="18.75" hidden="false" customHeight="false" outlineLevel="0" collapsed="false">
      <c r="A25" s="8" t="s">
        <v>32</v>
      </c>
      <c r="B25" s="9" t="n">
        <f aca="false">ROUND(758403,2)</f>
        <v>758403</v>
      </c>
      <c r="C25" s="9" t="n">
        <f aca="false">ROUND(229444.17,2)</f>
        <v>229444.17</v>
      </c>
      <c r="D25" s="9" t="n">
        <f aca="false">(B25+C25)/1000</f>
        <v>987.84717</v>
      </c>
      <c r="E25" s="10" t="n">
        <v>871</v>
      </c>
      <c r="F25" s="11" t="n">
        <f aca="false">D25/E25</f>
        <v>1.13415289322618</v>
      </c>
      <c r="G25" s="10" t="n">
        <v>1</v>
      </c>
      <c r="H25" s="10" t="s">
        <v>11</v>
      </c>
    </row>
    <row r="26" customFormat="false" ht="12.75" hidden="false" customHeight="false" outlineLevel="0" collapsed="false">
      <c r="A26" s="8" t="s">
        <v>33</v>
      </c>
      <c r="B26" s="9" t="n">
        <f aca="false">ROUND(733419.37,2)</f>
        <v>733419.37</v>
      </c>
      <c r="C26" s="9" t="n">
        <f aca="false">ROUND(239618.26,2)</f>
        <v>239618.26</v>
      </c>
      <c r="D26" s="9" t="n">
        <f aca="false">(B26+C26)/1000</f>
        <v>973.03763</v>
      </c>
      <c r="E26" s="10" t="n">
        <v>1063</v>
      </c>
      <c r="F26" s="11" t="n">
        <f aca="false">D26/E26</f>
        <v>0.915369360301035</v>
      </c>
      <c r="G26" s="10" t="n">
        <v>1</v>
      </c>
      <c r="H26" s="10" t="s">
        <v>11</v>
      </c>
    </row>
    <row r="27" customFormat="false" ht="18.75" hidden="false" customHeight="false" outlineLevel="0" collapsed="false">
      <c r="A27" s="8" t="s">
        <v>34</v>
      </c>
      <c r="B27" s="9" t="n">
        <f aca="false">ROUND(845630,2)</f>
        <v>845630</v>
      </c>
      <c r="C27" s="9" t="n">
        <f aca="false">ROUND(251241,2)</f>
        <v>251241</v>
      </c>
      <c r="D27" s="9" t="n">
        <f aca="false">(B27+C27)/1000</f>
        <v>1096.871</v>
      </c>
      <c r="E27" s="10" t="n">
        <v>1063</v>
      </c>
      <c r="F27" s="11" t="n">
        <f aca="false">D27/E27</f>
        <v>1.03186359360301</v>
      </c>
      <c r="G27" s="10" t="n">
        <v>1</v>
      </c>
      <c r="H27" s="10" t="s">
        <v>11</v>
      </c>
    </row>
    <row r="28" customFormat="false" ht="12.75" hidden="false" customHeight="false" outlineLevel="0" collapsed="false">
      <c r="A28" s="8"/>
      <c r="B28" s="9"/>
      <c r="C28" s="9"/>
      <c r="D28" s="9"/>
      <c r="E28" s="10"/>
      <c r="F28" s="11"/>
      <c r="G28" s="10" t="s">
        <v>11</v>
      </c>
      <c r="H28" s="10" t="s">
        <v>11</v>
      </c>
    </row>
    <row r="29" customFormat="false" ht="12.75" hidden="false" customHeight="false" outlineLevel="0" collapsed="false">
      <c r="A29" s="8"/>
      <c r="B29" s="9"/>
      <c r="C29" s="9"/>
      <c r="D29" s="9"/>
      <c r="E29" s="10"/>
      <c r="F29" s="10"/>
      <c r="G29" s="10" t="s">
        <v>11</v>
      </c>
      <c r="H29" s="10" t="s">
        <v>11</v>
      </c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2.75" hidden="false" customHeight="true" outlineLevel="0" collapsed="false">
      <c r="A32" s="8" t="s">
        <v>11</v>
      </c>
      <c r="B32" s="8"/>
      <c r="C32" s="8" t="s">
        <v>11</v>
      </c>
      <c r="D32" s="8"/>
      <c r="E32" s="8"/>
      <c r="F32" s="8"/>
      <c r="G32" s="8" t="s">
        <v>11</v>
      </c>
      <c r="H32" s="8"/>
      <c r="I32" s="12"/>
    </row>
    <row r="33" customFormat="false" ht="15" hidden="false" customHeight="true" outlineLevel="0" collapsed="false">
      <c r="A33" s="13"/>
      <c r="B33" s="13"/>
      <c r="C33" s="14"/>
      <c r="D33" s="14"/>
      <c r="E33" s="14"/>
      <c r="F33" s="14"/>
      <c r="G33" s="15"/>
      <c r="H33" s="15"/>
      <c r="I33" s="12"/>
    </row>
    <row r="34" customFormat="false" ht="12" hidden="false" customHeight="true" outlineLevel="0" collapsed="false">
      <c r="A34" s="16"/>
      <c r="B34" s="16"/>
      <c r="C34" s="16"/>
      <c r="D34" s="16"/>
      <c r="E34" s="16"/>
      <c r="F34" s="16"/>
      <c r="G34" s="8"/>
      <c r="H34" s="8"/>
      <c r="I34" s="12"/>
    </row>
    <row r="35" customFormat="false" ht="6" hidden="true" customHeight="true" outlineLevel="0" collapsed="false">
      <c r="A35" s="13"/>
      <c r="B35" s="13"/>
      <c r="C35" s="14"/>
      <c r="D35" s="14"/>
      <c r="E35" s="14"/>
      <c r="F35" s="14"/>
      <c r="G35" s="15"/>
      <c r="H35" s="15"/>
      <c r="I35" s="12"/>
    </row>
  </sheetData>
  <mergeCells count="18">
    <mergeCell ref="A1:B1"/>
    <mergeCell ref="C1:F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plan1</cp:lastModifiedBy>
  <cp:lastPrinted>2013-04-08T09:23:33Z</cp:lastPrinted>
  <dcterms:modified xsi:type="dcterms:W3CDTF">2013-04-08T09:23:49Z</dcterms:modified>
  <cp:revision>0</cp:revision>
  <dc:subject/>
  <dc:title/>
</cp:coreProperties>
</file>