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Соблюдение требований ст.107 БК</t>
  </si>
  <si>
    <t xml:space="preserve">Название объекта</t>
  </si>
  <si>
    <t xml:space="preserve">Уточненный план доходв</t>
  </si>
  <si>
    <t xml:space="preserve">Уточненный план безвозмездных поступлений</t>
  </si>
  <si>
    <t xml:space="preserve">  МУНИЦИПАЛЬНЫЙ ДОЛГ, всего</t>
  </si>
  <si>
    <t xml:space="preserve">Р=А/(Б-В)</t>
  </si>
  <si>
    <t xml:space="preserve">БАЛЛЫ</t>
  </si>
  <si>
    <t xml:space="preserve">Б</t>
  </si>
  <si>
    <t xml:space="preserve">В</t>
  </si>
  <si>
    <t xml:space="preserve">А</t>
  </si>
  <si>
    <t xml:space="preserve">р.п. Таловая, городское поселение</t>
  </si>
  <si>
    <t xml:space="preserve"> 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15.28"/>
    <col collapsed="false" customWidth="true" hidden="false" outlineLevel="0" max="5" min="5" style="0" width="12.99"/>
    <col collapsed="false" customWidth="true" hidden="false" outlineLevel="0" max="6" min="6" style="0" width="11.99"/>
    <col collapsed="false" customWidth="true" hidden="false" outlineLevel="0" max="8" min="7" style="0" width="15.28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3"/>
      <c r="H1" s="3"/>
    </row>
    <row r="2" customFormat="false" ht="12.75" hidden="false" customHeight="true" outlineLevel="0" collapsed="false">
      <c r="A2" s="1"/>
      <c r="B2" s="1"/>
      <c r="C2" s="2"/>
      <c r="D2" s="2"/>
      <c r="E2" s="2"/>
      <c r="F2" s="2"/>
      <c r="G2" s="3"/>
      <c r="H2" s="3"/>
    </row>
    <row r="3" customFormat="false" ht="27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</row>
    <row r="4" customFormat="false" ht="12.75" hidden="false" customHeight="false" outlineLevel="0" collapsed="false">
      <c r="A4" s="4"/>
      <c r="B4" s="4" t="s">
        <v>7</v>
      </c>
      <c r="C4" s="4" t="s">
        <v>8</v>
      </c>
      <c r="D4" s="4" t="s">
        <v>9</v>
      </c>
      <c r="E4" s="6"/>
      <c r="F4" s="6"/>
    </row>
    <row r="5" customFormat="false" ht="18.75" hidden="false" customHeight="false" outlineLevel="0" collapsed="false">
      <c r="A5" s="7" t="s">
        <v>10</v>
      </c>
      <c r="B5" s="8" t="n">
        <f aca="false">ROUND(65891154.5,2)</f>
        <v>65891154.5</v>
      </c>
      <c r="C5" s="8" t="n">
        <f aca="false">ROUND(34552854.5,2)</f>
        <v>34552854.5</v>
      </c>
      <c r="D5" s="8" t="n">
        <f aca="false">ROUND(1100000,2)</f>
        <v>1100000</v>
      </c>
      <c r="E5" s="9" t="n">
        <f aca="false">D5/(B5-C5)</f>
        <v>0.0351008191254791</v>
      </c>
      <c r="F5" s="10" t="n">
        <v>1</v>
      </c>
      <c r="G5" s="11" t="s">
        <v>11</v>
      </c>
      <c r="H5" s="11" t="s">
        <v>11</v>
      </c>
    </row>
    <row r="6" customFormat="false" ht="18.75" hidden="false" customHeight="false" outlineLevel="0" collapsed="false">
      <c r="A6" s="7" t="s">
        <v>12</v>
      </c>
      <c r="B6" s="8" t="n">
        <f aca="false">ROUND(5704509,2)</f>
        <v>5704509</v>
      </c>
      <c r="C6" s="8" t="n">
        <f aca="false">ROUND(829789,2)</f>
        <v>829789</v>
      </c>
      <c r="D6" s="8" t="n">
        <f aca="false">ROUND(240000,2)</f>
        <v>240000</v>
      </c>
      <c r="E6" s="9" t="n">
        <f aca="false">D6/(B6-C6)</f>
        <v>0.0492335970065973</v>
      </c>
      <c r="F6" s="10" t="n">
        <v>1</v>
      </c>
      <c r="G6" s="11" t="s">
        <v>11</v>
      </c>
      <c r="H6" s="11" t="s">
        <v>11</v>
      </c>
    </row>
    <row r="7" customFormat="false" ht="18.75" hidden="false" customHeight="false" outlineLevel="0" collapsed="false">
      <c r="A7" s="7" t="s">
        <v>13</v>
      </c>
      <c r="B7" s="8" t="n">
        <f aca="false">ROUND(1842827.27,2)</f>
        <v>1842827.27</v>
      </c>
      <c r="C7" s="8" t="n">
        <f aca="false">ROUND(794707.27,2)</f>
        <v>794707.27</v>
      </c>
      <c r="D7" s="8" t="n">
        <f aca="false">ROUND(208000,2)</f>
        <v>208000</v>
      </c>
      <c r="E7" s="9" t="n">
        <f aca="false">D7/(B7-C7)</f>
        <v>0.198450559096287</v>
      </c>
      <c r="F7" s="10" t="n">
        <v>1</v>
      </c>
      <c r="G7" s="11" t="s">
        <v>11</v>
      </c>
      <c r="H7" s="11" t="s">
        <v>11</v>
      </c>
    </row>
    <row r="8" customFormat="false" ht="18.75" hidden="false" customHeight="false" outlineLevel="0" collapsed="false">
      <c r="A8" s="7" t="s">
        <v>14</v>
      </c>
      <c r="B8" s="8" t="n">
        <f aca="false">ROUND(3969901.28,2)</f>
        <v>3969901.28</v>
      </c>
      <c r="C8" s="8" t="n">
        <f aca="false">ROUND(729141.28,2)</f>
        <v>729141.28</v>
      </c>
      <c r="D8" s="8" t="n">
        <f aca="false">ROUND(230000,2)</f>
        <v>230000</v>
      </c>
      <c r="E8" s="9" t="n">
        <f aca="false">D8/(B8-C8)</f>
        <v>0.0709710068008739</v>
      </c>
      <c r="F8" s="10" t="n">
        <v>1</v>
      </c>
      <c r="G8" s="11" t="s">
        <v>11</v>
      </c>
      <c r="H8" s="11" t="s">
        <v>11</v>
      </c>
    </row>
    <row r="9" customFormat="false" ht="18.75" hidden="false" customHeight="false" outlineLevel="0" collapsed="false">
      <c r="A9" s="7" t="s">
        <v>15</v>
      </c>
      <c r="B9" s="8" t="n">
        <f aca="false">ROUND(1761848.92,2)</f>
        <v>1761848.92</v>
      </c>
      <c r="C9" s="8" t="n">
        <f aca="false">ROUND(226008.92,2)</f>
        <v>226008.92</v>
      </c>
      <c r="D9" s="8" t="n">
        <f aca="false">ROUND(40000,2)</f>
        <v>40000</v>
      </c>
      <c r="E9" s="9" t="n">
        <f aca="false">D9/(B9-C9)</f>
        <v>0.0260443796228774</v>
      </c>
      <c r="F9" s="10" t="n">
        <v>1</v>
      </c>
      <c r="G9" s="11" t="s">
        <v>11</v>
      </c>
      <c r="H9" s="11" t="s">
        <v>11</v>
      </c>
    </row>
    <row r="10" customFormat="false" ht="18.75" hidden="false" customHeight="false" outlineLevel="0" collapsed="false">
      <c r="A10" s="7" t="s">
        <v>16</v>
      </c>
      <c r="B10" s="8" t="n">
        <f aca="false">ROUND(2089194.99,2)</f>
        <v>2089194.99</v>
      </c>
      <c r="C10" s="8" t="n">
        <f aca="false">ROUND(601694.99,2)</f>
        <v>601694.99</v>
      </c>
      <c r="D10" s="8" t="n">
        <f aca="false">ROUND(237500,2)</f>
        <v>237500</v>
      </c>
      <c r="E10" s="9" t="n">
        <f aca="false">D10/(B10-C10)</f>
        <v>0.159663865546218</v>
      </c>
      <c r="F10" s="10" t="n">
        <v>1</v>
      </c>
      <c r="G10" s="11" t="s">
        <v>11</v>
      </c>
      <c r="H10" s="11" t="s">
        <v>11</v>
      </c>
    </row>
    <row r="11" customFormat="false" ht="18.75" hidden="false" customHeight="false" outlineLevel="0" collapsed="false">
      <c r="A11" s="7" t="s">
        <v>17</v>
      </c>
      <c r="B11" s="8" t="n">
        <f aca="false">ROUND(2094821.76,2)</f>
        <v>2094821.76</v>
      </c>
      <c r="C11" s="8" t="n">
        <f aca="false">ROUND(953101.76,2)</f>
        <v>953101.76</v>
      </c>
      <c r="D11" s="8" t="n">
        <f aca="false">ROUND(110000,2)</f>
        <v>110000</v>
      </c>
      <c r="E11" s="9" t="n">
        <f aca="false">D11/(B11-C11)</f>
        <v>0.0963458641348141</v>
      </c>
      <c r="F11" s="10" t="n">
        <v>1</v>
      </c>
      <c r="G11" s="11" t="s">
        <v>11</v>
      </c>
      <c r="H11" s="11" t="s">
        <v>11</v>
      </c>
    </row>
    <row r="12" customFormat="false" ht="18.75" hidden="false" customHeight="false" outlineLevel="0" collapsed="false">
      <c r="A12" s="7" t="s">
        <v>18</v>
      </c>
      <c r="B12" s="8" t="n">
        <f aca="false">ROUND(1558804.8,2)</f>
        <v>1558804.8</v>
      </c>
      <c r="C12" s="8" t="n">
        <f aca="false">ROUND(534974.8,2)</f>
        <v>534974.8</v>
      </c>
      <c r="D12" s="8" t="n">
        <f aca="false">ROUND(70000,2)</f>
        <v>70000</v>
      </c>
      <c r="E12" s="9" t="n">
        <f aca="false">D12/(B12-C12)</f>
        <v>0.0683707256087437</v>
      </c>
      <c r="F12" s="10" t="n">
        <v>1</v>
      </c>
      <c r="G12" s="11" t="s">
        <v>11</v>
      </c>
      <c r="H12" s="11" t="s">
        <v>11</v>
      </c>
    </row>
    <row r="13" customFormat="false" ht="18.75" hidden="false" customHeight="false" outlineLevel="0" collapsed="false">
      <c r="A13" s="7" t="s">
        <v>19</v>
      </c>
      <c r="B13" s="8" t="n">
        <f aca="false">ROUND(2810228.06,2)</f>
        <v>2810228.06</v>
      </c>
      <c r="C13" s="8" t="n">
        <f aca="false">ROUND(447328.06,2)</f>
        <v>447328.06</v>
      </c>
      <c r="D13" s="8" t="n">
        <f aca="false">ROUND(90000,2)</f>
        <v>90000</v>
      </c>
      <c r="E13" s="9" t="n">
        <f aca="false">D13/(B13-C13)</f>
        <v>0.0380887891997122</v>
      </c>
      <c r="F13" s="10" t="n">
        <v>1</v>
      </c>
      <c r="G13" s="11" t="s">
        <v>11</v>
      </c>
      <c r="H13" s="11" t="s">
        <v>11</v>
      </c>
    </row>
    <row r="14" customFormat="false" ht="12.75" hidden="false" customHeight="false" outlineLevel="0" collapsed="false">
      <c r="A14" s="7" t="s">
        <v>20</v>
      </c>
      <c r="B14" s="8" t="n">
        <f aca="false">ROUND(3474050.88,2)</f>
        <v>3474050.88</v>
      </c>
      <c r="C14" s="8" t="n">
        <f aca="false">ROUND(654190.88,2)</f>
        <v>654190.88</v>
      </c>
      <c r="D14" s="8" t="n">
        <f aca="false">ROUND(35650.8,2)</f>
        <v>35650.8</v>
      </c>
      <c r="E14" s="9" t="n">
        <f aca="false">D14/(B14-C14)</f>
        <v>0.0126427553140936</v>
      </c>
      <c r="F14" s="10" t="n">
        <v>1</v>
      </c>
      <c r="G14" s="11" t="s">
        <v>11</v>
      </c>
      <c r="H14" s="11" t="s">
        <v>11</v>
      </c>
    </row>
    <row r="15" customFormat="false" ht="18.75" hidden="false" customHeight="false" outlineLevel="0" collapsed="false">
      <c r="A15" s="7" t="s">
        <v>21</v>
      </c>
      <c r="B15" s="8" t="n">
        <f aca="false">ROUND(3654607.5,2)</f>
        <v>3654607.5</v>
      </c>
      <c r="C15" s="8" t="n">
        <f aca="false">ROUND(446517.5,2)</f>
        <v>446517.5</v>
      </c>
      <c r="D15" s="8" t="n">
        <f aca="false">ROUND(418502,2)</f>
        <v>418502</v>
      </c>
      <c r="E15" s="9" t="n">
        <f aca="false">D15/(B15-C15)</f>
        <v>0.130452075845752</v>
      </c>
      <c r="F15" s="10" t="n">
        <v>1</v>
      </c>
      <c r="G15" s="11" t="s">
        <v>11</v>
      </c>
      <c r="H15" s="11" t="s">
        <v>11</v>
      </c>
    </row>
    <row r="16" customFormat="false" ht="12.75" hidden="false" customHeight="false" outlineLevel="0" collapsed="false">
      <c r="A16" s="7" t="s">
        <v>22</v>
      </c>
      <c r="B16" s="8" t="n">
        <f aca="false">ROUND(2564007.5,2)</f>
        <v>2564007.5</v>
      </c>
      <c r="C16" s="8" t="n">
        <f aca="false">ROUND(858017.5,2)</f>
        <v>858017.5</v>
      </c>
      <c r="D16" s="8" t="n">
        <f aca="false">ROUND(390000,2)</f>
        <v>390000</v>
      </c>
      <c r="E16" s="9" t="n">
        <f aca="false">D16/(B16-C16)</f>
        <v>0.228606263811628</v>
      </c>
      <c r="F16" s="10" t="n">
        <v>1</v>
      </c>
      <c r="G16" s="11" t="s">
        <v>11</v>
      </c>
      <c r="H16" s="11" t="s">
        <v>11</v>
      </c>
    </row>
    <row r="17" customFormat="false" ht="12.75" hidden="false" customHeight="false" outlineLevel="0" collapsed="false">
      <c r="A17" s="7" t="s">
        <v>23</v>
      </c>
      <c r="B17" s="8" t="n">
        <f aca="false">ROUND(2450069.78,2)</f>
        <v>2450069.78</v>
      </c>
      <c r="C17" s="8" t="n">
        <f aca="false">ROUND(675369.78,2)</f>
        <v>675369.78</v>
      </c>
      <c r="D17" s="8" t="n">
        <f aca="false">ROUND(211660,2)</f>
        <v>211660</v>
      </c>
      <c r="E17" s="9" t="n">
        <f aca="false">D17/(B17-C17)</f>
        <v>0.119265227925847</v>
      </c>
      <c r="F17" s="10" t="n">
        <v>1</v>
      </c>
      <c r="G17" s="11" t="s">
        <v>11</v>
      </c>
      <c r="H17" s="11" t="s">
        <v>11</v>
      </c>
    </row>
    <row r="18" customFormat="false" ht="18.75" hidden="false" customHeight="false" outlineLevel="0" collapsed="false">
      <c r="A18" s="7" t="s">
        <v>24</v>
      </c>
      <c r="B18" s="8" t="n">
        <f aca="false">ROUND(50545696.81,2)</f>
        <v>50545696.81</v>
      </c>
      <c r="C18" s="8" t="n">
        <f aca="false">ROUND(46193466.81,2)</f>
        <v>46193466.81</v>
      </c>
      <c r="D18" s="8" t="n">
        <f aca="false">ROUND(981000,2)</f>
        <v>981000</v>
      </c>
      <c r="E18" s="9" t="n">
        <f aca="false">D18/(B18-C18)</f>
        <v>0.225401690627563</v>
      </c>
      <c r="F18" s="10" t="n">
        <v>1</v>
      </c>
      <c r="G18" s="11" t="s">
        <v>11</v>
      </c>
      <c r="H18" s="11" t="s">
        <v>11</v>
      </c>
    </row>
    <row r="19" customFormat="false" ht="12.75" hidden="false" customHeight="false" outlineLevel="0" collapsed="false">
      <c r="A19" s="7" t="s">
        <v>25</v>
      </c>
      <c r="B19" s="8" t="n">
        <f aca="false">ROUND(2195828.06,2)</f>
        <v>2195828.06</v>
      </c>
      <c r="C19" s="8" t="n">
        <f aca="false">ROUND(879028.06,2)</f>
        <v>879028.06</v>
      </c>
      <c r="D19" s="8" t="n">
        <f aca="false">ROUND(170000,2)</f>
        <v>170000</v>
      </c>
      <c r="E19" s="9" t="n">
        <f aca="false">D19/(B19-C19)</f>
        <v>0.12910085054678</v>
      </c>
      <c r="F19" s="10" t="n">
        <v>1</v>
      </c>
      <c r="G19" s="11" t="s">
        <v>11</v>
      </c>
      <c r="H19" s="11" t="s">
        <v>11</v>
      </c>
    </row>
    <row r="20" customFormat="false" ht="18.75" hidden="false" customHeight="false" outlineLevel="0" collapsed="false">
      <c r="A20" s="7" t="s">
        <v>26</v>
      </c>
      <c r="B20" s="8" t="n">
        <f aca="false">ROUND(3274414.38,2)</f>
        <v>3274414.38</v>
      </c>
      <c r="C20" s="8" t="n">
        <f aca="false">ROUND(480894.38,2)</f>
        <v>480894.38</v>
      </c>
      <c r="D20" s="8" t="n">
        <f aca="false">ROUND(70000,2)</f>
        <v>70000</v>
      </c>
      <c r="E20" s="9" t="n">
        <f aca="false">D20/(B20-C20)</f>
        <v>0.0250579913514133</v>
      </c>
      <c r="F20" s="10" t="n">
        <v>1</v>
      </c>
      <c r="G20" s="11" t="s">
        <v>11</v>
      </c>
      <c r="H20" s="11" t="s">
        <v>11</v>
      </c>
    </row>
    <row r="21" customFormat="false" ht="18.75" hidden="false" customHeight="false" outlineLevel="0" collapsed="false">
      <c r="A21" s="7" t="s">
        <v>27</v>
      </c>
      <c r="B21" s="8" t="n">
        <f aca="false">ROUND(2013258.73,2)</f>
        <v>2013258.73</v>
      </c>
      <c r="C21" s="8" t="n">
        <f aca="false">ROUND(402328.73,2)</f>
        <v>402328.73</v>
      </c>
      <c r="D21" s="8" t="n">
        <f aca="false">ROUND(133200,2)</f>
        <v>133200</v>
      </c>
      <c r="E21" s="9" t="n">
        <f aca="false">D21/(B21-C21)</f>
        <v>0.0826851570210996</v>
      </c>
      <c r="F21" s="10" t="n">
        <v>1</v>
      </c>
      <c r="G21" s="11" t="s">
        <v>11</v>
      </c>
      <c r="H21" s="11" t="s">
        <v>11</v>
      </c>
    </row>
    <row r="22" customFormat="false" ht="18.75" hidden="false" customHeight="false" outlineLevel="0" collapsed="false">
      <c r="A22" s="7" t="s">
        <v>28</v>
      </c>
      <c r="B22" s="8" t="n">
        <f aca="false">ROUND(4881717.5,2)</f>
        <v>4881717.5</v>
      </c>
      <c r="C22" s="8" t="n">
        <f aca="false">ROUND(603817.5,2)</f>
        <v>603817.5</v>
      </c>
      <c r="D22" s="8" t="n">
        <f aca="false">ROUND(0,2)</f>
        <v>0</v>
      </c>
      <c r="E22" s="9" t="n">
        <f aca="false">D22/(B22-C22)</f>
        <v>0</v>
      </c>
      <c r="F22" s="10" t="n">
        <v>1</v>
      </c>
      <c r="G22" s="11" t="s">
        <v>11</v>
      </c>
      <c r="H22" s="11" t="s">
        <v>11</v>
      </c>
    </row>
    <row r="23" customFormat="false" ht="12.75" hidden="false" customHeight="false" outlineLevel="0" collapsed="false">
      <c r="A23" s="7" t="s">
        <v>29</v>
      </c>
      <c r="B23" s="8" t="n">
        <f aca="false">ROUND(3502548.62,2)</f>
        <v>3502548.62</v>
      </c>
      <c r="C23" s="8" t="n">
        <f aca="false">ROUND(262338.62,2)</f>
        <v>262338.62</v>
      </c>
      <c r="D23" s="8" t="n">
        <f aca="false">ROUND(0,2)</f>
        <v>0</v>
      </c>
      <c r="E23" s="9" t="n">
        <f aca="false">D23/(B23-C23)</f>
        <v>0</v>
      </c>
      <c r="F23" s="10" t="n">
        <v>1</v>
      </c>
      <c r="G23" s="11" t="s">
        <v>11</v>
      </c>
      <c r="H23" s="11" t="s">
        <v>11</v>
      </c>
    </row>
    <row r="24" customFormat="false" ht="12.75" hidden="false" customHeight="false" outlineLevel="0" collapsed="false">
      <c r="A24" s="7" t="s">
        <v>30</v>
      </c>
      <c r="B24" s="8" t="n">
        <f aca="false">ROUND(2598365.54,2)</f>
        <v>2598365.54</v>
      </c>
      <c r="C24" s="8" t="n">
        <f aca="false">ROUND(351765.54,2)</f>
        <v>351765.54</v>
      </c>
      <c r="D24" s="8" t="n">
        <f aca="false">ROUND(331400,2)</f>
        <v>331400</v>
      </c>
      <c r="E24" s="9" t="n">
        <f aca="false">D24/(B24-C24)</f>
        <v>0.147511795602243</v>
      </c>
      <c r="F24" s="10" t="n">
        <v>1</v>
      </c>
      <c r="G24" s="11" t="s">
        <v>11</v>
      </c>
      <c r="H24" s="11" t="s">
        <v>11</v>
      </c>
    </row>
    <row r="25" customFormat="false" ht="12.75" hidden="false" customHeight="false" outlineLevel="0" collapsed="false">
      <c r="A25" s="7" t="s">
        <v>31</v>
      </c>
      <c r="B25" s="8" t="n">
        <f aca="false">ROUND(8844724.9,2)</f>
        <v>8844724.9</v>
      </c>
      <c r="C25" s="8" t="n">
        <f aca="false">ROUND(3279914.9,2)</f>
        <v>3279914.9</v>
      </c>
      <c r="D25" s="8" t="n">
        <f aca="false">ROUND(569000,2)</f>
        <v>569000</v>
      </c>
      <c r="E25" s="9" t="n">
        <f aca="false">D25/(B25-C25)</f>
        <v>0.102249672495557</v>
      </c>
      <c r="F25" s="10" t="n">
        <v>1</v>
      </c>
      <c r="G25" s="11" t="s">
        <v>11</v>
      </c>
      <c r="H25" s="11" t="s">
        <v>11</v>
      </c>
    </row>
    <row r="26" customFormat="false" ht="18.75" hidden="false" customHeight="false" outlineLevel="0" collapsed="false">
      <c r="A26" s="7" t="s">
        <v>32</v>
      </c>
      <c r="B26" s="8" t="n">
        <f aca="false">ROUND(2145258.92,2)</f>
        <v>2145258.92</v>
      </c>
      <c r="C26" s="8" t="n">
        <f aca="false">ROUND(597908.92,2)</f>
        <v>597908.92</v>
      </c>
      <c r="D26" s="8" t="n">
        <f aca="false">ROUND(55000,2)</f>
        <v>55000</v>
      </c>
      <c r="E26" s="9" t="n">
        <f aca="false">D26/(B26-C26)</f>
        <v>0.035544640837561</v>
      </c>
      <c r="F26" s="10" t="n">
        <v>1</v>
      </c>
      <c r="G26" s="11" t="s">
        <v>11</v>
      </c>
      <c r="H26" s="11" t="s">
        <v>11</v>
      </c>
    </row>
    <row r="27" customFormat="false" ht="12.75" hidden="false" customHeight="false" outlineLevel="0" collapsed="false">
      <c r="A27" s="7" t="s">
        <v>33</v>
      </c>
      <c r="B27" s="8" t="n">
        <f aca="false">ROUND(4836246.71,2)</f>
        <v>4836246.71</v>
      </c>
      <c r="C27" s="8" t="n">
        <f aca="false">ROUND(2243116.71,2)</f>
        <v>2243116.71</v>
      </c>
      <c r="D27" s="8" t="n">
        <f aca="false">ROUND(20000,2)</f>
        <v>20000</v>
      </c>
      <c r="E27" s="9" t="n">
        <f aca="false">D27/(B27-C27)</f>
        <v>0.00771268698445508</v>
      </c>
      <c r="F27" s="10" t="n">
        <v>1</v>
      </c>
      <c r="G27" s="11" t="s">
        <v>11</v>
      </c>
      <c r="H27" s="11" t="s">
        <v>11</v>
      </c>
    </row>
    <row r="28" customFormat="false" ht="18.75" hidden="false" customHeight="false" outlineLevel="0" collapsed="false">
      <c r="A28" s="7" t="s">
        <v>34</v>
      </c>
      <c r="B28" s="8" t="n">
        <f aca="false">ROUND(3084458.94,2)</f>
        <v>3084458.94</v>
      </c>
      <c r="C28" s="8" t="n">
        <f aca="false">ROUND(476268.94,2)</f>
        <v>476268.94</v>
      </c>
      <c r="D28" s="8" t="n">
        <f aca="false">ROUND(95000,2)</f>
        <v>95000</v>
      </c>
      <c r="E28" s="9" t="n">
        <f aca="false">D28/(B28-C28)</f>
        <v>0.0364237267990446</v>
      </c>
      <c r="F28" s="10" t="n">
        <v>1</v>
      </c>
      <c r="G28" s="11" t="s">
        <v>11</v>
      </c>
      <c r="H28" s="11" t="s">
        <v>11</v>
      </c>
    </row>
    <row r="29" customFormat="false" ht="59.25" hidden="false" customHeight="true" outlineLevel="0" collapsed="false">
      <c r="A29" s="12"/>
      <c r="B29" s="13"/>
      <c r="C29" s="13"/>
      <c r="D29" s="13"/>
      <c r="E29" s="14"/>
      <c r="F29" s="11"/>
      <c r="G29" s="11" t="s">
        <v>11</v>
      </c>
      <c r="H29" s="11" t="s">
        <v>11</v>
      </c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2.75" hidden="true" customHeight="true" outlineLevel="0" collapsed="false">
      <c r="A32" s="12" t="s">
        <v>11</v>
      </c>
      <c r="B32" s="12"/>
      <c r="C32" s="12" t="s">
        <v>11</v>
      </c>
      <c r="D32" s="12"/>
      <c r="E32" s="12"/>
      <c r="F32" s="12"/>
      <c r="G32" s="12" t="s">
        <v>11</v>
      </c>
      <c r="H32" s="12"/>
      <c r="I32" s="15"/>
    </row>
    <row r="33" customFormat="false" ht="14.25" hidden="true" customHeight="true" outlineLevel="0" collapsed="false">
      <c r="A33" s="16"/>
      <c r="B33" s="16"/>
      <c r="C33" s="17"/>
      <c r="D33" s="17"/>
      <c r="E33" s="17"/>
      <c r="F33" s="17"/>
      <c r="G33" s="18"/>
      <c r="H33" s="18"/>
      <c r="I33" s="15"/>
    </row>
    <row r="34" customFormat="false" ht="12.75" hidden="true" customHeight="true" outlineLevel="0" collapsed="false">
      <c r="A34" s="19"/>
      <c r="B34" s="19"/>
      <c r="C34" s="19"/>
      <c r="D34" s="19"/>
      <c r="E34" s="19"/>
      <c r="F34" s="19"/>
      <c r="G34" s="12"/>
      <c r="H34" s="12"/>
      <c r="I34" s="15"/>
    </row>
    <row r="35" customFormat="false" ht="15" hidden="true" customHeight="true" outlineLevel="0" collapsed="false">
      <c r="A35" s="16"/>
      <c r="B35" s="16"/>
      <c r="C35" s="17"/>
      <c r="D35" s="17"/>
      <c r="E35" s="17"/>
      <c r="F35" s="17"/>
      <c r="G35" s="18"/>
      <c r="H35" s="18"/>
      <c r="I35" s="15"/>
    </row>
  </sheetData>
  <mergeCells count="18">
    <mergeCell ref="A1:B1"/>
    <mergeCell ref="C1:F1"/>
    <mergeCell ref="G1:H1"/>
    <mergeCell ref="A2:B2"/>
    <mergeCell ref="C2:F2"/>
    <mergeCell ref="G2:H2"/>
    <mergeCell ref="A32:B32"/>
    <mergeCell ref="C32:F32"/>
    <mergeCell ref="G32:H32"/>
    <mergeCell ref="A33:B33"/>
    <mergeCell ref="C33:F33"/>
    <mergeCell ref="G33:H33"/>
    <mergeCell ref="A34:B34"/>
    <mergeCell ref="C34:F34"/>
    <mergeCell ref="G34:H34"/>
    <mergeCell ref="A35:B35"/>
    <mergeCell ref="C35:F35"/>
    <mergeCell ref="G35:H35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7:02:13Z</dcterms:created>
  <dc:creator/>
  <dc:description/>
  <dc:language>en-US</dc:language>
  <cp:lastModifiedBy>plan1</cp:lastModifiedBy>
  <cp:lastPrinted>2013-03-28T06:23:19Z</cp:lastPrinted>
  <dcterms:modified xsi:type="dcterms:W3CDTF">2013-03-28T06:25:59Z</dcterms:modified>
  <cp:revision>0</cp:revision>
  <dc:subject/>
  <dc:title/>
</cp:coreProperties>
</file>