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E$28</definedName>
    <definedName function="false" hidden="false" localSheetId="0" name="_xlnm.Print_Titles" vbProcedure="false">Sheet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МЕСЯЧНЫЙ ОТЧЕТ ОБ ИСПОЛНЕНИИ БЮДЖЕТА</t>
  </si>
  <si>
    <t xml:space="preserve">Источники финансирования - отчет</t>
  </si>
  <si>
    <t xml:space="preserve">Всего по Таловскому району</t>
  </si>
  <si>
    <t xml:space="preserve">руб.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90  00  00  00  00  0000  000</t>
  </si>
  <si>
    <t xml:space="preserve">Источники финансирования дефицитов бюджетов - всего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5  0000 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0  00  00  00  0000  00А</t>
  </si>
  <si>
    <t xml:space="preserve">Изменение остатков средств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бюджетов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000 01  05  02  01  10  0000  510</t>
  </si>
  <si>
    <t xml:space="preserve">Увеличение прочих остатков денежных средств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бюджетов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  <si>
    <t xml:space="preserve">000 01  05  02  01  10  0000  610</t>
  </si>
  <si>
    <t xml:space="preserve">Уменьшение прочих остатков денежных средств бюджетов поселений</t>
  </si>
  <si>
    <t xml:space="preserve"> </t>
  </si>
  <si>
    <t xml:space="preserve">Должностное лицо 1</t>
  </si>
  <si>
    <t xml:space="preserve">____________________</t>
  </si>
  <si>
    <t xml:space="preserve">ФИО</t>
  </si>
  <si>
    <t xml:space="preserve">Должностное лицо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6.28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12" min="5" style="1" width="10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/>
      <c r="J1" s="3"/>
      <c r="K1" s="3"/>
      <c r="L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I2" s="3"/>
      <c r="J2" s="3"/>
      <c r="K2" s="3"/>
      <c r="L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1" t="s">
        <v>3</v>
      </c>
      <c r="I3" s="4"/>
      <c r="J3" s="4"/>
      <c r="K3" s="4"/>
      <c r="L3" s="4"/>
    </row>
    <row r="4" customFormat="false" ht="4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8" hidden="false" customHeight="false" outlineLevel="0" collapsed="false">
      <c r="A5" s="4" t="s">
        <v>9</v>
      </c>
      <c r="B5" s="4" t="s">
        <v>10</v>
      </c>
      <c r="C5" s="6" t="n">
        <f aca="false">ROUND(3645264.19,2)</f>
        <v>3645264.19</v>
      </c>
      <c r="D5" s="6" t="n">
        <f aca="false">ROUND(-19239505.54,2)</f>
        <v>-19239505.54</v>
      </c>
      <c r="E5" s="6" t="n">
        <f aca="false">ROUND(-527.79,2)</f>
        <v>-527.79</v>
      </c>
    </row>
    <row r="6" customFormat="false" ht="27" hidden="false" customHeight="false" outlineLevel="0" collapsed="false">
      <c r="A6" s="4" t="s">
        <v>11</v>
      </c>
      <c r="B6" s="4" t="s">
        <v>12</v>
      </c>
      <c r="C6" s="6" t="n">
        <f aca="false">ROUND(-1808200,2)</f>
        <v>-1808200</v>
      </c>
      <c r="D6" s="6" t="n">
        <f aca="false">ROUND(241800,2)</f>
        <v>241800</v>
      </c>
      <c r="E6" s="6" t="n">
        <f aca="false">ROUND(-13.37,2)</f>
        <v>-13.37</v>
      </c>
    </row>
    <row r="7" customFormat="false" ht="27" hidden="false" customHeight="false" outlineLevel="0" collapsed="false">
      <c r="A7" s="4" t="s">
        <v>13</v>
      </c>
      <c r="B7" s="4" t="s">
        <v>14</v>
      </c>
      <c r="C7" s="6" t="n">
        <f aca="false">ROUND(-1808200,2)</f>
        <v>-1808200</v>
      </c>
      <c r="D7" s="6" t="n">
        <f aca="false">ROUND(241800,2)</f>
        <v>241800</v>
      </c>
      <c r="E7" s="6" t="n">
        <f aca="false">ROUND(-13.37,2)</f>
        <v>-13.37</v>
      </c>
    </row>
    <row r="8" customFormat="false" ht="36" hidden="false" customHeight="false" outlineLevel="0" collapsed="false">
      <c r="A8" s="4" t="s">
        <v>15</v>
      </c>
      <c r="B8" s="4" t="s">
        <v>16</v>
      </c>
      <c r="C8" s="6" t="n">
        <f aca="false">ROUND(-1808200,2)</f>
        <v>-1808200</v>
      </c>
      <c r="D8" s="6" t="n">
        <f aca="false">ROUND(241800,2)</f>
        <v>241800</v>
      </c>
      <c r="E8" s="6" t="n">
        <f aca="false">ROUND(-13.37,2)</f>
        <v>-13.37</v>
      </c>
    </row>
    <row r="9" customFormat="false" ht="36" hidden="false" customHeight="false" outlineLevel="0" collapsed="false">
      <c r="A9" s="4" t="s">
        <v>17</v>
      </c>
      <c r="B9" s="4" t="s">
        <v>18</v>
      </c>
      <c r="C9" s="6" t="n">
        <f aca="false">ROUND(3000000,2)</f>
        <v>3000000</v>
      </c>
      <c r="D9" s="6" t="n">
        <f aca="false">ROUND(3000000,2)</f>
        <v>3000000</v>
      </c>
      <c r="E9" s="6" t="n">
        <f aca="false">ROUND(100,2)</f>
        <v>100</v>
      </c>
    </row>
    <row r="10" customFormat="false" ht="45" hidden="false" customHeight="false" outlineLevel="0" collapsed="false">
      <c r="A10" s="4" t="s">
        <v>19</v>
      </c>
      <c r="B10" s="4" t="s">
        <v>20</v>
      </c>
      <c r="C10" s="6" t="n">
        <f aca="false">ROUND(3000000,2)</f>
        <v>3000000</v>
      </c>
      <c r="D10" s="6" t="n">
        <f aca="false">ROUND(3000000,2)</f>
        <v>3000000</v>
      </c>
      <c r="E10" s="6" t="n">
        <f aca="false">ROUND(100,2)</f>
        <v>100</v>
      </c>
    </row>
    <row r="11" customFormat="false" ht="45" hidden="false" customHeight="false" outlineLevel="0" collapsed="false">
      <c r="A11" s="4" t="s">
        <v>21</v>
      </c>
      <c r="B11" s="4" t="s">
        <v>22</v>
      </c>
      <c r="C11" s="6" t="n">
        <f aca="false">ROUND(-4808200,2)</f>
        <v>-4808200</v>
      </c>
      <c r="D11" s="6" t="n">
        <f aca="false">ROUND(-2758200,2)</f>
        <v>-2758200</v>
      </c>
      <c r="E11" s="6" t="n">
        <f aca="false">ROUND(57.36,2)</f>
        <v>57.36</v>
      </c>
    </row>
    <row r="12" customFormat="false" ht="45" hidden="false" customHeight="false" outlineLevel="0" collapsed="false">
      <c r="A12" s="4" t="s">
        <v>23</v>
      </c>
      <c r="B12" s="4" t="s">
        <v>24</v>
      </c>
      <c r="C12" s="6" t="n">
        <f aca="false">ROUND(-4808200,2)</f>
        <v>-4808200</v>
      </c>
      <c r="D12" s="6" t="n">
        <f aca="false">ROUND(-2758200,2)</f>
        <v>-2758200</v>
      </c>
      <c r="E12" s="6" t="n">
        <f aca="false">ROUND(57.36,2)</f>
        <v>57.36</v>
      </c>
    </row>
    <row r="13" customFormat="false" ht="18" hidden="false" customHeight="false" outlineLevel="0" collapsed="false">
      <c r="A13" s="4" t="s">
        <v>25</v>
      </c>
      <c r="B13" s="4" t="s">
        <v>26</v>
      </c>
      <c r="C13" s="6" t="n">
        <f aca="false">ROUND(5453464.19,2)</f>
        <v>5453464.19</v>
      </c>
      <c r="D13" s="6" t="n">
        <f aca="false">ROUND(-19481305.54,2)</f>
        <v>-19481305.54</v>
      </c>
      <c r="E13" s="6" t="n">
        <f aca="false">ROUND(-357.23,2)</f>
        <v>-357.23</v>
      </c>
    </row>
    <row r="14" customFormat="false" ht="18" hidden="false" customHeight="false" outlineLevel="0" collapsed="false">
      <c r="A14" s="4" t="s">
        <v>27</v>
      </c>
      <c r="B14" s="4" t="s">
        <v>28</v>
      </c>
      <c r="C14" s="6" t="n">
        <f aca="false">ROUND(5453464.19,2)</f>
        <v>5453464.19</v>
      </c>
      <c r="D14" s="6" t="n">
        <f aca="false">ROUND(-19481305.54,2)</f>
        <v>-19481305.54</v>
      </c>
      <c r="E14" s="6" t="n">
        <f aca="false">ROUND(-357.23,2)</f>
        <v>-357.23</v>
      </c>
    </row>
    <row r="15" customFormat="false" ht="18" hidden="false" customHeight="false" outlineLevel="0" collapsed="false">
      <c r="A15" s="4" t="s">
        <v>29</v>
      </c>
      <c r="B15" s="4" t="s">
        <v>30</v>
      </c>
      <c r="C15" s="6" t="n">
        <f aca="false">ROUND(-747596058,2)</f>
        <v>-747596058</v>
      </c>
      <c r="D15" s="6" t="n">
        <f aca="false">ROUND(-404227642.38,2)</f>
        <v>-404227642.38</v>
      </c>
      <c r="E15" s="6" t="n">
        <f aca="false">ROUND(54.07,2)</f>
        <v>54.07</v>
      </c>
    </row>
    <row r="16" customFormat="false" ht="18" hidden="false" customHeight="false" outlineLevel="0" collapsed="false">
      <c r="A16" s="4" t="s">
        <v>31</v>
      </c>
      <c r="B16" s="4" t="s">
        <v>32</v>
      </c>
      <c r="C16" s="6" t="n">
        <f aca="false">ROUND(-747596058,2)</f>
        <v>-747596058</v>
      </c>
      <c r="D16" s="6" t="n">
        <f aca="false">ROUND(-404227642.38,2)</f>
        <v>-404227642.38</v>
      </c>
      <c r="E16" s="6" t="n">
        <f aca="false">ROUND(54.07,2)</f>
        <v>54.07</v>
      </c>
    </row>
    <row r="17" customFormat="false" ht="18" hidden="false" customHeight="false" outlineLevel="0" collapsed="false">
      <c r="A17" s="4" t="s">
        <v>33</v>
      </c>
      <c r="B17" s="4" t="s">
        <v>34</v>
      </c>
      <c r="C17" s="6" t="n">
        <f aca="false">ROUND(-747596058,2)</f>
        <v>-747596058</v>
      </c>
      <c r="D17" s="6" t="n">
        <f aca="false">ROUND(-404227642.38,2)</f>
        <v>-404227642.38</v>
      </c>
      <c r="E17" s="6" t="n">
        <f aca="false">ROUND(54.07,2)</f>
        <v>54.07</v>
      </c>
    </row>
    <row r="18" customFormat="false" ht="27" hidden="false" customHeight="false" outlineLevel="0" collapsed="false">
      <c r="A18" s="4" t="s">
        <v>35</v>
      </c>
      <c r="B18" s="4" t="s">
        <v>36</v>
      </c>
      <c r="C18" s="6" t="n">
        <f aca="false">ROUND(-643351668,2)</f>
        <v>-643351668</v>
      </c>
      <c r="D18" s="6" t="n">
        <f aca="false">ROUND(-358428905.24,2)</f>
        <v>-358428905.24</v>
      </c>
      <c r="E18" s="6" t="n">
        <f aca="false">ROUND(55.71,2)</f>
        <v>55.71</v>
      </c>
    </row>
    <row r="19" customFormat="false" ht="27" hidden="false" customHeight="false" outlineLevel="0" collapsed="false">
      <c r="A19" s="4" t="s">
        <v>37</v>
      </c>
      <c r="B19" s="4" t="s">
        <v>38</v>
      </c>
      <c r="C19" s="6" t="n">
        <f aca="false">ROUND(-104244390,2)</f>
        <v>-104244390</v>
      </c>
      <c r="D19" s="6" t="n">
        <f aca="false">ROUND(-45798737.14,2)</f>
        <v>-45798737.14</v>
      </c>
      <c r="E19" s="6" t="n">
        <f aca="false">ROUND(43.93,2)</f>
        <v>43.93</v>
      </c>
    </row>
    <row r="20" customFormat="false" ht="18" hidden="false" customHeight="false" outlineLevel="0" collapsed="false">
      <c r="A20" s="4" t="s">
        <v>39</v>
      </c>
      <c r="B20" s="4" t="s">
        <v>40</v>
      </c>
      <c r="C20" s="6" t="n">
        <f aca="false">ROUND(753049522.19,2)</f>
        <v>753049522.19</v>
      </c>
      <c r="D20" s="6" t="n">
        <f aca="false">ROUND(384746336.84,2)</f>
        <v>384746336.84</v>
      </c>
      <c r="E20" s="6" t="n">
        <f aca="false">ROUND(51.09,2)</f>
        <v>51.09</v>
      </c>
    </row>
    <row r="21" customFormat="false" ht="18" hidden="false" customHeight="false" outlineLevel="0" collapsed="false">
      <c r="A21" s="4" t="s">
        <v>41</v>
      </c>
      <c r="B21" s="4" t="s">
        <v>42</v>
      </c>
      <c r="C21" s="6" t="n">
        <f aca="false">ROUND(753049522.19,2)</f>
        <v>753049522.19</v>
      </c>
      <c r="D21" s="6" t="n">
        <f aca="false">ROUND(384746336.84,2)</f>
        <v>384746336.84</v>
      </c>
      <c r="E21" s="6" t="n">
        <f aca="false">ROUND(51.09,2)</f>
        <v>51.09</v>
      </c>
    </row>
    <row r="22" customFormat="false" ht="18" hidden="false" customHeight="false" outlineLevel="0" collapsed="false">
      <c r="A22" s="4" t="s">
        <v>43</v>
      </c>
      <c r="B22" s="4" t="s">
        <v>44</v>
      </c>
      <c r="C22" s="6" t="n">
        <f aca="false">ROUND(753049522.19,2)</f>
        <v>753049522.19</v>
      </c>
      <c r="D22" s="6" t="n">
        <f aca="false">ROUND(384746336.84,2)</f>
        <v>384746336.84</v>
      </c>
      <c r="E22" s="6" t="n">
        <f aca="false">ROUND(51.09,2)</f>
        <v>51.09</v>
      </c>
    </row>
    <row r="23" customFormat="false" ht="27" hidden="false" customHeight="false" outlineLevel="0" collapsed="false">
      <c r="A23" s="4" t="s">
        <v>45</v>
      </c>
      <c r="B23" s="4" t="s">
        <v>46</v>
      </c>
      <c r="C23" s="6" t="n">
        <f aca="false">ROUND(522826551.19,2)</f>
        <v>522826551.19</v>
      </c>
      <c r="D23" s="6" t="n">
        <f aca="false">ROUND(291733517.38,2)</f>
        <v>291733517.38</v>
      </c>
      <c r="E23" s="6" t="n">
        <f aca="false">ROUND(55.8,2)</f>
        <v>55.8</v>
      </c>
    </row>
    <row r="24" customFormat="false" ht="27" hidden="false" customHeight="false" outlineLevel="0" collapsed="false">
      <c r="A24" s="4" t="s">
        <v>47</v>
      </c>
      <c r="B24" s="4" t="s">
        <v>48</v>
      </c>
      <c r="C24" s="6" t="n">
        <f aca="false">ROUND(230222971,2)</f>
        <v>230222971</v>
      </c>
      <c r="D24" s="6" t="n">
        <f aca="false">ROUND(93012819.46,2)</f>
        <v>93012819.46</v>
      </c>
      <c r="E24" s="6" t="n">
        <f aca="false">ROUND(40.4,2)</f>
        <v>40.4</v>
      </c>
    </row>
    <row r="25" customFormat="false" ht="12.75" hidden="false" customHeight="true" outlineLevel="0" collapsed="false">
      <c r="A25" s="4" t="s">
        <v>49</v>
      </c>
      <c r="B25" s="4"/>
      <c r="C25" s="4"/>
      <c r="D25" s="4"/>
      <c r="E25" s="4" t="s">
        <v>49</v>
      </c>
      <c r="F25" s="4"/>
      <c r="G25" s="4"/>
      <c r="H25" s="4"/>
      <c r="I25" s="4" t="s">
        <v>49</v>
      </c>
      <c r="J25" s="4"/>
      <c r="K25" s="4"/>
      <c r="L25" s="4"/>
    </row>
    <row r="26" customFormat="false" ht="12.75" hidden="false" customHeight="true" outlineLevel="0" collapsed="false">
      <c r="A26" s="7" t="s">
        <v>50</v>
      </c>
      <c r="B26" s="7"/>
      <c r="C26" s="7"/>
      <c r="D26" s="7"/>
      <c r="E26" s="8" t="s">
        <v>51</v>
      </c>
      <c r="F26" s="8"/>
      <c r="G26" s="8"/>
      <c r="H26" s="8"/>
      <c r="I26" s="9" t="s">
        <v>52</v>
      </c>
      <c r="J26" s="9"/>
      <c r="K26" s="9"/>
      <c r="L26" s="9"/>
    </row>
    <row r="27" customFormat="false" ht="12.75" hidden="false" customHeight="true" outlineLevel="0" collapsed="false">
      <c r="A27" s="10" t="s">
        <v>49</v>
      </c>
      <c r="B27" s="10"/>
      <c r="C27" s="10"/>
      <c r="D27" s="10"/>
      <c r="E27" s="10" t="s">
        <v>49</v>
      </c>
      <c r="F27" s="10"/>
      <c r="G27" s="10"/>
      <c r="H27" s="10"/>
      <c r="I27" s="4" t="s">
        <v>49</v>
      </c>
      <c r="J27" s="4"/>
      <c r="K27" s="4"/>
      <c r="L27" s="4"/>
    </row>
    <row r="28" customFormat="false" ht="12.75" hidden="false" customHeight="true" outlineLevel="0" collapsed="false">
      <c r="A28" s="7" t="s">
        <v>53</v>
      </c>
      <c r="B28" s="7"/>
      <c r="C28" s="7"/>
      <c r="D28" s="7"/>
      <c r="E28" s="8" t="s">
        <v>51</v>
      </c>
      <c r="F28" s="8"/>
      <c r="G28" s="8"/>
      <c r="H28" s="8"/>
      <c r="I28" s="9" t="s">
        <v>52</v>
      </c>
      <c r="J28" s="9"/>
      <c r="K28" s="9"/>
      <c r="L28" s="9"/>
    </row>
  </sheetData>
  <mergeCells count="18">
    <mergeCell ref="A1:D1"/>
    <mergeCell ref="I1:L1"/>
    <mergeCell ref="A2:D2"/>
    <mergeCell ref="I2:L2"/>
    <mergeCell ref="A3:D3"/>
    <mergeCell ref="I3:L3"/>
    <mergeCell ref="A25:D25"/>
    <mergeCell ref="E25:H25"/>
    <mergeCell ref="I25:L25"/>
    <mergeCell ref="A26:D26"/>
    <mergeCell ref="E26:H26"/>
    <mergeCell ref="I26:L26"/>
    <mergeCell ref="A27:D27"/>
    <mergeCell ref="E27:H27"/>
    <mergeCell ref="I27:L27"/>
    <mergeCell ref="A28:D28"/>
    <mergeCell ref="E28:H28"/>
    <mergeCell ref="I28:L28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0:53:58Z</dcterms:created>
  <dc:creator/>
  <dc:description/>
  <dc:language>en-US</dc:language>
  <cp:lastModifiedBy>12345</cp:lastModifiedBy>
  <dcterms:modified xsi:type="dcterms:W3CDTF">2013-10-30T10:53:58Z</dcterms:modified>
  <cp:revision>0</cp:revision>
  <dc:subject/>
  <dc:title/>
</cp:coreProperties>
</file>