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Area" vbProcedure="false">Sheet3!$A$1:$E$431</definedName>
    <definedName function="false" hidden="false" localSheetId="0" name="_xlnm.Print_Titles" vbProcedure="false">Sheet3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516">
  <si>
    <t xml:space="preserve">МЕСЯЧНЫЙ ОТЧЕТ ОБ ИСПОЛНЕНИИ БЮДЖЕТА</t>
  </si>
  <si>
    <t xml:space="preserve">Расходы бюджета - отчет</t>
  </si>
  <si>
    <t xml:space="preserve">Всего по Таловскому району</t>
  </si>
  <si>
    <t xml:space="preserve">руб.</t>
  </si>
  <si>
    <t xml:space="preserve"> 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12  12 Консолидированный Исполнено</t>
  </si>
  <si>
    <t xml:space="preserve">20  Консолидированный % к плану на год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4</t>
  </si>
  <si>
    <t xml:space="preserve">Арендная плата за пользование имуществом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00</t>
  </si>
  <si>
    <t xml:space="preserve">000  0103  0000000  000  210</t>
  </si>
  <si>
    <t xml:space="preserve">000  0103  0000000  000  211</t>
  </si>
  <si>
    <t xml:space="preserve">000  0103  0000000  000  213</t>
  </si>
  <si>
    <t xml:space="preserve">000  0103  0000000  000  220</t>
  </si>
  <si>
    <t xml:space="preserve">000  0103  0000000  000  221</t>
  </si>
  <si>
    <t xml:space="preserve">000  0103  0000000  000  225</t>
  </si>
  <si>
    <t xml:space="preserve">000  0103  0000000  000  226</t>
  </si>
  <si>
    <t xml:space="preserve">000  0103  0000000  000  290</t>
  </si>
  <si>
    <t xml:space="preserve">000  0103  0000000  000  300</t>
  </si>
  <si>
    <t xml:space="preserve">000  0103  0000000  000  310</t>
  </si>
  <si>
    <t xml:space="preserve">000  0103  0000000  000  34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4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 0106  0000000  000  200</t>
  </si>
  <si>
    <t xml:space="preserve">000  0106  0000000  000  210</t>
  </si>
  <si>
    <t xml:space="preserve">000  0106  0000000  000  211</t>
  </si>
  <si>
    <t xml:space="preserve">000  0106  0000000  000  212</t>
  </si>
  <si>
    <t xml:space="preserve">000  0106  0000000  000  213</t>
  </si>
  <si>
    <t xml:space="preserve">000  0106  0000000  000  220</t>
  </si>
  <si>
    <t xml:space="preserve">000  0106  0000000  000  221</t>
  </si>
  <si>
    <t xml:space="preserve">000  0106  0000000  000  225</t>
  </si>
  <si>
    <t xml:space="preserve">000  0106  0000000  000  226</t>
  </si>
  <si>
    <t xml:space="preserve">000  0106  0000000  000  290</t>
  </si>
  <si>
    <t xml:space="preserve">000  0106  0000000  000  300</t>
  </si>
  <si>
    <t xml:space="preserve">000  0106  0000000  000  310</t>
  </si>
  <si>
    <t xml:space="preserve">000  0106  0000000  000  340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00</t>
  </si>
  <si>
    <t xml:space="preserve">000  0107  0000000  000  290</t>
  </si>
  <si>
    <t xml:space="preserve">000  0111  0000000  000  000</t>
  </si>
  <si>
    <t xml:space="preserve">Резервные фонды</t>
  </si>
  <si>
    <t xml:space="preserve">000  0111  0000000  000  200</t>
  </si>
  <si>
    <t xml:space="preserve">000  0111  0000000  000  220</t>
  </si>
  <si>
    <t xml:space="preserve">000  0111  0000000  000  225</t>
  </si>
  <si>
    <t xml:space="preserve">000  0111  0000000  000  290</t>
  </si>
  <si>
    <t xml:space="preserve">000  0111  0000000  000  300</t>
  </si>
  <si>
    <t xml:space="preserve">000  0111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10</t>
  </si>
  <si>
    <t xml:space="preserve">000  0113  0000000  000  211</t>
  </si>
  <si>
    <t xml:space="preserve">000  0113  0000000  000  212</t>
  </si>
  <si>
    <t xml:space="preserve">000  0113  0000000  000  213</t>
  </si>
  <si>
    <t xml:space="preserve">000  0113  0000000  000  220</t>
  </si>
  <si>
    <t xml:space="preserve">000  0113  0000000  000  221</t>
  </si>
  <si>
    <t xml:space="preserve">000  0113  0000000  000  222</t>
  </si>
  <si>
    <t xml:space="preserve">000  0113  0000000  000  223</t>
  </si>
  <si>
    <t xml:space="preserve">000  0113  0000000  000  225</t>
  </si>
  <si>
    <t xml:space="preserve">000  0113  0000000  000  226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10</t>
  </si>
  <si>
    <t xml:space="preserve">000  0300  0000000  000  211</t>
  </si>
  <si>
    <t xml:space="preserve">000  0300  0000000  000  213</t>
  </si>
  <si>
    <t xml:space="preserve">000  0300  0000000  000  220</t>
  </si>
  <si>
    <t xml:space="preserve">000  0300  0000000  000  222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1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10</t>
  </si>
  <si>
    <t xml:space="preserve">000  0309  0000000  000  211</t>
  </si>
  <si>
    <t xml:space="preserve">000  0309  0000000  000  213</t>
  </si>
  <si>
    <t xml:space="preserve">000  0309  0000000  000  300</t>
  </si>
  <si>
    <t xml:space="preserve">000  0309  0000000  000  310</t>
  </si>
  <si>
    <t xml:space="preserve">000  0309  0000000  000  340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 0314  0000000  000  200</t>
  </si>
  <si>
    <t xml:space="preserve">000  0314  0000000  000  220</t>
  </si>
  <si>
    <t xml:space="preserve">000  0314  0000000  000  222</t>
  </si>
  <si>
    <t xml:space="preserve">000  0314  0000000  000  225</t>
  </si>
  <si>
    <t xml:space="preserve">000  0314  0000000  000  226</t>
  </si>
  <si>
    <t xml:space="preserve">000  0314  0000000  000  300</t>
  </si>
  <si>
    <t xml:space="preserve">000  0314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10</t>
  </si>
  <si>
    <t xml:space="preserve">000  0400  0000000  000  211</t>
  </si>
  <si>
    <t xml:space="preserve">000  0400  0000000  000  213</t>
  </si>
  <si>
    <t xml:space="preserve">000  0400  0000000  000  220</t>
  </si>
  <si>
    <t xml:space="preserve">000  0400  0000000  000  221</t>
  </si>
  <si>
    <t xml:space="preserve">000  0400  0000000  000  225</t>
  </si>
  <si>
    <t xml:space="preserve">000  0400  0000000  000  226</t>
  </si>
  <si>
    <t xml:space="preserve">000  0400  0000000  000  240</t>
  </si>
  <si>
    <t xml:space="preserve">Безвозмездные перечисления организациям</t>
  </si>
  <si>
    <t xml:space="preserve">000  04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400  0000000  000  290</t>
  </si>
  <si>
    <t xml:space="preserve">000  0400  0000000  000  300</t>
  </si>
  <si>
    <t xml:space="preserve">000  0400  0000000  000  34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10</t>
  </si>
  <si>
    <t xml:space="preserve">000  0405  0000000  000  211</t>
  </si>
  <si>
    <t xml:space="preserve">000  0405  0000000  000  213</t>
  </si>
  <si>
    <t xml:space="preserve">000  0405  0000000  000  220</t>
  </si>
  <si>
    <t xml:space="preserve">000  0405  0000000  000  221</t>
  </si>
  <si>
    <t xml:space="preserve">000  0405  0000000  000  226</t>
  </si>
  <si>
    <t xml:space="preserve">000  0405  0000000  000  290</t>
  </si>
  <si>
    <t xml:space="preserve">000  0405  0000000  000  300</t>
  </si>
  <si>
    <t xml:space="preserve">000  0405  0000000  000  340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240</t>
  </si>
  <si>
    <t xml:space="preserve">000  0412  0000000  000  242</t>
  </si>
  <si>
    <t xml:space="preserve">000  0412  0000000  000  29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1</t>
  </si>
  <si>
    <t xml:space="preserve">000  0500  0000000  000  222</t>
  </si>
  <si>
    <t xml:space="preserve">000  0500  0000000  000  223</t>
  </si>
  <si>
    <t xml:space="preserve">000  0500  0000000  000  224</t>
  </si>
  <si>
    <t xml:space="preserve">000  0500  0000000  000  225</t>
  </si>
  <si>
    <t xml:space="preserve">000  0500  0000000  000  226</t>
  </si>
  <si>
    <t xml:space="preserve">000  0500  0000000  000  240</t>
  </si>
  <si>
    <t xml:space="preserve">000  0500  0000000  000  241</t>
  </si>
  <si>
    <t xml:space="preserve">Безвозмездные перечисления государственным и муниципальным организациям</t>
  </si>
  <si>
    <t xml:space="preserve">000  0500  0000000  000  290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1</t>
  </si>
  <si>
    <t xml:space="preserve">000  0501  0000000  000  222</t>
  </si>
  <si>
    <t xml:space="preserve">000  0501  0000000  000  225</t>
  </si>
  <si>
    <t xml:space="preserve">000  0501  0000000  000  226</t>
  </si>
  <si>
    <t xml:space="preserve">000  0501  0000000  000  300</t>
  </si>
  <si>
    <t xml:space="preserve">000  0501  0000000  000  310</t>
  </si>
  <si>
    <t xml:space="preserve">000  0501  0000000  000  34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5</t>
  </si>
  <si>
    <t xml:space="preserve">000  0502  0000000  000  226</t>
  </si>
  <si>
    <t xml:space="preserve">000  0502  0000000  000  240</t>
  </si>
  <si>
    <t xml:space="preserve">000  0502  0000000  000  241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1</t>
  </si>
  <si>
    <t xml:space="preserve">000  0503  0000000  000  222</t>
  </si>
  <si>
    <t xml:space="preserve">000  0503  0000000  000  223</t>
  </si>
  <si>
    <t xml:space="preserve">000  0503  0000000  000  224</t>
  </si>
  <si>
    <t xml:space="preserve">000  0503  0000000  000  225</t>
  </si>
  <si>
    <t xml:space="preserve">000  0503  0000000  000  226</t>
  </si>
  <si>
    <t xml:space="preserve">000  0503  0000000  000  290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00</t>
  </si>
  <si>
    <t xml:space="preserve">000  0505  0000000  000  220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700  0000000  000  000</t>
  </si>
  <si>
    <t xml:space="preserve">Образование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5</t>
  </si>
  <si>
    <t xml:space="preserve">000  0700  0000000  000  226</t>
  </si>
  <si>
    <t xml:space="preserve">000  0700  0000000  000  260</t>
  </si>
  <si>
    <t xml:space="preserve">Социальное обеспечение</t>
  </si>
  <si>
    <t xml:space="preserve">000  0700  0000000  000  262</t>
  </si>
  <si>
    <t xml:space="preserve">Пособия по социальной помощи населению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000  0701  0000000  000  000</t>
  </si>
  <si>
    <t xml:space="preserve">Дошкольное образование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2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000  0702  0000000  000  000</t>
  </si>
  <si>
    <t xml:space="preserve">Общее образование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5</t>
  </si>
  <si>
    <t xml:space="preserve">000  0702  0000000  000  226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000  0707  0000000  000  000</t>
  </si>
  <si>
    <t xml:space="preserve">Молодежная политика и оздоровление детей</t>
  </si>
  <si>
    <t xml:space="preserve">000  0707  0000000  000  200</t>
  </si>
  <si>
    <t xml:space="preserve">000  0707  0000000  000  220</t>
  </si>
  <si>
    <t xml:space="preserve">000  0707  0000000  000  226</t>
  </si>
  <si>
    <t xml:space="preserve">000  0707  0000000  000  260</t>
  </si>
  <si>
    <t xml:space="preserve">000  0707  0000000  000  262</t>
  </si>
  <si>
    <t xml:space="preserve">000  0707  0000000  000  290</t>
  </si>
  <si>
    <t xml:space="preserve">000  0707  0000000  000  300</t>
  </si>
  <si>
    <t xml:space="preserve">000  0707  0000000  000  340</t>
  </si>
  <si>
    <t xml:space="preserve">000  0709  0000000  000  000</t>
  </si>
  <si>
    <t xml:space="preserve">Другие вопросы в области образования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20</t>
  </si>
  <si>
    <t xml:space="preserve">000  1000  0000000  000  226</t>
  </si>
  <si>
    <t xml:space="preserve">000  1000  0000000  000  240</t>
  </si>
  <si>
    <t xml:space="preserve">000  1000  0000000  000  242</t>
  </si>
  <si>
    <t xml:space="preserve">000  1000  0000000  000  260</t>
  </si>
  <si>
    <t xml:space="preserve">000  1000  0000000  000  262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62</t>
  </si>
  <si>
    <t xml:space="preserve">000  1004  0000000  000  000</t>
  </si>
  <si>
    <t xml:space="preserve">Охрана семьи и детства</t>
  </si>
  <si>
    <t xml:space="preserve">000  1004  0000000  000  200</t>
  </si>
  <si>
    <t xml:space="preserve">000  1004  0000000  000  220</t>
  </si>
  <si>
    <t xml:space="preserve">000  1004  0000000  000  226</t>
  </si>
  <si>
    <t xml:space="preserve">000  1004  0000000  000  260</t>
  </si>
  <si>
    <t xml:space="preserve">000  1004  0000000  000  262</t>
  </si>
  <si>
    <t xml:space="preserve">000  1006  0000000  000  000</t>
  </si>
  <si>
    <t xml:space="preserve">Другие вопросы в области социальной политики</t>
  </si>
  <si>
    <t xml:space="preserve">000  1006  0000000  000  200</t>
  </si>
  <si>
    <t xml:space="preserve">000  1006  0000000  000  220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100  0000000  000  000</t>
  </si>
  <si>
    <t xml:space="preserve">Физическая культура и спорт</t>
  </si>
  <si>
    <t xml:space="preserve">000  1100  0000000  000  200</t>
  </si>
  <si>
    <t xml:space="preserve">000  1100  0000000  000  220</t>
  </si>
  <si>
    <t xml:space="preserve">000  1100  0000000  000  222</t>
  </si>
  <si>
    <t xml:space="preserve">000  1100  0000000  000  225</t>
  </si>
  <si>
    <t xml:space="preserve">000  1100  0000000  000  226</t>
  </si>
  <si>
    <t xml:space="preserve">000  1100  0000000  000  290</t>
  </si>
  <si>
    <t xml:space="preserve">000  1100  0000000  000  300</t>
  </si>
  <si>
    <t xml:space="preserve">000  1100  0000000  000  310</t>
  </si>
  <si>
    <t xml:space="preserve">000  1100  0000000  000  340</t>
  </si>
  <si>
    <t xml:space="preserve">000  1101  0000000  000  000</t>
  </si>
  <si>
    <t xml:space="preserve">Физическая культура</t>
  </si>
  <si>
    <t xml:space="preserve">000  1101  0000000  000  200</t>
  </si>
  <si>
    <t xml:space="preserve">000  1101  0000000  000  220</t>
  </si>
  <si>
    <t xml:space="preserve">000  1101  0000000  000  222</t>
  </si>
  <si>
    <t xml:space="preserve">000  1101  0000000  000  225</t>
  </si>
  <si>
    <t xml:space="preserve">000  1101  0000000  000  226</t>
  </si>
  <si>
    <t xml:space="preserve">000  1101  0000000  000  290</t>
  </si>
  <si>
    <t xml:space="preserve">000  1101  0000000  000  300</t>
  </si>
  <si>
    <t xml:space="preserve">000  1101  0000000  000  340</t>
  </si>
  <si>
    <t xml:space="preserve">000  1105  0000000  000  000</t>
  </si>
  <si>
    <t xml:space="preserve">Другие вопросы в области физической культуры и спорта</t>
  </si>
  <si>
    <t xml:space="preserve">000  1105  0000000  000  300</t>
  </si>
  <si>
    <t xml:space="preserve">000  1105  0000000  000  310</t>
  </si>
  <si>
    <t xml:space="preserve">000  1300  0000000  000  000</t>
  </si>
  <si>
    <t xml:space="preserve">Обслуживание государственного и муниципального долга</t>
  </si>
  <si>
    <t xml:space="preserve">000  1300  0000000  000  200</t>
  </si>
  <si>
    <t xml:space="preserve">000  1300  0000000  000  230</t>
  </si>
  <si>
    <t xml:space="preserve">Обслуживание государственного (муниципального) долга</t>
  </si>
  <si>
    <t xml:space="preserve">000  1300  0000000  000  231</t>
  </si>
  <si>
    <t xml:space="preserve">Обслуживание внутренне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000  1301  0000000  000  231</t>
  </si>
  <si>
    <t xml:space="preserve">000  7900  0000000  000  000</t>
  </si>
  <si>
    <t xml:space="preserve">Результат исполнения бюджета (дефицит "--", профицит "+")</t>
  </si>
  <si>
    <t xml:space="preserve">000 500 001</t>
  </si>
  <si>
    <t xml:space="preserve">Остатки на начало отчетного периода</t>
  </si>
  <si>
    <t xml:space="preserve">000 500 002</t>
  </si>
  <si>
    <t xml:space="preserve">в т.ч. на оплату труда и начисления на ФОТ</t>
  </si>
  <si>
    <t xml:space="preserve">000 500 003</t>
  </si>
  <si>
    <t xml:space="preserve">на другие цели</t>
  </si>
  <si>
    <t xml:space="preserve">000 500 004</t>
  </si>
  <si>
    <t xml:space="preserve">Остатки на конец отчетного периода</t>
  </si>
  <si>
    <t xml:space="preserve">000 500 005</t>
  </si>
  <si>
    <t xml:space="preserve">000 500 006</t>
  </si>
  <si>
    <t xml:space="preserve">000 500 007</t>
  </si>
  <si>
    <t xml:space="preserve">Оплата труда и начисления на оплату труда за счет доходов от оказания платных услуг</t>
  </si>
  <si>
    <t xml:space="preserve">000 500 008</t>
  </si>
  <si>
    <t xml:space="preserve">в т.ч. оплата труда</t>
  </si>
  <si>
    <t xml:space="preserve">000 500 009</t>
  </si>
  <si>
    <t xml:space="preserve">начисления на оплату труда</t>
  </si>
  <si>
    <t xml:space="preserve">000 500 017</t>
  </si>
  <si>
    <t xml:space="preserve">Расходы на дополнительное образование, всего</t>
  </si>
  <si>
    <t xml:space="preserve">000 500 018</t>
  </si>
  <si>
    <t xml:space="preserve">в том числе оплата труда</t>
  </si>
  <si>
    <t xml:space="preserve">000 500 019</t>
  </si>
  <si>
    <t xml:space="preserve">прочие выплаты</t>
  </si>
  <si>
    <t xml:space="preserve">000 500 020</t>
  </si>
  <si>
    <t xml:space="preserve">начисление на оплату труда</t>
  </si>
  <si>
    <t xml:space="preserve">000 500 021</t>
  </si>
  <si>
    <t xml:space="preserve">000 500 022</t>
  </si>
  <si>
    <t xml:space="preserve">000 500 023</t>
  </si>
  <si>
    <t xml:space="preserve">000 500 025</t>
  </si>
  <si>
    <t xml:space="preserve">Услуги по содержанию имущества</t>
  </si>
  <si>
    <t xml:space="preserve">000 500 026</t>
  </si>
  <si>
    <t xml:space="preserve">прочие услуги</t>
  </si>
  <si>
    <t xml:space="preserve">000 500 028</t>
  </si>
  <si>
    <t xml:space="preserve">000 500 029</t>
  </si>
  <si>
    <t xml:space="preserve">000 500 031</t>
  </si>
  <si>
    <t xml:space="preserve">Исполняющий обязанности руководителя финансового отдела администрации </t>
  </si>
  <si>
    <t xml:space="preserve">Л.Н. Мыльникова </t>
  </si>
  <si>
    <t xml:space="preserve">ФИО</t>
  </si>
  <si>
    <t xml:space="preserve">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32" activeCellId="0" sqref="E432:H4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9.41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12" min="5" style="1" width="10.13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I1" s="3"/>
      <c r="J1" s="3"/>
      <c r="K1" s="3"/>
      <c r="L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I2" s="3"/>
      <c r="J2" s="3"/>
      <c r="K2" s="3"/>
      <c r="L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1" t="s">
        <v>3</v>
      </c>
      <c r="I3" s="4" t="s">
        <v>4</v>
      </c>
      <c r="J3" s="4"/>
      <c r="K3" s="4"/>
      <c r="L3" s="4"/>
    </row>
    <row r="4" customFormat="false" ht="45" hidden="false" customHeight="fals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</row>
    <row r="5" customFormat="false" ht="18" hidden="false" customHeight="false" outlineLevel="0" collapsed="false">
      <c r="A5" s="4" t="s">
        <v>10</v>
      </c>
      <c r="B5" s="4" t="s">
        <v>11</v>
      </c>
      <c r="C5" s="6" t="n">
        <f aca="false">ROUND(660950281.85,2)</f>
        <v>660950281.85</v>
      </c>
      <c r="D5" s="6" t="n">
        <f aca="false">ROUND(205071010.3,2)</f>
        <v>205071010.3</v>
      </c>
      <c r="E5" s="6" t="n">
        <f aca="false">ROUND(31.03,2)</f>
        <v>31.03</v>
      </c>
    </row>
    <row r="6" customFormat="false" ht="18" hidden="false" customHeight="false" outlineLevel="0" collapsed="false">
      <c r="A6" s="4" t="s">
        <v>12</v>
      </c>
      <c r="B6" s="4" t="s">
        <v>13</v>
      </c>
      <c r="C6" s="6" t="n">
        <f aca="false">ROUND(83321769.27,2)</f>
        <v>83321769.27</v>
      </c>
      <c r="D6" s="6" t="n">
        <f aca="false">ROUND(30791702.54,2)</f>
        <v>30791702.54</v>
      </c>
      <c r="E6" s="6" t="n">
        <f aca="false">ROUND(36.96,2)</f>
        <v>36.96</v>
      </c>
    </row>
    <row r="7" customFormat="false" ht="18" hidden="false" customHeight="false" outlineLevel="0" collapsed="false">
      <c r="A7" s="4" t="s">
        <v>14</v>
      </c>
      <c r="B7" s="4" t="s">
        <v>15</v>
      </c>
      <c r="C7" s="6" t="n">
        <f aca="false">ROUND(76951514.53,2)</f>
        <v>76951514.53</v>
      </c>
      <c r="D7" s="6" t="n">
        <f aca="false">ROUND(26923325.13,2)</f>
        <v>26923325.13</v>
      </c>
      <c r="E7" s="6" t="n">
        <f aca="false">ROUND(34.99,2)</f>
        <v>34.99</v>
      </c>
    </row>
    <row r="8" customFormat="false" ht="18" hidden="false" customHeight="false" outlineLevel="0" collapsed="false">
      <c r="A8" s="4" t="s">
        <v>16</v>
      </c>
      <c r="B8" s="4" t="s">
        <v>17</v>
      </c>
      <c r="C8" s="6" t="n">
        <f aca="false">ROUND(58906409,2)</f>
        <v>58906409</v>
      </c>
      <c r="D8" s="6" t="n">
        <f aca="false">ROUND(21776301.8,2)</f>
        <v>21776301.8</v>
      </c>
      <c r="E8" s="6" t="n">
        <f aca="false">ROUND(36.97,2)</f>
        <v>36.97</v>
      </c>
    </row>
    <row r="9" customFormat="false" ht="18" hidden="false" customHeight="false" outlineLevel="0" collapsed="false">
      <c r="A9" s="4" t="s">
        <v>18</v>
      </c>
      <c r="B9" s="4" t="s">
        <v>19</v>
      </c>
      <c r="C9" s="6" t="n">
        <f aca="false">ROUND(45203057,2)</f>
        <v>45203057</v>
      </c>
      <c r="D9" s="6" t="n">
        <f aca="false">ROUND(16686421.29,2)</f>
        <v>16686421.29</v>
      </c>
      <c r="E9" s="6" t="n">
        <f aca="false">ROUND(36.91,2)</f>
        <v>36.91</v>
      </c>
    </row>
    <row r="10" customFormat="false" ht="18" hidden="false" customHeight="false" outlineLevel="0" collapsed="false">
      <c r="A10" s="4" t="s">
        <v>20</v>
      </c>
      <c r="B10" s="4" t="s">
        <v>21</v>
      </c>
      <c r="C10" s="6" t="n">
        <f aca="false">ROUND(40900,2)</f>
        <v>40900</v>
      </c>
      <c r="D10" s="6" t="n">
        <f aca="false">ROUND(16475.81,2)</f>
        <v>16475.81</v>
      </c>
      <c r="E10" s="6" t="n">
        <f aca="false">ROUND(40.28,2)</f>
        <v>40.28</v>
      </c>
    </row>
    <row r="11" customFormat="false" ht="18" hidden="false" customHeight="false" outlineLevel="0" collapsed="false">
      <c r="A11" s="4" t="s">
        <v>22</v>
      </c>
      <c r="B11" s="4" t="s">
        <v>23</v>
      </c>
      <c r="C11" s="6" t="n">
        <f aca="false">ROUND(13662452,2)</f>
        <v>13662452</v>
      </c>
      <c r="D11" s="6" t="n">
        <f aca="false">ROUND(5073404.7,2)</f>
        <v>5073404.7</v>
      </c>
      <c r="E11" s="6" t="n">
        <f aca="false">ROUND(37.13,2)</f>
        <v>37.13</v>
      </c>
    </row>
    <row r="12" customFormat="false" ht="18" hidden="false" customHeight="false" outlineLevel="0" collapsed="false">
      <c r="A12" s="4" t="s">
        <v>24</v>
      </c>
      <c r="B12" s="4" t="s">
        <v>25</v>
      </c>
      <c r="C12" s="6" t="n">
        <f aca="false">ROUND(14164295.52,2)</f>
        <v>14164295.52</v>
      </c>
      <c r="D12" s="6" t="n">
        <f aca="false">ROUND(4880347.9,2)</f>
        <v>4880347.9</v>
      </c>
      <c r="E12" s="6" t="n">
        <f aca="false">ROUND(34.46,2)</f>
        <v>34.46</v>
      </c>
    </row>
    <row r="13" customFormat="false" ht="18" hidden="false" customHeight="false" outlineLevel="0" collapsed="false">
      <c r="A13" s="4" t="s">
        <v>26</v>
      </c>
      <c r="B13" s="4" t="s">
        <v>27</v>
      </c>
      <c r="C13" s="6" t="n">
        <f aca="false">ROUND(2713871.32,2)</f>
        <v>2713871.32</v>
      </c>
      <c r="D13" s="6" t="n">
        <f aca="false">ROUND(1054952.87,2)</f>
        <v>1054952.87</v>
      </c>
      <c r="E13" s="6" t="n">
        <f aca="false">ROUND(38.87,2)</f>
        <v>38.87</v>
      </c>
    </row>
    <row r="14" customFormat="false" ht="18" hidden="false" customHeight="false" outlineLevel="0" collapsed="false">
      <c r="A14" s="4" t="s">
        <v>28</v>
      </c>
      <c r="B14" s="4" t="s">
        <v>29</v>
      </c>
      <c r="C14" s="6" t="n">
        <f aca="false">ROUND(1140832,2)</f>
        <v>1140832</v>
      </c>
      <c r="D14" s="6" t="n">
        <f aca="false">ROUND(425225.68,2)</f>
        <v>425225.68</v>
      </c>
      <c r="E14" s="6" t="n">
        <f aca="false">ROUND(37.27,2)</f>
        <v>37.27</v>
      </c>
    </row>
    <row r="15" customFormat="false" ht="18" hidden="false" customHeight="false" outlineLevel="0" collapsed="false">
      <c r="A15" s="4" t="s">
        <v>30</v>
      </c>
      <c r="B15" s="4" t="s">
        <v>31</v>
      </c>
      <c r="C15" s="6" t="n">
        <f aca="false">ROUND(2512950.63,2)</f>
        <v>2512950.63</v>
      </c>
      <c r="D15" s="6" t="n">
        <f aca="false">ROUND(1299973.74,2)</f>
        <v>1299973.74</v>
      </c>
      <c r="E15" s="6" t="n">
        <f aca="false">ROUND(51.73,2)</f>
        <v>51.73</v>
      </c>
    </row>
    <row r="16" customFormat="false" ht="18" hidden="false" customHeight="false" outlineLevel="0" collapsed="false">
      <c r="A16" s="4" t="s">
        <v>32</v>
      </c>
      <c r="B16" s="4" t="s">
        <v>33</v>
      </c>
      <c r="C16" s="6" t="n">
        <f aca="false">ROUND(32000,2)</f>
        <v>32000</v>
      </c>
      <c r="D16" s="6" t="n">
        <f aca="false">ROUND(2000,2)</f>
        <v>2000</v>
      </c>
      <c r="E16" s="6" t="n">
        <f aca="false">ROUND(6.25,2)</f>
        <v>6.25</v>
      </c>
    </row>
    <row r="17" customFormat="false" ht="18" hidden="false" customHeight="false" outlineLevel="0" collapsed="false">
      <c r="A17" s="4" t="s">
        <v>34</v>
      </c>
      <c r="B17" s="4" t="s">
        <v>35</v>
      </c>
      <c r="C17" s="6" t="n">
        <f aca="false">ROUND(3049587.47,2)</f>
        <v>3049587.47</v>
      </c>
      <c r="D17" s="6" t="n">
        <f aca="false">ROUND(408901.22,2)</f>
        <v>408901.22</v>
      </c>
      <c r="E17" s="6" t="n">
        <f aca="false">ROUND(13.41,2)</f>
        <v>13.41</v>
      </c>
    </row>
    <row r="18" customFormat="false" ht="18" hidden="false" customHeight="false" outlineLevel="0" collapsed="false">
      <c r="A18" s="4" t="s">
        <v>36</v>
      </c>
      <c r="B18" s="4" t="s">
        <v>37</v>
      </c>
      <c r="C18" s="6" t="n">
        <f aca="false">ROUND(4715054.1,2)</f>
        <v>4715054.1</v>
      </c>
      <c r="D18" s="6" t="n">
        <f aca="false">ROUND(1689294.39,2)</f>
        <v>1689294.39</v>
      </c>
      <c r="E18" s="6" t="n">
        <f aca="false">ROUND(35.83,2)</f>
        <v>35.83</v>
      </c>
    </row>
    <row r="19" customFormat="false" ht="18" hidden="false" customHeight="false" outlineLevel="0" collapsed="false">
      <c r="A19" s="4" t="s">
        <v>38</v>
      </c>
      <c r="B19" s="4" t="s">
        <v>39</v>
      </c>
      <c r="C19" s="6" t="n">
        <f aca="false">ROUND(3880810.01,2)</f>
        <v>3880810.01</v>
      </c>
      <c r="D19" s="6" t="n">
        <f aca="false">ROUND(266675.43,2)</f>
        <v>266675.43</v>
      </c>
      <c r="E19" s="6" t="n">
        <f aca="false">ROUND(6.87,2)</f>
        <v>6.87</v>
      </c>
    </row>
    <row r="20" customFormat="false" ht="18" hidden="false" customHeight="false" outlineLevel="0" collapsed="false">
      <c r="A20" s="4" t="s">
        <v>40</v>
      </c>
      <c r="B20" s="4" t="s">
        <v>41</v>
      </c>
      <c r="C20" s="6" t="n">
        <f aca="false">ROUND(6370254.74,2)</f>
        <v>6370254.74</v>
      </c>
      <c r="D20" s="6" t="n">
        <f aca="false">ROUND(3868377.41,2)</f>
        <v>3868377.41</v>
      </c>
      <c r="E20" s="6" t="n">
        <f aca="false">ROUND(60.73,2)</f>
        <v>60.73</v>
      </c>
    </row>
    <row r="21" customFormat="false" ht="18" hidden="false" customHeight="false" outlineLevel="0" collapsed="false">
      <c r="A21" s="4" t="s">
        <v>42</v>
      </c>
      <c r="B21" s="4" t="s">
        <v>43</v>
      </c>
      <c r="C21" s="6" t="n">
        <f aca="false">ROUND(2370614,2)</f>
        <v>2370614</v>
      </c>
      <c r="D21" s="6" t="n">
        <f aca="false">ROUND(1854009.3,2)</f>
        <v>1854009.3</v>
      </c>
      <c r="E21" s="6" t="n">
        <f aca="false">ROUND(78.21,2)</f>
        <v>78.21</v>
      </c>
    </row>
    <row r="22" customFormat="false" ht="18" hidden="false" customHeight="false" outlineLevel="0" collapsed="false">
      <c r="A22" s="4" t="s">
        <v>44</v>
      </c>
      <c r="B22" s="4" t="s">
        <v>45</v>
      </c>
      <c r="C22" s="6" t="n">
        <f aca="false">ROUND(3999640.74,2)</f>
        <v>3999640.74</v>
      </c>
      <c r="D22" s="6" t="n">
        <f aca="false">ROUND(2014368.11,2)</f>
        <v>2014368.11</v>
      </c>
      <c r="E22" s="6" t="n">
        <f aca="false">ROUND(50.36,2)</f>
        <v>50.36</v>
      </c>
    </row>
    <row r="23" customFormat="false" ht="45" hidden="false" customHeight="false" outlineLevel="0" collapsed="false">
      <c r="A23" s="4" t="s">
        <v>46</v>
      </c>
      <c r="B23" s="4" t="s">
        <v>47</v>
      </c>
      <c r="C23" s="6" t="n">
        <f aca="false">ROUND(1840000,2)</f>
        <v>1840000</v>
      </c>
      <c r="D23" s="6" t="n">
        <f aca="false">ROUND(676852.69,2)</f>
        <v>676852.69</v>
      </c>
      <c r="E23" s="6" t="n">
        <f aca="false">ROUND(36.79,2)</f>
        <v>36.79</v>
      </c>
    </row>
    <row r="24" customFormat="false" ht="18" hidden="false" customHeight="false" outlineLevel="0" collapsed="false">
      <c r="A24" s="4" t="s">
        <v>48</v>
      </c>
      <c r="B24" s="4" t="s">
        <v>15</v>
      </c>
      <c r="C24" s="6" t="n">
        <f aca="false">ROUND(1785000,2)</f>
        <v>1785000</v>
      </c>
      <c r="D24" s="6" t="n">
        <f aca="false">ROUND(671752.69,2)</f>
        <v>671752.69</v>
      </c>
      <c r="E24" s="6" t="n">
        <f aca="false">ROUND(37.63,2)</f>
        <v>37.63</v>
      </c>
    </row>
    <row r="25" customFormat="false" ht="18" hidden="false" customHeight="false" outlineLevel="0" collapsed="false">
      <c r="A25" s="4" t="s">
        <v>49</v>
      </c>
      <c r="B25" s="4" t="s">
        <v>17</v>
      </c>
      <c r="C25" s="6" t="n">
        <f aca="false">ROUND(1656000,2)</f>
        <v>1656000</v>
      </c>
      <c r="D25" s="6" t="n">
        <f aca="false">ROUND(651322.78,2)</f>
        <v>651322.78</v>
      </c>
      <c r="E25" s="6" t="n">
        <f aca="false">ROUND(39.33,2)</f>
        <v>39.33</v>
      </c>
    </row>
    <row r="26" customFormat="false" ht="18" hidden="false" customHeight="false" outlineLevel="0" collapsed="false">
      <c r="A26" s="4" t="s">
        <v>50</v>
      </c>
      <c r="B26" s="4" t="s">
        <v>19</v>
      </c>
      <c r="C26" s="6" t="n">
        <f aca="false">ROUND(1269000,2)</f>
        <v>1269000</v>
      </c>
      <c r="D26" s="6" t="n">
        <f aca="false">ROUND(500247.9,2)</f>
        <v>500247.9</v>
      </c>
      <c r="E26" s="6" t="n">
        <f aca="false">ROUND(39.42,2)</f>
        <v>39.42</v>
      </c>
    </row>
    <row r="27" customFormat="false" ht="18" hidden="false" customHeight="false" outlineLevel="0" collapsed="false">
      <c r="A27" s="4" t="s">
        <v>51</v>
      </c>
      <c r="B27" s="4" t="s">
        <v>23</v>
      </c>
      <c r="C27" s="6" t="n">
        <f aca="false">ROUND(387000,2)</f>
        <v>387000</v>
      </c>
      <c r="D27" s="6" t="n">
        <f aca="false">ROUND(151074.88,2)</f>
        <v>151074.88</v>
      </c>
      <c r="E27" s="6" t="n">
        <f aca="false">ROUND(39.04,2)</f>
        <v>39.04</v>
      </c>
    </row>
    <row r="28" customFormat="false" ht="18" hidden="false" customHeight="false" outlineLevel="0" collapsed="false">
      <c r="A28" s="4" t="s">
        <v>52</v>
      </c>
      <c r="B28" s="4" t="s">
        <v>25</v>
      </c>
      <c r="C28" s="6" t="n">
        <f aca="false">ROUND(122000,2)</f>
        <v>122000</v>
      </c>
      <c r="D28" s="6" t="n">
        <f aca="false">ROUND(20417.91,2)</f>
        <v>20417.91</v>
      </c>
      <c r="E28" s="6" t="n">
        <f aca="false">ROUND(16.74,2)</f>
        <v>16.74</v>
      </c>
    </row>
    <row r="29" customFormat="false" ht="18" hidden="false" customHeight="false" outlineLevel="0" collapsed="false">
      <c r="A29" s="4" t="s">
        <v>53</v>
      </c>
      <c r="B29" s="4" t="s">
        <v>27</v>
      </c>
      <c r="C29" s="6" t="n">
        <f aca="false">ROUND(47000,2)</f>
        <v>47000</v>
      </c>
      <c r="D29" s="6" t="n">
        <f aca="false">ROUND(4878.11,2)</f>
        <v>4878.11</v>
      </c>
      <c r="E29" s="6" t="n">
        <f aca="false">ROUND(10.38,2)</f>
        <v>10.38</v>
      </c>
    </row>
    <row r="30" customFormat="false" ht="18" hidden="false" customHeight="false" outlineLevel="0" collapsed="false">
      <c r="A30" s="4" t="s">
        <v>54</v>
      </c>
      <c r="B30" s="4" t="s">
        <v>35</v>
      </c>
      <c r="C30" s="6" t="n">
        <f aca="false">ROUND(10000,2)</f>
        <v>10000</v>
      </c>
      <c r="D30" s="6" t="n">
        <f aca="false">ROUND(0,2)</f>
        <v>0</v>
      </c>
      <c r="E30" s="6" t="n">
        <f aca="false">ROUND(0,2)</f>
        <v>0</v>
      </c>
    </row>
    <row r="31" customFormat="false" ht="18" hidden="false" customHeight="false" outlineLevel="0" collapsed="false">
      <c r="A31" s="4" t="s">
        <v>55</v>
      </c>
      <c r="B31" s="4" t="s">
        <v>37</v>
      </c>
      <c r="C31" s="6" t="n">
        <f aca="false">ROUND(65000,2)</f>
        <v>65000</v>
      </c>
      <c r="D31" s="6" t="n">
        <f aca="false">ROUND(15539.8,2)</f>
        <v>15539.8</v>
      </c>
      <c r="E31" s="6" t="n">
        <f aca="false">ROUND(23.91,2)</f>
        <v>23.91</v>
      </c>
    </row>
    <row r="32" customFormat="false" ht="18" hidden="false" customHeight="false" outlineLevel="0" collapsed="false">
      <c r="A32" s="4" t="s">
        <v>56</v>
      </c>
      <c r="B32" s="4" t="s">
        <v>39</v>
      </c>
      <c r="C32" s="6" t="n">
        <f aca="false">ROUND(7000,2)</f>
        <v>7000</v>
      </c>
      <c r="D32" s="6" t="n">
        <f aca="false">ROUND(12,2)</f>
        <v>12</v>
      </c>
      <c r="E32" s="6" t="n">
        <f aca="false">ROUND(0.17,2)</f>
        <v>0.17</v>
      </c>
    </row>
    <row r="33" customFormat="false" ht="18" hidden="false" customHeight="false" outlineLevel="0" collapsed="false">
      <c r="A33" s="4" t="s">
        <v>57</v>
      </c>
      <c r="B33" s="4" t="s">
        <v>41</v>
      </c>
      <c r="C33" s="6" t="n">
        <f aca="false">ROUND(55000,2)</f>
        <v>55000</v>
      </c>
      <c r="D33" s="6" t="n">
        <f aca="false">ROUND(5100,2)</f>
        <v>5100</v>
      </c>
      <c r="E33" s="6" t="n">
        <f aca="false">ROUND(9.27,2)</f>
        <v>9.27</v>
      </c>
    </row>
    <row r="34" customFormat="false" ht="18" hidden="false" customHeight="false" outlineLevel="0" collapsed="false">
      <c r="A34" s="4" t="s">
        <v>58</v>
      </c>
      <c r="B34" s="4" t="s">
        <v>43</v>
      </c>
      <c r="C34" s="6" t="n">
        <f aca="false">ROUND(40000,2)</f>
        <v>40000</v>
      </c>
      <c r="D34" s="6" t="n">
        <f aca="false">ROUND(0,2)</f>
        <v>0</v>
      </c>
      <c r="E34" s="6" t="n">
        <f aca="false">ROUND(0,2)</f>
        <v>0</v>
      </c>
    </row>
    <row r="35" customFormat="false" ht="18" hidden="false" customHeight="false" outlineLevel="0" collapsed="false">
      <c r="A35" s="4" t="s">
        <v>59</v>
      </c>
      <c r="B35" s="4" t="s">
        <v>45</v>
      </c>
      <c r="C35" s="6" t="n">
        <f aca="false">ROUND(15000,2)</f>
        <v>15000</v>
      </c>
      <c r="D35" s="6" t="n">
        <f aca="false">ROUND(5100,2)</f>
        <v>5100</v>
      </c>
      <c r="E35" s="6" t="n">
        <f aca="false">ROUND(34,2)</f>
        <v>34</v>
      </c>
    </row>
    <row r="36" customFormat="false" ht="45" hidden="false" customHeight="false" outlineLevel="0" collapsed="false">
      <c r="A36" s="4" t="s">
        <v>60</v>
      </c>
      <c r="B36" s="4" t="s">
        <v>61</v>
      </c>
      <c r="C36" s="6" t="n">
        <f aca="false">ROUND(67018169.27,2)</f>
        <v>67018169.27</v>
      </c>
      <c r="D36" s="6" t="n">
        <f aca="false">ROUND(25406223.26,2)</f>
        <v>25406223.26</v>
      </c>
      <c r="E36" s="6" t="n">
        <f aca="false">ROUND(37.91,2)</f>
        <v>37.91</v>
      </c>
    </row>
    <row r="37" customFormat="false" ht="18" hidden="false" customHeight="false" outlineLevel="0" collapsed="false">
      <c r="A37" s="4" t="s">
        <v>62</v>
      </c>
      <c r="B37" s="4" t="s">
        <v>15</v>
      </c>
      <c r="C37" s="6" t="n">
        <f aca="false">ROUND(61795643.17,2)</f>
        <v>61795643.17</v>
      </c>
      <c r="D37" s="6" t="n">
        <f aca="false">ROUND(22290958.35,2)</f>
        <v>22290958.35</v>
      </c>
      <c r="E37" s="6" t="n">
        <f aca="false">ROUND(36.07,2)</f>
        <v>36.07</v>
      </c>
    </row>
    <row r="38" customFormat="false" ht="18" hidden="false" customHeight="false" outlineLevel="0" collapsed="false">
      <c r="A38" s="4" t="s">
        <v>63</v>
      </c>
      <c r="B38" s="4" t="s">
        <v>17</v>
      </c>
      <c r="C38" s="6" t="n">
        <f aca="false">ROUND(50231600,2)</f>
        <v>50231600</v>
      </c>
      <c r="D38" s="6" t="n">
        <f aca="false">ROUND(17940622.9,2)</f>
        <v>17940622.9</v>
      </c>
      <c r="E38" s="6" t="n">
        <f aca="false">ROUND(35.72,2)</f>
        <v>35.72</v>
      </c>
    </row>
    <row r="39" customFormat="false" ht="18" hidden="false" customHeight="false" outlineLevel="0" collapsed="false">
      <c r="A39" s="4" t="s">
        <v>64</v>
      </c>
      <c r="B39" s="4" t="s">
        <v>19</v>
      </c>
      <c r="C39" s="6" t="n">
        <f aca="false">ROUND(38546557,2)</f>
        <v>38546557</v>
      </c>
      <c r="D39" s="6" t="n">
        <f aca="false">ROUND(13724845.37,2)</f>
        <v>13724845.37</v>
      </c>
      <c r="E39" s="6" t="n">
        <f aca="false">ROUND(35.61,2)</f>
        <v>35.61</v>
      </c>
    </row>
    <row r="40" customFormat="false" ht="18" hidden="false" customHeight="false" outlineLevel="0" collapsed="false">
      <c r="A40" s="4" t="s">
        <v>65</v>
      </c>
      <c r="B40" s="4" t="s">
        <v>21</v>
      </c>
      <c r="C40" s="6" t="n">
        <f aca="false">ROUND(34500,2)</f>
        <v>34500</v>
      </c>
      <c r="D40" s="6" t="n">
        <f aca="false">ROUND(16475.81,2)</f>
        <v>16475.81</v>
      </c>
      <c r="E40" s="6" t="n">
        <f aca="false">ROUND(47.76,2)</f>
        <v>47.76</v>
      </c>
    </row>
    <row r="41" customFormat="false" ht="18" hidden="false" customHeight="false" outlineLevel="0" collapsed="false">
      <c r="A41" s="4" t="s">
        <v>66</v>
      </c>
      <c r="B41" s="4" t="s">
        <v>23</v>
      </c>
      <c r="C41" s="6" t="n">
        <f aca="false">ROUND(11650543,2)</f>
        <v>11650543</v>
      </c>
      <c r="D41" s="6" t="n">
        <f aca="false">ROUND(4199301.72,2)</f>
        <v>4199301.72</v>
      </c>
      <c r="E41" s="6" t="n">
        <f aca="false">ROUND(36.04,2)</f>
        <v>36.04</v>
      </c>
    </row>
    <row r="42" customFormat="false" ht="18" hidden="false" customHeight="false" outlineLevel="0" collapsed="false">
      <c r="A42" s="4" t="s">
        <v>67</v>
      </c>
      <c r="B42" s="4" t="s">
        <v>25</v>
      </c>
      <c r="C42" s="6" t="n">
        <f aca="false">ROUND(11183193.16,2)</f>
        <v>11183193.16</v>
      </c>
      <c r="D42" s="6" t="n">
        <f aca="false">ROUND(4203081.02,2)</f>
        <v>4203081.02</v>
      </c>
      <c r="E42" s="6" t="n">
        <f aca="false">ROUND(37.58,2)</f>
        <v>37.58</v>
      </c>
    </row>
    <row r="43" customFormat="false" ht="18" hidden="false" customHeight="false" outlineLevel="0" collapsed="false">
      <c r="A43" s="4" t="s">
        <v>68</v>
      </c>
      <c r="B43" s="4" t="s">
        <v>27</v>
      </c>
      <c r="C43" s="6" t="n">
        <f aca="false">ROUND(2443042.62,2)</f>
        <v>2443042.62</v>
      </c>
      <c r="D43" s="6" t="n">
        <f aca="false">ROUND(982733.82,2)</f>
        <v>982733.82</v>
      </c>
      <c r="E43" s="6" t="n">
        <f aca="false">ROUND(40.23,2)</f>
        <v>40.23</v>
      </c>
    </row>
    <row r="44" customFormat="false" ht="18" hidden="false" customHeight="false" outlineLevel="0" collapsed="false">
      <c r="A44" s="4" t="s">
        <v>69</v>
      </c>
      <c r="B44" s="4" t="s">
        <v>29</v>
      </c>
      <c r="C44" s="6" t="n">
        <f aca="false">ROUND(1125232,2)</f>
        <v>1125232</v>
      </c>
      <c r="D44" s="6" t="n">
        <f aca="false">ROUND(425225.68,2)</f>
        <v>425225.68</v>
      </c>
      <c r="E44" s="6" t="n">
        <f aca="false">ROUND(37.79,2)</f>
        <v>37.79</v>
      </c>
    </row>
    <row r="45" customFormat="false" ht="18" hidden="false" customHeight="false" outlineLevel="0" collapsed="false">
      <c r="A45" s="4" t="s">
        <v>70</v>
      </c>
      <c r="B45" s="4" t="s">
        <v>31</v>
      </c>
      <c r="C45" s="6" t="n">
        <f aca="false">ROUND(2332866.27,2)</f>
        <v>2332866.27</v>
      </c>
      <c r="D45" s="6" t="n">
        <f aca="false">ROUND(1238434,2)</f>
        <v>1238434</v>
      </c>
      <c r="E45" s="6" t="n">
        <f aca="false">ROUND(53.09,2)</f>
        <v>53.09</v>
      </c>
    </row>
    <row r="46" customFormat="false" ht="18" hidden="false" customHeight="false" outlineLevel="0" collapsed="false">
      <c r="A46" s="4" t="s">
        <v>71</v>
      </c>
      <c r="B46" s="4" t="s">
        <v>33</v>
      </c>
      <c r="C46" s="6" t="n">
        <f aca="false">ROUND(32000,2)</f>
        <v>32000</v>
      </c>
      <c r="D46" s="6" t="n">
        <f aca="false">ROUND(2000,2)</f>
        <v>2000</v>
      </c>
      <c r="E46" s="6" t="n">
        <f aca="false">ROUND(6.25,2)</f>
        <v>6.25</v>
      </c>
    </row>
    <row r="47" customFormat="false" ht="18" hidden="false" customHeight="false" outlineLevel="0" collapsed="false">
      <c r="A47" s="4" t="s">
        <v>72</v>
      </c>
      <c r="B47" s="4" t="s">
        <v>35</v>
      </c>
      <c r="C47" s="6" t="n">
        <f aca="false">ROUND(2851337.47,2)</f>
        <v>2851337.47</v>
      </c>
      <c r="D47" s="6" t="n">
        <f aca="false">ROUND(390145.8,2)</f>
        <v>390145.8</v>
      </c>
      <c r="E47" s="6" t="n">
        <f aca="false">ROUND(13.68,2)</f>
        <v>13.68</v>
      </c>
    </row>
    <row r="48" customFormat="false" ht="18" hidden="false" customHeight="false" outlineLevel="0" collapsed="false">
      <c r="A48" s="4" t="s">
        <v>73</v>
      </c>
      <c r="B48" s="4" t="s">
        <v>37</v>
      </c>
      <c r="C48" s="6" t="n">
        <f aca="false">ROUND(2398714.8,2)</f>
        <v>2398714.8</v>
      </c>
      <c r="D48" s="6" t="n">
        <f aca="false">ROUND(1164541.72,2)</f>
        <v>1164541.72</v>
      </c>
      <c r="E48" s="6" t="n">
        <f aca="false">ROUND(48.55,2)</f>
        <v>48.55</v>
      </c>
    </row>
    <row r="49" customFormat="false" ht="18" hidden="false" customHeight="false" outlineLevel="0" collapsed="false">
      <c r="A49" s="4" t="s">
        <v>74</v>
      </c>
      <c r="B49" s="4" t="s">
        <v>39</v>
      </c>
      <c r="C49" s="6" t="n">
        <f aca="false">ROUND(380850.01,2)</f>
        <v>380850.01</v>
      </c>
      <c r="D49" s="6" t="n">
        <f aca="false">ROUND(147254.43,2)</f>
        <v>147254.43</v>
      </c>
      <c r="E49" s="6" t="n">
        <f aca="false">ROUND(38.66,2)</f>
        <v>38.66</v>
      </c>
    </row>
    <row r="50" customFormat="false" ht="18" hidden="false" customHeight="false" outlineLevel="0" collapsed="false">
      <c r="A50" s="4" t="s">
        <v>75</v>
      </c>
      <c r="B50" s="4" t="s">
        <v>41</v>
      </c>
      <c r="C50" s="6" t="n">
        <f aca="false">ROUND(5222526.1,2)</f>
        <v>5222526.1</v>
      </c>
      <c r="D50" s="6" t="n">
        <f aca="false">ROUND(3115264.91,2)</f>
        <v>3115264.91</v>
      </c>
      <c r="E50" s="6" t="n">
        <f aca="false">ROUND(59.65,2)</f>
        <v>59.65</v>
      </c>
    </row>
    <row r="51" customFormat="false" ht="18" hidden="false" customHeight="false" outlineLevel="0" collapsed="false">
      <c r="A51" s="4" t="s">
        <v>76</v>
      </c>
      <c r="B51" s="4" t="s">
        <v>43</v>
      </c>
      <c r="C51" s="6" t="n">
        <f aca="false">ROUND(1478220,2)</f>
        <v>1478220</v>
      </c>
      <c r="D51" s="6" t="n">
        <f aca="false">ROUND(1223694.8,2)</f>
        <v>1223694.8</v>
      </c>
      <c r="E51" s="6" t="n">
        <f aca="false">ROUND(82.78,2)</f>
        <v>82.78</v>
      </c>
    </row>
    <row r="52" customFormat="false" ht="18" hidden="false" customHeight="false" outlineLevel="0" collapsed="false">
      <c r="A52" s="4" t="s">
        <v>77</v>
      </c>
      <c r="B52" s="4" t="s">
        <v>45</v>
      </c>
      <c r="C52" s="6" t="n">
        <f aca="false">ROUND(3744306.1,2)</f>
        <v>3744306.1</v>
      </c>
      <c r="D52" s="6" t="n">
        <f aca="false">ROUND(1891570.11,2)</f>
        <v>1891570.11</v>
      </c>
      <c r="E52" s="6" t="n">
        <f aca="false">ROUND(50.52,2)</f>
        <v>50.52</v>
      </c>
    </row>
    <row r="53" customFormat="false" ht="36" hidden="false" customHeight="false" outlineLevel="0" collapsed="false">
      <c r="A53" s="4" t="s">
        <v>78</v>
      </c>
      <c r="B53" s="4" t="s">
        <v>79</v>
      </c>
      <c r="C53" s="6" t="n">
        <f aca="false">ROUND(4355000,2)</f>
        <v>4355000</v>
      </c>
      <c r="D53" s="6" t="n">
        <f aca="false">ROUND(1939509.01,2)</f>
        <v>1939509.01</v>
      </c>
      <c r="E53" s="6" t="n">
        <f aca="false">ROUND(44.54,2)</f>
        <v>44.54</v>
      </c>
    </row>
    <row r="54" customFormat="false" ht="18" hidden="false" customHeight="false" outlineLevel="0" collapsed="false">
      <c r="A54" s="4" t="s">
        <v>80</v>
      </c>
      <c r="B54" s="4" t="s">
        <v>15</v>
      </c>
      <c r="C54" s="6" t="n">
        <f aca="false">ROUND(4186600,2)</f>
        <v>4186600</v>
      </c>
      <c r="D54" s="6" t="n">
        <f aca="false">ROUND(1885519.01,2)</f>
        <v>1885519.01</v>
      </c>
      <c r="E54" s="6" t="n">
        <f aca="false">ROUND(45.04,2)</f>
        <v>45.04</v>
      </c>
    </row>
    <row r="55" customFormat="false" ht="18" hidden="false" customHeight="false" outlineLevel="0" collapsed="false">
      <c r="A55" s="4" t="s">
        <v>81</v>
      </c>
      <c r="B55" s="4" t="s">
        <v>17</v>
      </c>
      <c r="C55" s="6" t="n">
        <f aca="false">ROUND(3558000,2)</f>
        <v>3558000</v>
      </c>
      <c r="D55" s="6" t="n">
        <f aca="false">ROUND(1710463.25,2)</f>
        <v>1710463.25</v>
      </c>
      <c r="E55" s="6" t="n">
        <f aca="false">ROUND(48.07,2)</f>
        <v>48.07</v>
      </c>
    </row>
    <row r="56" customFormat="false" ht="18" hidden="false" customHeight="false" outlineLevel="0" collapsed="false">
      <c r="A56" s="4" t="s">
        <v>82</v>
      </c>
      <c r="B56" s="4" t="s">
        <v>19</v>
      </c>
      <c r="C56" s="6" t="n">
        <f aca="false">ROUND(2734000,2)</f>
        <v>2734000</v>
      </c>
      <c r="D56" s="6" t="n">
        <f aca="false">ROUND(1320892.28,2)</f>
        <v>1320892.28</v>
      </c>
      <c r="E56" s="6" t="n">
        <f aca="false">ROUND(48.31,2)</f>
        <v>48.31</v>
      </c>
    </row>
    <row r="57" customFormat="false" ht="18" hidden="false" customHeight="false" outlineLevel="0" collapsed="false">
      <c r="A57" s="4" t="s">
        <v>83</v>
      </c>
      <c r="B57" s="4" t="s">
        <v>21</v>
      </c>
      <c r="C57" s="6" t="n">
        <f aca="false">ROUND(1000,2)</f>
        <v>1000</v>
      </c>
      <c r="D57" s="6" t="n">
        <f aca="false">ROUND(0,2)</f>
        <v>0</v>
      </c>
      <c r="E57" s="6" t="n">
        <f aca="false">ROUND(0,2)</f>
        <v>0</v>
      </c>
    </row>
    <row r="58" customFormat="false" ht="18" hidden="false" customHeight="false" outlineLevel="0" collapsed="false">
      <c r="A58" s="4" t="s">
        <v>84</v>
      </c>
      <c r="B58" s="4" t="s">
        <v>23</v>
      </c>
      <c r="C58" s="6" t="n">
        <f aca="false">ROUND(823000,2)</f>
        <v>823000</v>
      </c>
      <c r="D58" s="6" t="n">
        <f aca="false">ROUND(389570.97,2)</f>
        <v>389570.97</v>
      </c>
      <c r="E58" s="6" t="n">
        <f aca="false">ROUND(47.34,2)</f>
        <v>47.34</v>
      </c>
    </row>
    <row r="59" customFormat="false" ht="18" hidden="false" customHeight="false" outlineLevel="0" collapsed="false">
      <c r="A59" s="4" t="s">
        <v>85</v>
      </c>
      <c r="B59" s="4" t="s">
        <v>25</v>
      </c>
      <c r="C59" s="6" t="n">
        <f aca="false">ROUND(627600,2)</f>
        <v>627600</v>
      </c>
      <c r="D59" s="6" t="n">
        <f aca="false">ROUND(174055.76,2)</f>
        <v>174055.76</v>
      </c>
      <c r="E59" s="6" t="n">
        <f aca="false">ROUND(27.73,2)</f>
        <v>27.73</v>
      </c>
    </row>
    <row r="60" customFormat="false" ht="18" hidden="false" customHeight="false" outlineLevel="0" collapsed="false">
      <c r="A60" s="4" t="s">
        <v>86</v>
      </c>
      <c r="B60" s="4" t="s">
        <v>27</v>
      </c>
      <c r="C60" s="6" t="n">
        <f aca="false">ROUND(98000,2)</f>
        <v>98000</v>
      </c>
      <c r="D60" s="6" t="n">
        <f aca="false">ROUND(35934.18,2)</f>
        <v>35934.18</v>
      </c>
      <c r="E60" s="6" t="n">
        <f aca="false">ROUND(36.67,2)</f>
        <v>36.67</v>
      </c>
    </row>
    <row r="61" customFormat="false" ht="18" hidden="false" customHeight="false" outlineLevel="0" collapsed="false">
      <c r="A61" s="4" t="s">
        <v>87</v>
      </c>
      <c r="B61" s="4" t="s">
        <v>35</v>
      </c>
      <c r="C61" s="6" t="n">
        <f aca="false">ROUND(20000,2)</f>
        <v>20000</v>
      </c>
      <c r="D61" s="6" t="n">
        <f aca="false">ROUND(1600,2)</f>
        <v>1600</v>
      </c>
      <c r="E61" s="6" t="n">
        <f aca="false">ROUND(8,2)</f>
        <v>8</v>
      </c>
    </row>
    <row r="62" customFormat="false" ht="18" hidden="false" customHeight="false" outlineLevel="0" collapsed="false">
      <c r="A62" s="4" t="s">
        <v>88</v>
      </c>
      <c r="B62" s="4" t="s">
        <v>37</v>
      </c>
      <c r="C62" s="6" t="n">
        <f aca="false">ROUND(509600,2)</f>
        <v>509600</v>
      </c>
      <c r="D62" s="6" t="n">
        <f aca="false">ROUND(136521.58,2)</f>
        <v>136521.58</v>
      </c>
      <c r="E62" s="6" t="n">
        <f aca="false">ROUND(26.79,2)</f>
        <v>26.79</v>
      </c>
    </row>
    <row r="63" customFormat="false" ht="18" hidden="false" customHeight="false" outlineLevel="0" collapsed="false">
      <c r="A63" s="4" t="s">
        <v>89</v>
      </c>
      <c r="B63" s="4" t="s">
        <v>39</v>
      </c>
      <c r="C63" s="6" t="n">
        <f aca="false">ROUND(1000,2)</f>
        <v>1000</v>
      </c>
      <c r="D63" s="6" t="n">
        <f aca="false">ROUND(1000,2)</f>
        <v>1000</v>
      </c>
      <c r="E63" s="6" t="n">
        <f aca="false">ROUND(100,2)</f>
        <v>100</v>
      </c>
    </row>
    <row r="64" customFormat="false" ht="18" hidden="false" customHeight="false" outlineLevel="0" collapsed="false">
      <c r="A64" s="4" t="s">
        <v>90</v>
      </c>
      <c r="B64" s="4" t="s">
        <v>41</v>
      </c>
      <c r="C64" s="6" t="n">
        <f aca="false">ROUND(168400,2)</f>
        <v>168400</v>
      </c>
      <c r="D64" s="6" t="n">
        <f aca="false">ROUND(53990,2)</f>
        <v>53990</v>
      </c>
      <c r="E64" s="6" t="n">
        <f aca="false">ROUND(32.06,2)</f>
        <v>32.06</v>
      </c>
    </row>
    <row r="65" customFormat="false" ht="18" hidden="false" customHeight="false" outlineLevel="0" collapsed="false">
      <c r="A65" s="4" t="s">
        <v>91</v>
      </c>
      <c r="B65" s="4" t="s">
        <v>43</v>
      </c>
      <c r="C65" s="6" t="n">
        <f aca="false">ROUND(100000,2)</f>
        <v>100000</v>
      </c>
      <c r="D65" s="6" t="n">
        <f aca="false">ROUND(31180,2)</f>
        <v>31180</v>
      </c>
      <c r="E65" s="6" t="n">
        <f aca="false">ROUND(31.18,2)</f>
        <v>31.18</v>
      </c>
    </row>
    <row r="66" customFormat="false" ht="18" hidden="false" customHeight="false" outlineLevel="0" collapsed="false">
      <c r="A66" s="4" t="s">
        <v>92</v>
      </c>
      <c r="B66" s="4" t="s">
        <v>45</v>
      </c>
      <c r="C66" s="6" t="n">
        <f aca="false">ROUND(68400,2)</f>
        <v>68400</v>
      </c>
      <c r="D66" s="6" t="n">
        <f aca="false">ROUND(22810,2)</f>
        <v>22810</v>
      </c>
      <c r="E66" s="6" t="n">
        <f aca="false">ROUND(33.35,2)</f>
        <v>33.35</v>
      </c>
    </row>
    <row r="67" customFormat="false" ht="18" hidden="false" customHeight="false" outlineLevel="0" collapsed="false">
      <c r="A67" s="4" t="s">
        <v>93</v>
      </c>
      <c r="B67" s="4" t="s">
        <v>94</v>
      </c>
      <c r="C67" s="6" t="n">
        <f aca="false">ROUND(611000,2)</f>
        <v>611000</v>
      </c>
      <c r="D67" s="6" t="n">
        <f aca="false">ROUND(0,2)</f>
        <v>0</v>
      </c>
      <c r="E67" s="6" t="n">
        <f aca="false">ROUND(0,2)</f>
        <v>0</v>
      </c>
    </row>
    <row r="68" customFormat="false" ht="18" hidden="false" customHeight="false" outlineLevel="0" collapsed="false">
      <c r="A68" s="4" t="s">
        <v>95</v>
      </c>
      <c r="B68" s="4" t="s">
        <v>15</v>
      </c>
      <c r="C68" s="6" t="n">
        <f aca="false">ROUND(611000,2)</f>
        <v>611000</v>
      </c>
      <c r="D68" s="6" t="n">
        <f aca="false">ROUND(0,2)</f>
        <v>0</v>
      </c>
      <c r="E68" s="6" t="n">
        <f aca="false">ROUND(0,2)</f>
        <v>0</v>
      </c>
    </row>
    <row r="69" customFormat="false" ht="18" hidden="false" customHeight="false" outlineLevel="0" collapsed="false">
      <c r="A69" s="4" t="s">
        <v>96</v>
      </c>
      <c r="B69" s="4" t="s">
        <v>39</v>
      </c>
      <c r="C69" s="6" t="n">
        <f aca="false">ROUND(611000,2)</f>
        <v>611000</v>
      </c>
      <c r="D69" s="6" t="n">
        <f aca="false">ROUND(0,2)</f>
        <v>0</v>
      </c>
      <c r="E69" s="6" t="n">
        <f aca="false">ROUND(0,2)</f>
        <v>0</v>
      </c>
    </row>
    <row r="70" customFormat="false" ht="18" hidden="false" customHeight="false" outlineLevel="0" collapsed="false">
      <c r="A70" s="4" t="s">
        <v>97</v>
      </c>
      <c r="B70" s="4" t="s">
        <v>98</v>
      </c>
      <c r="C70" s="6" t="n">
        <f aca="false">ROUND(2567500,2)</f>
        <v>2567500</v>
      </c>
      <c r="D70" s="6" t="n">
        <f aca="false">ROUND(20000,2)</f>
        <v>20000</v>
      </c>
      <c r="E70" s="6" t="n">
        <f aca="false">ROUND(0.78,2)</f>
        <v>0.78</v>
      </c>
    </row>
    <row r="71" customFormat="false" ht="18" hidden="false" customHeight="false" outlineLevel="0" collapsed="false">
      <c r="A71" s="4" t="s">
        <v>99</v>
      </c>
      <c r="B71" s="4" t="s">
        <v>15</v>
      </c>
      <c r="C71" s="6" t="n">
        <f aca="false">ROUND(2557750,2)</f>
        <v>2557750</v>
      </c>
      <c r="D71" s="6" t="n">
        <f aca="false">ROUND(10250,2)</f>
        <v>10250</v>
      </c>
      <c r="E71" s="6" t="n">
        <f aca="false">ROUND(0.4,2)</f>
        <v>0.4</v>
      </c>
    </row>
    <row r="72" customFormat="false" ht="18" hidden="false" customHeight="false" outlineLevel="0" collapsed="false">
      <c r="A72" s="4" t="s">
        <v>100</v>
      </c>
      <c r="B72" s="4" t="s">
        <v>25</v>
      </c>
      <c r="C72" s="6" t="n">
        <f aca="false">ROUND(10250,2)</f>
        <v>10250</v>
      </c>
      <c r="D72" s="6" t="n">
        <f aca="false">ROUND(10250,2)</f>
        <v>10250</v>
      </c>
      <c r="E72" s="6" t="n">
        <f aca="false">ROUND(100,2)</f>
        <v>100</v>
      </c>
    </row>
    <row r="73" customFormat="false" ht="18" hidden="false" customHeight="false" outlineLevel="0" collapsed="false">
      <c r="A73" s="4" t="s">
        <v>101</v>
      </c>
      <c r="B73" s="4" t="s">
        <v>35</v>
      </c>
      <c r="C73" s="6" t="n">
        <f aca="false">ROUND(10250,2)</f>
        <v>10250</v>
      </c>
      <c r="D73" s="6" t="n">
        <f aca="false">ROUND(10250,2)</f>
        <v>10250</v>
      </c>
      <c r="E73" s="6" t="n">
        <f aca="false">ROUND(100,2)</f>
        <v>100</v>
      </c>
    </row>
    <row r="74" customFormat="false" ht="18" hidden="false" customHeight="false" outlineLevel="0" collapsed="false">
      <c r="A74" s="4" t="s">
        <v>102</v>
      </c>
      <c r="B74" s="4" t="s">
        <v>39</v>
      </c>
      <c r="C74" s="6" t="n">
        <f aca="false">ROUND(2547500,2)</f>
        <v>2547500</v>
      </c>
      <c r="D74" s="6" t="n">
        <f aca="false">ROUND(0,2)</f>
        <v>0</v>
      </c>
      <c r="E74" s="6" t="n">
        <f aca="false">ROUND(0,2)</f>
        <v>0</v>
      </c>
    </row>
    <row r="75" customFormat="false" ht="18" hidden="false" customHeight="false" outlineLevel="0" collapsed="false">
      <c r="A75" s="4" t="s">
        <v>103</v>
      </c>
      <c r="B75" s="4" t="s">
        <v>41</v>
      </c>
      <c r="C75" s="6" t="n">
        <f aca="false">ROUND(9750,2)</f>
        <v>9750</v>
      </c>
      <c r="D75" s="6" t="n">
        <f aca="false">ROUND(9750,2)</f>
        <v>9750</v>
      </c>
      <c r="E75" s="6" t="n">
        <f aca="false">ROUND(100,2)</f>
        <v>100</v>
      </c>
    </row>
    <row r="76" customFormat="false" ht="18" hidden="false" customHeight="false" outlineLevel="0" collapsed="false">
      <c r="A76" s="4" t="s">
        <v>104</v>
      </c>
      <c r="B76" s="4" t="s">
        <v>45</v>
      </c>
      <c r="C76" s="6" t="n">
        <f aca="false">ROUND(9750,2)</f>
        <v>9750</v>
      </c>
      <c r="D76" s="6" t="n">
        <f aca="false">ROUND(9750,2)</f>
        <v>9750</v>
      </c>
      <c r="E76" s="6" t="n">
        <f aca="false">ROUND(100,2)</f>
        <v>100</v>
      </c>
    </row>
    <row r="77" customFormat="false" ht="18" hidden="false" customHeight="false" outlineLevel="0" collapsed="false">
      <c r="A77" s="4" t="s">
        <v>105</v>
      </c>
      <c r="B77" s="4" t="s">
        <v>106</v>
      </c>
      <c r="C77" s="6" t="n">
        <f aca="false">ROUND(6930100,2)</f>
        <v>6930100</v>
      </c>
      <c r="D77" s="6" t="n">
        <f aca="false">ROUND(2749117.58,2)</f>
        <v>2749117.58</v>
      </c>
      <c r="E77" s="6" t="n">
        <f aca="false">ROUND(39.67,2)</f>
        <v>39.67</v>
      </c>
    </row>
    <row r="78" customFormat="false" ht="18" hidden="false" customHeight="false" outlineLevel="0" collapsed="false">
      <c r="A78" s="4" t="s">
        <v>107</v>
      </c>
      <c r="B78" s="4" t="s">
        <v>15</v>
      </c>
      <c r="C78" s="6" t="n">
        <f aca="false">ROUND(6015521.36,2)</f>
        <v>6015521.36</v>
      </c>
      <c r="D78" s="6" t="n">
        <f aca="false">ROUND(2064845.08,2)</f>
        <v>2064845.08</v>
      </c>
      <c r="E78" s="6" t="n">
        <f aca="false">ROUND(34.33,2)</f>
        <v>34.33</v>
      </c>
    </row>
    <row r="79" customFormat="false" ht="18" hidden="false" customHeight="false" outlineLevel="0" collapsed="false">
      <c r="A79" s="4" t="s">
        <v>108</v>
      </c>
      <c r="B79" s="4" t="s">
        <v>17</v>
      </c>
      <c r="C79" s="6" t="n">
        <f aca="false">ROUND(3460809,2)</f>
        <v>3460809</v>
      </c>
      <c r="D79" s="6" t="n">
        <f aca="false">ROUND(1473892.87,2)</f>
        <v>1473892.87</v>
      </c>
      <c r="E79" s="6" t="n">
        <f aca="false">ROUND(42.59,2)</f>
        <v>42.59</v>
      </c>
    </row>
    <row r="80" customFormat="false" ht="18" hidden="false" customHeight="false" outlineLevel="0" collapsed="false">
      <c r="A80" s="4" t="s">
        <v>109</v>
      </c>
      <c r="B80" s="4" t="s">
        <v>19</v>
      </c>
      <c r="C80" s="6" t="n">
        <f aca="false">ROUND(2653500,2)</f>
        <v>2653500</v>
      </c>
      <c r="D80" s="6" t="n">
        <f aca="false">ROUND(1140435.74,2)</f>
        <v>1140435.74</v>
      </c>
      <c r="E80" s="6" t="n">
        <f aca="false">ROUND(42.98,2)</f>
        <v>42.98</v>
      </c>
    </row>
    <row r="81" customFormat="false" ht="18" hidden="false" customHeight="false" outlineLevel="0" collapsed="false">
      <c r="A81" s="4" t="s">
        <v>110</v>
      </c>
      <c r="B81" s="4" t="s">
        <v>21</v>
      </c>
      <c r="C81" s="6" t="n">
        <f aca="false">ROUND(5400,2)</f>
        <v>5400</v>
      </c>
      <c r="D81" s="6" t="n">
        <f aca="false">ROUND(0,2)</f>
        <v>0</v>
      </c>
      <c r="E81" s="6" t="n">
        <f aca="false">ROUND(0,2)</f>
        <v>0</v>
      </c>
    </row>
    <row r="82" customFormat="false" ht="18" hidden="false" customHeight="false" outlineLevel="0" collapsed="false">
      <c r="A82" s="4" t="s">
        <v>111</v>
      </c>
      <c r="B82" s="4" t="s">
        <v>23</v>
      </c>
      <c r="C82" s="6" t="n">
        <f aca="false">ROUND(801909,2)</f>
        <v>801909</v>
      </c>
      <c r="D82" s="6" t="n">
        <f aca="false">ROUND(333457.13,2)</f>
        <v>333457.13</v>
      </c>
      <c r="E82" s="6" t="n">
        <f aca="false">ROUND(41.58,2)</f>
        <v>41.58</v>
      </c>
    </row>
    <row r="83" customFormat="false" ht="18" hidden="false" customHeight="false" outlineLevel="0" collapsed="false">
      <c r="A83" s="4" t="s">
        <v>112</v>
      </c>
      <c r="B83" s="4" t="s">
        <v>25</v>
      </c>
      <c r="C83" s="6" t="n">
        <f aca="false">ROUND(2221252.36,2)</f>
        <v>2221252.36</v>
      </c>
      <c r="D83" s="6" t="n">
        <f aca="false">ROUND(472543.21,2)</f>
        <v>472543.21</v>
      </c>
      <c r="E83" s="6" t="n">
        <f aca="false">ROUND(21.27,2)</f>
        <v>21.27</v>
      </c>
    </row>
    <row r="84" customFormat="false" ht="18" hidden="false" customHeight="false" outlineLevel="0" collapsed="false">
      <c r="A84" s="4" t="s">
        <v>113</v>
      </c>
      <c r="B84" s="4" t="s">
        <v>27</v>
      </c>
      <c r="C84" s="6" t="n">
        <f aca="false">ROUND(125828.7,2)</f>
        <v>125828.7</v>
      </c>
      <c r="D84" s="6" t="n">
        <f aca="false">ROUND(31406.76,2)</f>
        <v>31406.76</v>
      </c>
      <c r="E84" s="6" t="n">
        <f aca="false">ROUND(24.96,2)</f>
        <v>24.96</v>
      </c>
    </row>
    <row r="85" customFormat="false" ht="18" hidden="false" customHeight="false" outlineLevel="0" collapsed="false">
      <c r="A85" s="4" t="s">
        <v>114</v>
      </c>
      <c r="B85" s="4" t="s">
        <v>29</v>
      </c>
      <c r="C85" s="6" t="n">
        <f aca="false">ROUND(15600,2)</f>
        <v>15600</v>
      </c>
      <c r="D85" s="6" t="n">
        <f aca="false">ROUND(0,2)</f>
        <v>0</v>
      </c>
      <c r="E85" s="6" t="n">
        <f aca="false">ROUND(0,2)</f>
        <v>0</v>
      </c>
    </row>
    <row r="86" customFormat="false" ht="18" hidden="false" customHeight="false" outlineLevel="0" collapsed="false">
      <c r="A86" s="4" t="s">
        <v>115</v>
      </c>
      <c r="B86" s="4" t="s">
        <v>31</v>
      </c>
      <c r="C86" s="6" t="n">
        <f aca="false">ROUND(180084.36,2)</f>
        <v>180084.36</v>
      </c>
      <c r="D86" s="6" t="n">
        <f aca="false">ROUND(61539.74,2)</f>
        <v>61539.74</v>
      </c>
      <c r="E86" s="6" t="n">
        <f aca="false">ROUND(34.17,2)</f>
        <v>34.17</v>
      </c>
    </row>
    <row r="87" customFormat="false" ht="18" hidden="false" customHeight="false" outlineLevel="0" collapsed="false">
      <c r="A87" s="4" t="s">
        <v>116</v>
      </c>
      <c r="B87" s="4" t="s">
        <v>35</v>
      </c>
      <c r="C87" s="6" t="n">
        <f aca="false">ROUND(158000,2)</f>
        <v>158000</v>
      </c>
      <c r="D87" s="6" t="n">
        <f aca="false">ROUND(6905.42,2)</f>
        <v>6905.42</v>
      </c>
      <c r="E87" s="6" t="n">
        <f aca="false">ROUND(4.37,2)</f>
        <v>4.37</v>
      </c>
    </row>
    <row r="88" customFormat="false" ht="18" hidden="false" customHeight="false" outlineLevel="0" collapsed="false">
      <c r="A88" s="4" t="s">
        <v>117</v>
      </c>
      <c r="B88" s="4" t="s">
        <v>37</v>
      </c>
      <c r="C88" s="6" t="n">
        <f aca="false">ROUND(1741739.3,2)</f>
        <v>1741739.3</v>
      </c>
      <c r="D88" s="6" t="n">
        <f aca="false">ROUND(372691.29,2)</f>
        <v>372691.29</v>
      </c>
      <c r="E88" s="6" t="n">
        <f aca="false">ROUND(21.4,2)</f>
        <v>21.4</v>
      </c>
    </row>
    <row r="89" customFormat="false" ht="18" hidden="false" customHeight="false" outlineLevel="0" collapsed="false">
      <c r="A89" s="4" t="s">
        <v>118</v>
      </c>
      <c r="B89" s="4" t="s">
        <v>39</v>
      </c>
      <c r="C89" s="6" t="n">
        <f aca="false">ROUND(333460,2)</f>
        <v>333460</v>
      </c>
      <c r="D89" s="6" t="n">
        <f aca="false">ROUND(118409,2)</f>
        <v>118409</v>
      </c>
      <c r="E89" s="6" t="n">
        <f aca="false">ROUND(35.51,2)</f>
        <v>35.51</v>
      </c>
    </row>
    <row r="90" customFormat="false" ht="18" hidden="false" customHeight="false" outlineLevel="0" collapsed="false">
      <c r="A90" s="4" t="s">
        <v>119</v>
      </c>
      <c r="B90" s="4" t="s">
        <v>41</v>
      </c>
      <c r="C90" s="6" t="n">
        <f aca="false">ROUND(914578.64,2)</f>
        <v>914578.64</v>
      </c>
      <c r="D90" s="6" t="n">
        <f aca="false">ROUND(684272.5,2)</f>
        <v>684272.5</v>
      </c>
      <c r="E90" s="6" t="n">
        <f aca="false">ROUND(74.82,2)</f>
        <v>74.82</v>
      </c>
    </row>
    <row r="91" customFormat="false" ht="18" hidden="false" customHeight="false" outlineLevel="0" collapsed="false">
      <c r="A91" s="4" t="s">
        <v>120</v>
      </c>
      <c r="B91" s="4" t="s">
        <v>43</v>
      </c>
      <c r="C91" s="6" t="n">
        <f aca="false">ROUND(752394,2)</f>
        <v>752394</v>
      </c>
      <c r="D91" s="6" t="n">
        <f aca="false">ROUND(599134.5,2)</f>
        <v>599134.5</v>
      </c>
      <c r="E91" s="6" t="n">
        <f aca="false">ROUND(79.63,2)</f>
        <v>79.63</v>
      </c>
    </row>
    <row r="92" customFormat="false" ht="18" hidden="false" customHeight="false" outlineLevel="0" collapsed="false">
      <c r="A92" s="4" t="s">
        <v>121</v>
      </c>
      <c r="B92" s="4" t="s">
        <v>45</v>
      </c>
      <c r="C92" s="6" t="n">
        <f aca="false">ROUND(162184.64,2)</f>
        <v>162184.64</v>
      </c>
      <c r="D92" s="6" t="n">
        <f aca="false">ROUND(85138,2)</f>
        <v>85138</v>
      </c>
      <c r="E92" s="6" t="n">
        <f aca="false">ROUND(52.49,2)</f>
        <v>52.49</v>
      </c>
    </row>
    <row r="93" customFormat="false" ht="18" hidden="false" customHeight="false" outlineLevel="0" collapsed="false">
      <c r="A93" s="4" t="s">
        <v>122</v>
      </c>
      <c r="B93" s="4" t="s">
        <v>123</v>
      </c>
      <c r="C93" s="6" t="n">
        <f aca="false">ROUND(2292400,2)</f>
        <v>2292400</v>
      </c>
      <c r="D93" s="6" t="n">
        <f aca="false">ROUND(788323.55,2)</f>
        <v>788323.55</v>
      </c>
      <c r="E93" s="6" t="n">
        <f aca="false">ROUND(34.39,2)</f>
        <v>34.39</v>
      </c>
    </row>
    <row r="94" customFormat="false" ht="18" hidden="false" customHeight="false" outlineLevel="0" collapsed="false">
      <c r="A94" s="4" t="s">
        <v>124</v>
      </c>
      <c r="B94" s="4" t="s">
        <v>15</v>
      </c>
      <c r="C94" s="6" t="n">
        <f aca="false">ROUND(2067880,2)</f>
        <v>2067880</v>
      </c>
      <c r="D94" s="6" t="n">
        <f aca="false">ROUND(742305.55,2)</f>
        <v>742305.55</v>
      </c>
      <c r="E94" s="6" t="n">
        <f aca="false">ROUND(35.9,2)</f>
        <v>35.9</v>
      </c>
    </row>
    <row r="95" customFormat="false" ht="18" hidden="false" customHeight="false" outlineLevel="0" collapsed="false">
      <c r="A95" s="4" t="s">
        <v>125</v>
      </c>
      <c r="B95" s="4" t="s">
        <v>17</v>
      </c>
      <c r="C95" s="6" t="n">
        <f aca="false">ROUND(1975000,2)</f>
        <v>1975000</v>
      </c>
      <c r="D95" s="6" t="n">
        <f aca="false">ROUND(737777.85,2)</f>
        <v>737777.85</v>
      </c>
      <c r="E95" s="6" t="n">
        <f aca="false">ROUND(37.36,2)</f>
        <v>37.36</v>
      </c>
    </row>
    <row r="96" customFormat="false" ht="18" hidden="false" customHeight="false" outlineLevel="0" collapsed="false">
      <c r="A96" s="4" t="s">
        <v>126</v>
      </c>
      <c r="B96" s="4" t="s">
        <v>19</v>
      </c>
      <c r="C96" s="6" t="n">
        <f aca="false">ROUND(1517820,2)</f>
        <v>1517820</v>
      </c>
      <c r="D96" s="6" t="n">
        <f aca="false">ROUND(572476.67,2)</f>
        <v>572476.67</v>
      </c>
      <c r="E96" s="6" t="n">
        <f aca="false">ROUND(37.72,2)</f>
        <v>37.72</v>
      </c>
    </row>
    <row r="97" customFormat="false" ht="18" hidden="false" customHeight="false" outlineLevel="0" collapsed="false">
      <c r="A97" s="4" t="s">
        <v>127</v>
      </c>
      <c r="B97" s="4" t="s">
        <v>23</v>
      </c>
      <c r="C97" s="6" t="n">
        <f aca="false">ROUND(457180,2)</f>
        <v>457180</v>
      </c>
      <c r="D97" s="6" t="n">
        <f aca="false">ROUND(165301.18,2)</f>
        <v>165301.18</v>
      </c>
      <c r="E97" s="6" t="n">
        <f aca="false">ROUND(36.16,2)</f>
        <v>36.16</v>
      </c>
    </row>
    <row r="98" customFormat="false" ht="18" hidden="false" customHeight="false" outlineLevel="0" collapsed="false">
      <c r="A98" s="4" t="s">
        <v>128</v>
      </c>
      <c r="B98" s="4" t="s">
        <v>25</v>
      </c>
      <c r="C98" s="6" t="n">
        <f aca="false">ROUND(92880,2)</f>
        <v>92880</v>
      </c>
      <c r="D98" s="6" t="n">
        <f aca="false">ROUND(4527.7,2)</f>
        <v>4527.7</v>
      </c>
      <c r="E98" s="6" t="n">
        <f aca="false">ROUND(4.87,2)</f>
        <v>4.87</v>
      </c>
    </row>
    <row r="99" customFormat="false" ht="18" hidden="false" customHeight="false" outlineLevel="0" collapsed="false">
      <c r="A99" s="4" t="s">
        <v>129</v>
      </c>
      <c r="B99" s="4" t="s">
        <v>27</v>
      </c>
      <c r="C99" s="6" t="n">
        <f aca="false">ROUND(34780,2)</f>
        <v>34780</v>
      </c>
      <c r="D99" s="6" t="n">
        <f aca="false">ROUND(1680,2)</f>
        <v>1680</v>
      </c>
      <c r="E99" s="6" t="n">
        <f aca="false">ROUND(4.83,2)</f>
        <v>4.83</v>
      </c>
    </row>
    <row r="100" customFormat="false" ht="18" hidden="false" customHeight="false" outlineLevel="0" collapsed="false">
      <c r="A100" s="4" t="s">
        <v>130</v>
      </c>
      <c r="B100" s="4" t="s">
        <v>29</v>
      </c>
      <c r="C100" s="6" t="n">
        <f aca="false">ROUND(27000,2)</f>
        <v>27000</v>
      </c>
      <c r="D100" s="6" t="n">
        <f aca="false">ROUND(2647.7,2)</f>
        <v>2647.7</v>
      </c>
      <c r="E100" s="6" t="n">
        <f aca="false">ROUND(9.81,2)</f>
        <v>9.81</v>
      </c>
    </row>
    <row r="101" customFormat="false" ht="18" hidden="false" customHeight="false" outlineLevel="0" collapsed="false">
      <c r="A101" s="4" t="s">
        <v>131</v>
      </c>
      <c r="B101" s="4" t="s">
        <v>31</v>
      </c>
      <c r="C101" s="6" t="n">
        <f aca="false">ROUND(24400,2)</f>
        <v>24400</v>
      </c>
      <c r="D101" s="6" t="n">
        <f aca="false">ROUND(0,2)</f>
        <v>0</v>
      </c>
      <c r="E101" s="6" t="n">
        <f aca="false">ROUND(0,2)</f>
        <v>0</v>
      </c>
    </row>
    <row r="102" customFormat="false" ht="18" hidden="false" customHeight="false" outlineLevel="0" collapsed="false">
      <c r="A102" s="4" t="s">
        <v>132</v>
      </c>
      <c r="B102" s="4" t="s">
        <v>35</v>
      </c>
      <c r="C102" s="6" t="n">
        <f aca="false">ROUND(1200,2)</f>
        <v>1200</v>
      </c>
      <c r="D102" s="6" t="n">
        <f aca="false">ROUND(200,2)</f>
        <v>200</v>
      </c>
      <c r="E102" s="6" t="n">
        <f aca="false">ROUND(16.67,2)</f>
        <v>16.67</v>
      </c>
    </row>
    <row r="103" customFormat="false" ht="18" hidden="false" customHeight="false" outlineLevel="0" collapsed="false">
      <c r="A103" s="4" t="s">
        <v>133</v>
      </c>
      <c r="B103" s="4" t="s">
        <v>37</v>
      </c>
      <c r="C103" s="6" t="n">
        <f aca="false">ROUND(5500,2)</f>
        <v>5500</v>
      </c>
      <c r="D103" s="6" t="n">
        <f aca="false">ROUND(0,2)</f>
        <v>0</v>
      </c>
      <c r="E103" s="6" t="n">
        <f aca="false">ROUND(0,2)</f>
        <v>0</v>
      </c>
    </row>
    <row r="104" customFormat="false" ht="18" hidden="false" customHeight="false" outlineLevel="0" collapsed="false">
      <c r="A104" s="4" t="s">
        <v>134</v>
      </c>
      <c r="B104" s="4" t="s">
        <v>41</v>
      </c>
      <c r="C104" s="6" t="n">
        <f aca="false">ROUND(224520,2)</f>
        <v>224520</v>
      </c>
      <c r="D104" s="6" t="n">
        <f aca="false">ROUND(46018,2)</f>
        <v>46018</v>
      </c>
      <c r="E104" s="6" t="n">
        <f aca="false">ROUND(20.5,2)</f>
        <v>20.5</v>
      </c>
    </row>
    <row r="105" customFormat="false" ht="18" hidden="false" customHeight="false" outlineLevel="0" collapsed="false">
      <c r="A105" s="4" t="s">
        <v>135</v>
      </c>
      <c r="B105" s="4" t="s">
        <v>43</v>
      </c>
      <c r="C105" s="6" t="n">
        <f aca="false">ROUND(39400,2)</f>
        <v>39400</v>
      </c>
      <c r="D105" s="6" t="n">
        <f aca="false">ROUND(15000,2)</f>
        <v>15000</v>
      </c>
      <c r="E105" s="6" t="n">
        <f aca="false">ROUND(38.07,2)</f>
        <v>38.07</v>
      </c>
    </row>
    <row r="106" customFormat="false" ht="18" hidden="false" customHeight="false" outlineLevel="0" collapsed="false">
      <c r="A106" s="4" t="s">
        <v>136</v>
      </c>
      <c r="B106" s="4" t="s">
        <v>45</v>
      </c>
      <c r="C106" s="6" t="n">
        <f aca="false">ROUND(185120,2)</f>
        <v>185120</v>
      </c>
      <c r="D106" s="6" t="n">
        <f aca="false">ROUND(31018,2)</f>
        <v>31018</v>
      </c>
      <c r="E106" s="6" t="n">
        <f aca="false">ROUND(16.76,2)</f>
        <v>16.76</v>
      </c>
    </row>
    <row r="107" customFormat="false" ht="18" hidden="false" customHeight="false" outlineLevel="0" collapsed="false">
      <c r="A107" s="4" t="s">
        <v>137</v>
      </c>
      <c r="B107" s="4" t="s">
        <v>138</v>
      </c>
      <c r="C107" s="6" t="n">
        <f aca="false">ROUND(2292400,2)</f>
        <v>2292400</v>
      </c>
      <c r="D107" s="6" t="n">
        <f aca="false">ROUND(788323.55,2)</f>
        <v>788323.55</v>
      </c>
      <c r="E107" s="6" t="n">
        <f aca="false">ROUND(34.39,2)</f>
        <v>34.39</v>
      </c>
    </row>
    <row r="108" customFormat="false" ht="18" hidden="false" customHeight="false" outlineLevel="0" collapsed="false">
      <c r="A108" s="4" t="s">
        <v>139</v>
      </c>
      <c r="B108" s="4" t="s">
        <v>15</v>
      </c>
      <c r="C108" s="6" t="n">
        <f aca="false">ROUND(2067880,2)</f>
        <v>2067880</v>
      </c>
      <c r="D108" s="6" t="n">
        <f aca="false">ROUND(742305.55,2)</f>
        <v>742305.55</v>
      </c>
      <c r="E108" s="6" t="n">
        <f aca="false">ROUND(35.9,2)</f>
        <v>35.9</v>
      </c>
    </row>
    <row r="109" customFormat="false" ht="18" hidden="false" customHeight="false" outlineLevel="0" collapsed="false">
      <c r="A109" s="4" t="s">
        <v>140</v>
      </c>
      <c r="B109" s="4" t="s">
        <v>17</v>
      </c>
      <c r="C109" s="6" t="n">
        <f aca="false">ROUND(1975000,2)</f>
        <v>1975000</v>
      </c>
      <c r="D109" s="6" t="n">
        <f aca="false">ROUND(737777.85,2)</f>
        <v>737777.85</v>
      </c>
      <c r="E109" s="6" t="n">
        <f aca="false">ROUND(37.36,2)</f>
        <v>37.36</v>
      </c>
    </row>
    <row r="110" customFormat="false" ht="18" hidden="false" customHeight="false" outlineLevel="0" collapsed="false">
      <c r="A110" s="4" t="s">
        <v>141</v>
      </c>
      <c r="B110" s="4" t="s">
        <v>19</v>
      </c>
      <c r="C110" s="6" t="n">
        <f aca="false">ROUND(1517820,2)</f>
        <v>1517820</v>
      </c>
      <c r="D110" s="6" t="n">
        <f aca="false">ROUND(572476.67,2)</f>
        <v>572476.67</v>
      </c>
      <c r="E110" s="6" t="n">
        <f aca="false">ROUND(37.72,2)</f>
        <v>37.72</v>
      </c>
    </row>
    <row r="111" customFormat="false" ht="18" hidden="false" customHeight="false" outlineLevel="0" collapsed="false">
      <c r="A111" s="4" t="s">
        <v>142</v>
      </c>
      <c r="B111" s="4" t="s">
        <v>23</v>
      </c>
      <c r="C111" s="6" t="n">
        <f aca="false">ROUND(457180,2)</f>
        <v>457180</v>
      </c>
      <c r="D111" s="6" t="n">
        <f aca="false">ROUND(165301.18,2)</f>
        <v>165301.18</v>
      </c>
      <c r="E111" s="6" t="n">
        <f aca="false">ROUND(36.16,2)</f>
        <v>36.16</v>
      </c>
    </row>
    <row r="112" customFormat="false" ht="18" hidden="false" customHeight="false" outlineLevel="0" collapsed="false">
      <c r="A112" s="4" t="s">
        <v>143</v>
      </c>
      <c r="B112" s="4" t="s">
        <v>25</v>
      </c>
      <c r="C112" s="6" t="n">
        <f aca="false">ROUND(92880,2)</f>
        <v>92880</v>
      </c>
      <c r="D112" s="6" t="n">
        <f aca="false">ROUND(4527.7,2)</f>
        <v>4527.7</v>
      </c>
      <c r="E112" s="6" t="n">
        <f aca="false">ROUND(4.87,2)</f>
        <v>4.87</v>
      </c>
    </row>
    <row r="113" customFormat="false" ht="18" hidden="false" customHeight="false" outlineLevel="0" collapsed="false">
      <c r="A113" s="4" t="s">
        <v>144</v>
      </c>
      <c r="B113" s="4" t="s">
        <v>27</v>
      </c>
      <c r="C113" s="6" t="n">
        <f aca="false">ROUND(34780,2)</f>
        <v>34780</v>
      </c>
      <c r="D113" s="6" t="n">
        <f aca="false">ROUND(1680,2)</f>
        <v>1680</v>
      </c>
      <c r="E113" s="6" t="n">
        <f aca="false">ROUND(4.83,2)</f>
        <v>4.83</v>
      </c>
    </row>
    <row r="114" customFormat="false" ht="18" hidden="false" customHeight="false" outlineLevel="0" collapsed="false">
      <c r="A114" s="4" t="s">
        <v>145</v>
      </c>
      <c r="B114" s="4" t="s">
        <v>29</v>
      </c>
      <c r="C114" s="6" t="n">
        <f aca="false">ROUND(27000,2)</f>
        <v>27000</v>
      </c>
      <c r="D114" s="6" t="n">
        <f aca="false">ROUND(2647.7,2)</f>
        <v>2647.7</v>
      </c>
      <c r="E114" s="6" t="n">
        <f aca="false">ROUND(9.81,2)</f>
        <v>9.81</v>
      </c>
    </row>
    <row r="115" customFormat="false" ht="18" hidden="false" customHeight="false" outlineLevel="0" collapsed="false">
      <c r="A115" s="4" t="s">
        <v>146</v>
      </c>
      <c r="B115" s="4" t="s">
        <v>31</v>
      </c>
      <c r="C115" s="6" t="n">
        <f aca="false">ROUND(24400,2)</f>
        <v>24400</v>
      </c>
      <c r="D115" s="6" t="n">
        <f aca="false">ROUND(0,2)</f>
        <v>0</v>
      </c>
      <c r="E115" s="6" t="n">
        <f aca="false">ROUND(0,2)</f>
        <v>0</v>
      </c>
    </row>
    <row r="116" customFormat="false" ht="18" hidden="false" customHeight="false" outlineLevel="0" collapsed="false">
      <c r="A116" s="4" t="s">
        <v>147</v>
      </c>
      <c r="B116" s="4" t="s">
        <v>35</v>
      </c>
      <c r="C116" s="6" t="n">
        <f aca="false">ROUND(1200,2)</f>
        <v>1200</v>
      </c>
      <c r="D116" s="6" t="n">
        <f aca="false">ROUND(200,2)</f>
        <v>200</v>
      </c>
      <c r="E116" s="6" t="n">
        <f aca="false">ROUND(16.67,2)</f>
        <v>16.67</v>
      </c>
    </row>
    <row r="117" customFormat="false" ht="18" hidden="false" customHeight="false" outlineLevel="0" collapsed="false">
      <c r="A117" s="4" t="s">
        <v>148</v>
      </c>
      <c r="B117" s="4" t="s">
        <v>37</v>
      </c>
      <c r="C117" s="6" t="n">
        <f aca="false">ROUND(5500,2)</f>
        <v>5500</v>
      </c>
      <c r="D117" s="6" t="n">
        <f aca="false">ROUND(0,2)</f>
        <v>0</v>
      </c>
      <c r="E117" s="6" t="n">
        <f aca="false">ROUND(0,2)</f>
        <v>0</v>
      </c>
    </row>
    <row r="118" customFormat="false" ht="18" hidden="false" customHeight="false" outlineLevel="0" collapsed="false">
      <c r="A118" s="4" t="s">
        <v>149</v>
      </c>
      <c r="B118" s="4" t="s">
        <v>41</v>
      </c>
      <c r="C118" s="6" t="n">
        <f aca="false">ROUND(224520,2)</f>
        <v>224520</v>
      </c>
      <c r="D118" s="6" t="n">
        <f aca="false">ROUND(46018,2)</f>
        <v>46018</v>
      </c>
      <c r="E118" s="6" t="n">
        <f aca="false">ROUND(20.5,2)</f>
        <v>20.5</v>
      </c>
    </row>
    <row r="119" customFormat="false" ht="18" hidden="false" customHeight="false" outlineLevel="0" collapsed="false">
      <c r="A119" s="4" t="s">
        <v>150</v>
      </c>
      <c r="B119" s="4" t="s">
        <v>43</v>
      </c>
      <c r="C119" s="6" t="n">
        <f aca="false">ROUND(39400,2)</f>
        <v>39400</v>
      </c>
      <c r="D119" s="6" t="n">
        <f aca="false">ROUND(15000,2)</f>
        <v>15000</v>
      </c>
      <c r="E119" s="6" t="n">
        <f aca="false">ROUND(38.07,2)</f>
        <v>38.07</v>
      </c>
    </row>
    <row r="120" customFormat="false" ht="18" hidden="false" customHeight="false" outlineLevel="0" collapsed="false">
      <c r="A120" s="4" t="s">
        <v>151</v>
      </c>
      <c r="B120" s="4" t="s">
        <v>45</v>
      </c>
      <c r="C120" s="6" t="n">
        <f aca="false">ROUND(185120,2)</f>
        <v>185120</v>
      </c>
      <c r="D120" s="6" t="n">
        <f aca="false">ROUND(31018,2)</f>
        <v>31018</v>
      </c>
      <c r="E120" s="6" t="n">
        <f aca="false">ROUND(16.76,2)</f>
        <v>16.76</v>
      </c>
    </row>
    <row r="121" customFormat="false" ht="18" hidden="false" customHeight="false" outlineLevel="0" collapsed="false">
      <c r="A121" s="4" t="s">
        <v>152</v>
      </c>
      <c r="B121" s="4" t="s">
        <v>153</v>
      </c>
      <c r="C121" s="6" t="n">
        <f aca="false">ROUND(1069500,2)</f>
        <v>1069500</v>
      </c>
      <c r="D121" s="6" t="n">
        <f aca="false">ROUND(442333.83,2)</f>
        <v>442333.83</v>
      </c>
      <c r="E121" s="6" t="n">
        <f aca="false">ROUND(41.36,2)</f>
        <v>41.36</v>
      </c>
    </row>
    <row r="122" customFormat="false" ht="18" hidden="false" customHeight="false" outlineLevel="0" collapsed="false">
      <c r="A122" s="4" t="s">
        <v>154</v>
      </c>
      <c r="B122" s="4" t="s">
        <v>15</v>
      </c>
      <c r="C122" s="6" t="n">
        <f aca="false">ROUND(786200,2)</f>
        <v>786200</v>
      </c>
      <c r="D122" s="6" t="n">
        <f aca="false">ROUND(328931.83,2)</f>
        <v>328931.83</v>
      </c>
      <c r="E122" s="6" t="n">
        <f aca="false">ROUND(41.84,2)</f>
        <v>41.84</v>
      </c>
    </row>
    <row r="123" customFormat="false" ht="18" hidden="false" customHeight="false" outlineLevel="0" collapsed="false">
      <c r="A123" s="4" t="s">
        <v>155</v>
      </c>
      <c r="B123" s="4" t="s">
        <v>17</v>
      </c>
      <c r="C123" s="6" t="n">
        <f aca="false">ROUND(744000,2)</f>
        <v>744000</v>
      </c>
      <c r="D123" s="6" t="n">
        <f aca="false">ROUND(326431.83,2)</f>
        <v>326431.83</v>
      </c>
      <c r="E123" s="6" t="n">
        <f aca="false">ROUND(43.88,2)</f>
        <v>43.88</v>
      </c>
    </row>
    <row r="124" customFormat="false" ht="18" hidden="false" customHeight="false" outlineLevel="0" collapsed="false">
      <c r="A124" s="4" t="s">
        <v>156</v>
      </c>
      <c r="B124" s="4" t="s">
        <v>19</v>
      </c>
      <c r="C124" s="6" t="n">
        <f aca="false">ROUND(572000,2)</f>
        <v>572000</v>
      </c>
      <c r="D124" s="6" t="n">
        <f aca="false">ROUND(251383.06,2)</f>
        <v>251383.06</v>
      </c>
      <c r="E124" s="6" t="n">
        <f aca="false">ROUND(43.95,2)</f>
        <v>43.95</v>
      </c>
    </row>
    <row r="125" customFormat="false" ht="18" hidden="false" customHeight="false" outlineLevel="0" collapsed="false">
      <c r="A125" s="4" t="s">
        <v>157</v>
      </c>
      <c r="B125" s="4" t="s">
        <v>23</v>
      </c>
      <c r="C125" s="6" t="n">
        <f aca="false">ROUND(172000,2)</f>
        <v>172000</v>
      </c>
      <c r="D125" s="6" t="n">
        <f aca="false">ROUND(75048.77,2)</f>
        <v>75048.77</v>
      </c>
      <c r="E125" s="6" t="n">
        <f aca="false">ROUND(43.63,2)</f>
        <v>43.63</v>
      </c>
    </row>
    <row r="126" customFormat="false" ht="18" hidden="false" customHeight="false" outlineLevel="0" collapsed="false">
      <c r="A126" s="4" t="s">
        <v>158</v>
      </c>
      <c r="B126" s="4" t="s">
        <v>25</v>
      </c>
      <c r="C126" s="6" t="n">
        <f aca="false">ROUND(42200,2)</f>
        <v>42200</v>
      </c>
      <c r="D126" s="6" t="n">
        <f aca="false">ROUND(2500,2)</f>
        <v>2500</v>
      </c>
      <c r="E126" s="6" t="n">
        <f aca="false">ROUND(5.92,2)</f>
        <v>5.92</v>
      </c>
    </row>
    <row r="127" customFormat="false" ht="18" hidden="false" customHeight="false" outlineLevel="0" collapsed="false">
      <c r="A127" s="4" t="s">
        <v>159</v>
      </c>
      <c r="B127" s="4" t="s">
        <v>29</v>
      </c>
      <c r="C127" s="6" t="n">
        <f aca="false">ROUND(6200,2)</f>
        <v>6200</v>
      </c>
      <c r="D127" s="6" t="n">
        <f aca="false">ROUND(0,2)</f>
        <v>0</v>
      </c>
      <c r="E127" s="6" t="n">
        <f aca="false">ROUND(0,2)</f>
        <v>0</v>
      </c>
    </row>
    <row r="128" customFormat="false" ht="18" hidden="false" customHeight="false" outlineLevel="0" collapsed="false">
      <c r="A128" s="4" t="s">
        <v>160</v>
      </c>
      <c r="B128" s="4" t="s">
        <v>35</v>
      </c>
      <c r="C128" s="6" t="n">
        <f aca="false">ROUND(10000,2)</f>
        <v>10000</v>
      </c>
      <c r="D128" s="6" t="n">
        <f aca="false">ROUND(0,2)</f>
        <v>0</v>
      </c>
      <c r="E128" s="6" t="n">
        <f aca="false">ROUND(0,2)</f>
        <v>0</v>
      </c>
    </row>
    <row r="129" customFormat="false" ht="18" hidden="false" customHeight="false" outlineLevel="0" collapsed="false">
      <c r="A129" s="4" t="s">
        <v>161</v>
      </c>
      <c r="B129" s="4" t="s">
        <v>37</v>
      </c>
      <c r="C129" s="6" t="n">
        <f aca="false">ROUND(26000,2)</f>
        <v>26000</v>
      </c>
      <c r="D129" s="6" t="n">
        <f aca="false">ROUND(2500,2)</f>
        <v>2500</v>
      </c>
      <c r="E129" s="6" t="n">
        <f aca="false">ROUND(9.62,2)</f>
        <v>9.62</v>
      </c>
    </row>
    <row r="130" customFormat="false" ht="18" hidden="false" customHeight="false" outlineLevel="0" collapsed="false">
      <c r="A130" s="4" t="s">
        <v>162</v>
      </c>
      <c r="B130" s="4" t="s">
        <v>41</v>
      </c>
      <c r="C130" s="6" t="n">
        <f aca="false">ROUND(283300,2)</f>
        <v>283300</v>
      </c>
      <c r="D130" s="6" t="n">
        <f aca="false">ROUND(113402,2)</f>
        <v>113402</v>
      </c>
      <c r="E130" s="6" t="n">
        <f aca="false">ROUND(40.03,2)</f>
        <v>40.03</v>
      </c>
    </row>
    <row r="131" customFormat="false" ht="18" hidden="false" customHeight="false" outlineLevel="0" collapsed="false">
      <c r="A131" s="4" t="s">
        <v>163</v>
      </c>
      <c r="B131" s="4" t="s">
        <v>43</v>
      </c>
      <c r="C131" s="6" t="n">
        <f aca="false">ROUND(72150,2)</f>
        <v>72150</v>
      </c>
      <c r="D131" s="6" t="n">
        <f aca="false">ROUND(77000,2)</f>
        <v>77000</v>
      </c>
      <c r="E131" s="6" t="n">
        <f aca="false">ROUND(106.72,2)</f>
        <v>106.72</v>
      </c>
    </row>
    <row r="132" customFormat="false" ht="18" hidden="false" customHeight="false" outlineLevel="0" collapsed="false">
      <c r="A132" s="4" t="s">
        <v>164</v>
      </c>
      <c r="B132" s="4" t="s">
        <v>45</v>
      </c>
      <c r="C132" s="6" t="n">
        <f aca="false">ROUND(211150,2)</f>
        <v>211150</v>
      </c>
      <c r="D132" s="6" t="n">
        <f aca="false">ROUND(36402,2)</f>
        <v>36402</v>
      </c>
      <c r="E132" s="6" t="n">
        <f aca="false">ROUND(17.24,2)</f>
        <v>17.24</v>
      </c>
    </row>
    <row r="133" customFormat="false" ht="36" hidden="false" customHeight="false" outlineLevel="0" collapsed="false">
      <c r="A133" s="4" t="s">
        <v>165</v>
      </c>
      <c r="B133" s="4" t="s">
        <v>166</v>
      </c>
      <c r="C133" s="6" t="n">
        <f aca="false">ROUND(967800,2)</f>
        <v>967800</v>
      </c>
      <c r="D133" s="6" t="n">
        <f aca="false">ROUND(414756.83,2)</f>
        <v>414756.83</v>
      </c>
      <c r="E133" s="6" t="n">
        <f aca="false">ROUND(42.86,2)</f>
        <v>42.86</v>
      </c>
    </row>
    <row r="134" customFormat="false" ht="18" hidden="false" customHeight="false" outlineLevel="0" collapsed="false">
      <c r="A134" s="4" t="s">
        <v>167</v>
      </c>
      <c r="B134" s="4" t="s">
        <v>15</v>
      </c>
      <c r="C134" s="6" t="n">
        <f aca="false">ROUND(744000,2)</f>
        <v>744000</v>
      </c>
      <c r="D134" s="6" t="n">
        <f aca="false">ROUND(326431.83,2)</f>
        <v>326431.83</v>
      </c>
      <c r="E134" s="6" t="n">
        <f aca="false">ROUND(43.88,2)</f>
        <v>43.88</v>
      </c>
    </row>
    <row r="135" customFormat="false" ht="18" hidden="false" customHeight="false" outlineLevel="0" collapsed="false">
      <c r="A135" s="4" t="s">
        <v>168</v>
      </c>
      <c r="B135" s="4" t="s">
        <v>17</v>
      </c>
      <c r="C135" s="6" t="n">
        <f aca="false">ROUND(744000,2)</f>
        <v>744000</v>
      </c>
      <c r="D135" s="6" t="n">
        <f aca="false">ROUND(326431.83,2)</f>
        <v>326431.83</v>
      </c>
      <c r="E135" s="6" t="n">
        <f aca="false">ROUND(43.88,2)</f>
        <v>43.88</v>
      </c>
    </row>
    <row r="136" customFormat="false" ht="18" hidden="false" customHeight="false" outlineLevel="0" collapsed="false">
      <c r="A136" s="4" t="s">
        <v>169</v>
      </c>
      <c r="B136" s="4" t="s">
        <v>19</v>
      </c>
      <c r="C136" s="6" t="n">
        <f aca="false">ROUND(572000,2)</f>
        <v>572000</v>
      </c>
      <c r="D136" s="6" t="n">
        <f aca="false">ROUND(251383.06,2)</f>
        <v>251383.06</v>
      </c>
      <c r="E136" s="6" t="n">
        <f aca="false">ROUND(43.95,2)</f>
        <v>43.95</v>
      </c>
    </row>
    <row r="137" customFormat="false" ht="18" hidden="false" customHeight="false" outlineLevel="0" collapsed="false">
      <c r="A137" s="4" t="s">
        <v>170</v>
      </c>
      <c r="B137" s="4" t="s">
        <v>23</v>
      </c>
      <c r="C137" s="6" t="n">
        <f aca="false">ROUND(172000,2)</f>
        <v>172000</v>
      </c>
      <c r="D137" s="6" t="n">
        <f aca="false">ROUND(75048.77,2)</f>
        <v>75048.77</v>
      </c>
      <c r="E137" s="6" t="n">
        <f aca="false">ROUND(43.63,2)</f>
        <v>43.63</v>
      </c>
    </row>
    <row r="138" customFormat="false" ht="18" hidden="false" customHeight="false" outlineLevel="0" collapsed="false">
      <c r="A138" s="4" t="s">
        <v>171</v>
      </c>
      <c r="B138" s="4" t="s">
        <v>41</v>
      </c>
      <c r="C138" s="6" t="n">
        <f aca="false">ROUND(223800,2)</f>
        <v>223800</v>
      </c>
      <c r="D138" s="6" t="n">
        <f aca="false">ROUND(88325,2)</f>
        <v>88325</v>
      </c>
      <c r="E138" s="6" t="n">
        <f aca="false">ROUND(39.47,2)</f>
        <v>39.47</v>
      </c>
    </row>
    <row r="139" customFormat="false" ht="18" hidden="false" customHeight="false" outlineLevel="0" collapsed="false">
      <c r="A139" s="4" t="s">
        <v>172</v>
      </c>
      <c r="B139" s="4" t="s">
        <v>43</v>
      </c>
      <c r="C139" s="6" t="n">
        <f aca="false">ROUND(72150,2)</f>
        <v>72150</v>
      </c>
      <c r="D139" s="6" t="n">
        <f aca="false">ROUND(77000,2)</f>
        <v>77000</v>
      </c>
      <c r="E139" s="6" t="n">
        <f aca="false">ROUND(106.72,2)</f>
        <v>106.72</v>
      </c>
    </row>
    <row r="140" customFormat="false" ht="18" hidden="false" customHeight="false" outlineLevel="0" collapsed="false">
      <c r="A140" s="4" t="s">
        <v>173</v>
      </c>
      <c r="B140" s="4" t="s">
        <v>45</v>
      </c>
      <c r="C140" s="6" t="n">
        <f aca="false">ROUND(151650,2)</f>
        <v>151650</v>
      </c>
      <c r="D140" s="6" t="n">
        <f aca="false">ROUND(11325,2)</f>
        <v>11325</v>
      </c>
      <c r="E140" s="6" t="n">
        <f aca="false">ROUND(7.47,2)</f>
        <v>7.47</v>
      </c>
    </row>
    <row r="141" customFormat="false" ht="27" hidden="false" customHeight="false" outlineLevel="0" collapsed="false">
      <c r="A141" s="4" t="s">
        <v>174</v>
      </c>
      <c r="B141" s="4" t="s">
        <v>175</v>
      </c>
      <c r="C141" s="6" t="n">
        <f aca="false">ROUND(101700,2)</f>
        <v>101700</v>
      </c>
      <c r="D141" s="6" t="n">
        <f aca="false">ROUND(27577,2)</f>
        <v>27577</v>
      </c>
      <c r="E141" s="6" t="n">
        <f aca="false">ROUND(27.12,2)</f>
        <v>27.12</v>
      </c>
    </row>
    <row r="142" customFormat="false" ht="18" hidden="false" customHeight="false" outlineLevel="0" collapsed="false">
      <c r="A142" s="4" t="s">
        <v>176</v>
      </c>
      <c r="B142" s="4" t="s">
        <v>15</v>
      </c>
      <c r="C142" s="6" t="n">
        <f aca="false">ROUND(42200,2)</f>
        <v>42200</v>
      </c>
      <c r="D142" s="6" t="n">
        <f aca="false">ROUND(2500,2)</f>
        <v>2500</v>
      </c>
      <c r="E142" s="6" t="n">
        <f aca="false">ROUND(5.92,2)</f>
        <v>5.92</v>
      </c>
    </row>
    <row r="143" customFormat="false" ht="18" hidden="false" customHeight="false" outlineLevel="0" collapsed="false">
      <c r="A143" s="4" t="s">
        <v>177</v>
      </c>
      <c r="B143" s="4" t="s">
        <v>25</v>
      </c>
      <c r="C143" s="6" t="n">
        <f aca="false">ROUND(42200,2)</f>
        <v>42200</v>
      </c>
      <c r="D143" s="6" t="n">
        <f aca="false">ROUND(2500,2)</f>
        <v>2500</v>
      </c>
      <c r="E143" s="6" t="n">
        <f aca="false">ROUND(5.92,2)</f>
        <v>5.92</v>
      </c>
    </row>
    <row r="144" customFormat="false" ht="18" hidden="false" customHeight="false" outlineLevel="0" collapsed="false">
      <c r="A144" s="4" t="s">
        <v>178</v>
      </c>
      <c r="B144" s="4" t="s">
        <v>29</v>
      </c>
      <c r="C144" s="6" t="n">
        <f aca="false">ROUND(6200,2)</f>
        <v>6200</v>
      </c>
      <c r="D144" s="6" t="n">
        <f aca="false">ROUND(0,2)</f>
        <v>0</v>
      </c>
      <c r="E144" s="6" t="n">
        <f aca="false">ROUND(0,2)</f>
        <v>0</v>
      </c>
    </row>
    <row r="145" customFormat="false" ht="18" hidden="false" customHeight="false" outlineLevel="0" collapsed="false">
      <c r="A145" s="4" t="s">
        <v>179</v>
      </c>
      <c r="B145" s="4" t="s">
        <v>35</v>
      </c>
      <c r="C145" s="6" t="n">
        <f aca="false">ROUND(10000,2)</f>
        <v>10000</v>
      </c>
      <c r="D145" s="6" t="n">
        <f aca="false">ROUND(0,2)</f>
        <v>0</v>
      </c>
      <c r="E145" s="6" t="n">
        <f aca="false">ROUND(0,2)</f>
        <v>0</v>
      </c>
    </row>
    <row r="146" customFormat="false" ht="18" hidden="false" customHeight="false" outlineLevel="0" collapsed="false">
      <c r="A146" s="4" t="s">
        <v>180</v>
      </c>
      <c r="B146" s="4" t="s">
        <v>37</v>
      </c>
      <c r="C146" s="6" t="n">
        <f aca="false">ROUND(26000,2)</f>
        <v>26000</v>
      </c>
      <c r="D146" s="6" t="n">
        <f aca="false">ROUND(2500,2)</f>
        <v>2500</v>
      </c>
      <c r="E146" s="6" t="n">
        <f aca="false">ROUND(9.62,2)</f>
        <v>9.62</v>
      </c>
    </row>
    <row r="147" customFormat="false" ht="18" hidden="false" customHeight="false" outlineLevel="0" collapsed="false">
      <c r="A147" s="4" t="s">
        <v>181</v>
      </c>
      <c r="B147" s="4" t="s">
        <v>41</v>
      </c>
      <c r="C147" s="6" t="n">
        <f aca="false">ROUND(59500,2)</f>
        <v>59500</v>
      </c>
      <c r="D147" s="6" t="n">
        <f aca="false">ROUND(25077,2)</f>
        <v>25077</v>
      </c>
      <c r="E147" s="6" t="n">
        <f aca="false">ROUND(42.15,2)</f>
        <v>42.15</v>
      </c>
    </row>
    <row r="148" customFormat="false" ht="18" hidden="false" customHeight="false" outlineLevel="0" collapsed="false">
      <c r="A148" s="4" t="s">
        <v>182</v>
      </c>
      <c r="B148" s="4" t="s">
        <v>45</v>
      </c>
      <c r="C148" s="6" t="n">
        <f aca="false">ROUND(59500,2)</f>
        <v>59500</v>
      </c>
      <c r="D148" s="6" t="n">
        <f aca="false">ROUND(25077,2)</f>
        <v>25077</v>
      </c>
      <c r="E148" s="6" t="n">
        <f aca="false">ROUND(42.15,2)</f>
        <v>42.15</v>
      </c>
    </row>
    <row r="149" customFormat="false" ht="18" hidden="false" customHeight="false" outlineLevel="0" collapsed="false">
      <c r="A149" s="4" t="s">
        <v>183</v>
      </c>
      <c r="B149" s="4" t="s">
        <v>184</v>
      </c>
      <c r="C149" s="6" t="n">
        <f aca="false">ROUND(24890214.54,2)</f>
        <v>24890214.54</v>
      </c>
      <c r="D149" s="6" t="n">
        <f aca="false">ROUND(421316.53,2)</f>
        <v>421316.53</v>
      </c>
      <c r="E149" s="6" t="n">
        <f aca="false">ROUND(1.69,2)</f>
        <v>1.69</v>
      </c>
    </row>
    <row r="150" customFormat="false" ht="18" hidden="false" customHeight="false" outlineLevel="0" collapsed="false">
      <c r="A150" s="4" t="s">
        <v>185</v>
      </c>
      <c r="B150" s="4" t="s">
        <v>15</v>
      </c>
      <c r="C150" s="6" t="n">
        <f aca="false">ROUND(24853214.54,2)</f>
        <v>24853214.54</v>
      </c>
      <c r="D150" s="6" t="n">
        <f aca="false">ROUND(413321.53,2)</f>
        <v>413321.53</v>
      </c>
      <c r="E150" s="6" t="n">
        <f aca="false">ROUND(1.66,2)</f>
        <v>1.66</v>
      </c>
    </row>
    <row r="151" customFormat="false" ht="18" hidden="false" customHeight="false" outlineLevel="0" collapsed="false">
      <c r="A151" s="4" t="s">
        <v>186</v>
      </c>
      <c r="B151" s="4" t="s">
        <v>17</v>
      </c>
      <c r="C151" s="6" t="n">
        <f aca="false">ROUND(297000,2)</f>
        <v>297000</v>
      </c>
      <c r="D151" s="6" t="n">
        <f aca="false">ROUND(125320.37,2)</f>
        <v>125320.37</v>
      </c>
      <c r="E151" s="6" t="n">
        <f aca="false">ROUND(42.2,2)</f>
        <v>42.2</v>
      </c>
    </row>
    <row r="152" customFormat="false" ht="18" hidden="false" customHeight="false" outlineLevel="0" collapsed="false">
      <c r="A152" s="4" t="s">
        <v>187</v>
      </c>
      <c r="B152" s="4" t="s">
        <v>19</v>
      </c>
      <c r="C152" s="6" t="n">
        <f aca="false">ROUND(227000,2)</f>
        <v>227000</v>
      </c>
      <c r="D152" s="6" t="n">
        <f aca="false">ROUND(97180,2)</f>
        <v>97180</v>
      </c>
      <c r="E152" s="6" t="n">
        <f aca="false">ROUND(42.81,2)</f>
        <v>42.81</v>
      </c>
    </row>
    <row r="153" customFormat="false" ht="18" hidden="false" customHeight="false" outlineLevel="0" collapsed="false">
      <c r="A153" s="4" t="s">
        <v>188</v>
      </c>
      <c r="B153" s="4" t="s">
        <v>23</v>
      </c>
      <c r="C153" s="6" t="n">
        <f aca="false">ROUND(70000,2)</f>
        <v>70000</v>
      </c>
      <c r="D153" s="6" t="n">
        <f aca="false">ROUND(28140.37,2)</f>
        <v>28140.37</v>
      </c>
      <c r="E153" s="6" t="n">
        <f aca="false">ROUND(40.2,2)</f>
        <v>40.2</v>
      </c>
    </row>
    <row r="154" customFormat="false" ht="18" hidden="false" customHeight="false" outlineLevel="0" collapsed="false">
      <c r="A154" s="4" t="s">
        <v>189</v>
      </c>
      <c r="B154" s="4" t="s">
        <v>25</v>
      </c>
      <c r="C154" s="6" t="n">
        <f aca="false">ROUND(24387693.29,2)</f>
        <v>24387693.29</v>
      </c>
      <c r="D154" s="6" t="n">
        <f aca="false">ROUND(267270.55,2)</f>
        <v>267270.55</v>
      </c>
      <c r="E154" s="6" t="n">
        <f aca="false">ROUND(1.1,2)</f>
        <v>1.1</v>
      </c>
    </row>
    <row r="155" customFormat="false" ht="18" hidden="false" customHeight="false" outlineLevel="0" collapsed="false">
      <c r="A155" s="4" t="s">
        <v>190</v>
      </c>
      <c r="B155" s="4" t="s">
        <v>27</v>
      </c>
      <c r="C155" s="6" t="n">
        <f aca="false">ROUND(2500,2)</f>
        <v>2500</v>
      </c>
      <c r="D155" s="6" t="n">
        <f aca="false">ROUND(830,2)</f>
        <v>830</v>
      </c>
      <c r="E155" s="6" t="n">
        <f aca="false">ROUND(33.2,2)</f>
        <v>33.2</v>
      </c>
    </row>
    <row r="156" customFormat="false" ht="18" hidden="false" customHeight="false" outlineLevel="0" collapsed="false">
      <c r="A156" s="4" t="s">
        <v>191</v>
      </c>
      <c r="B156" s="4" t="s">
        <v>35</v>
      </c>
      <c r="C156" s="6" t="n">
        <f aca="false">ROUND(22183897.36,2)</f>
        <v>22183897.36</v>
      </c>
      <c r="D156" s="6" t="n">
        <f aca="false">ROUND(0,2)</f>
        <v>0</v>
      </c>
      <c r="E156" s="6" t="n">
        <f aca="false">ROUND(0,2)</f>
        <v>0</v>
      </c>
    </row>
    <row r="157" customFormat="false" ht="18" hidden="false" customHeight="false" outlineLevel="0" collapsed="false">
      <c r="A157" s="4" t="s">
        <v>192</v>
      </c>
      <c r="B157" s="4" t="s">
        <v>37</v>
      </c>
      <c r="C157" s="6" t="n">
        <f aca="false">ROUND(2201295.93,2)</f>
        <v>2201295.93</v>
      </c>
      <c r="D157" s="6" t="n">
        <f aca="false">ROUND(266440.55,2)</f>
        <v>266440.55</v>
      </c>
      <c r="E157" s="6" t="n">
        <f aca="false">ROUND(12.1,2)</f>
        <v>12.1</v>
      </c>
    </row>
    <row r="158" customFormat="false" ht="18" hidden="false" customHeight="false" outlineLevel="0" collapsed="false">
      <c r="A158" s="4" t="s">
        <v>193</v>
      </c>
      <c r="B158" s="4" t="s">
        <v>194</v>
      </c>
      <c r="C158" s="6" t="n">
        <f aca="false">ROUND(100000,2)</f>
        <v>100000</v>
      </c>
      <c r="D158" s="6" t="n">
        <f aca="false">ROUND(0,2)</f>
        <v>0</v>
      </c>
      <c r="E158" s="6" t="n">
        <f aca="false">ROUND(0,2)</f>
        <v>0</v>
      </c>
    </row>
    <row r="159" customFormat="false" ht="27" hidden="false" customHeight="false" outlineLevel="0" collapsed="false">
      <c r="A159" s="4" t="s">
        <v>195</v>
      </c>
      <c r="B159" s="4" t="s">
        <v>196</v>
      </c>
      <c r="C159" s="6" t="n">
        <f aca="false">ROUND(100000,2)</f>
        <v>100000</v>
      </c>
      <c r="D159" s="6" t="n">
        <f aca="false">ROUND(0,2)</f>
        <v>0</v>
      </c>
      <c r="E159" s="6" t="n">
        <f aca="false">ROUND(0,2)</f>
        <v>0</v>
      </c>
    </row>
    <row r="160" customFormat="false" ht="18" hidden="false" customHeight="false" outlineLevel="0" collapsed="false">
      <c r="A160" s="4" t="s">
        <v>197</v>
      </c>
      <c r="B160" s="4" t="s">
        <v>39</v>
      </c>
      <c r="C160" s="6" t="n">
        <f aca="false">ROUND(68521.25,2)</f>
        <v>68521.25</v>
      </c>
      <c r="D160" s="6" t="n">
        <f aca="false">ROUND(20730.61,2)</f>
        <v>20730.61</v>
      </c>
      <c r="E160" s="6" t="n">
        <f aca="false">ROUND(30.25,2)</f>
        <v>30.25</v>
      </c>
    </row>
    <row r="161" customFormat="false" ht="18" hidden="false" customHeight="false" outlineLevel="0" collapsed="false">
      <c r="A161" s="4" t="s">
        <v>198</v>
      </c>
      <c r="B161" s="4" t="s">
        <v>41</v>
      </c>
      <c r="C161" s="6" t="n">
        <f aca="false">ROUND(37000,2)</f>
        <v>37000</v>
      </c>
      <c r="D161" s="6" t="n">
        <f aca="false">ROUND(7995,2)</f>
        <v>7995</v>
      </c>
      <c r="E161" s="6" t="n">
        <f aca="false">ROUND(21.61,2)</f>
        <v>21.61</v>
      </c>
    </row>
    <row r="162" customFormat="false" ht="18" hidden="false" customHeight="false" outlineLevel="0" collapsed="false">
      <c r="A162" s="4" t="s">
        <v>199</v>
      </c>
      <c r="B162" s="4" t="s">
        <v>45</v>
      </c>
      <c r="C162" s="6" t="n">
        <f aca="false">ROUND(37000,2)</f>
        <v>37000</v>
      </c>
      <c r="D162" s="6" t="n">
        <f aca="false">ROUND(7995,2)</f>
        <v>7995</v>
      </c>
      <c r="E162" s="6" t="n">
        <f aca="false">ROUND(21.61,2)</f>
        <v>21.61</v>
      </c>
    </row>
    <row r="163" customFormat="false" ht="18" hidden="false" customHeight="false" outlineLevel="0" collapsed="false">
      <c r="A163" s="4" t="s">
        <v>200</v>
      </c>
      <c r="B163" s="4" t="s">
        <v>201</v>
      </c>
      <c r="C163" s="6" t="n">
        <f aca="false">ROUND(342000,2)</f>
        <v>342000</v>
      </c>
      <c r="D163" s="6" t="n">
        <f aca="false">ROUND(134554.37,2)</f>
        <v>134554.37</v>
      </c>
      <c r="E163" s="6" t="n">
        <f aca="false">ROUND(39.34,2)</f>
        <v>39.34</v>
      </c>
    </row>
    <row r="164" customFormat="false" ht="18" hidden="false" customHeight="false" outlineLevel="0" collapsed="false">
      <c r="A164" s="4" t="s">
        <v>202</v>
      </c>
      <c r="B164" s="4" t="s">
        <v>15</v>
      </c>
      <c r="C164" s="6" t="n">
        <f aca="false">ROUND(305000,2)</f>
        <v>305000</v>
      </c>
      <c r="D164" s="6" t="n">
        <f aca="false">ROUND(126559.37,2)</f>
        <v>126559.37</v>
      </c>
      <c r="E164" s="6" t="n">
        <f aca="false">ROUND(41.49,2)</f>
        <v>41.49</v>
      </c>
    </row>
    <row r="165" customFormat="false" ht="18" hidden="false" customHeight="false" outlineLevel="0" collapsed="false">
      <c r="A165" s="4" t="s">
        <v>203</v>
      </c>
      <c r="B165" s="4" t="s">
        <v>17</v>
      </c>
      <c r="C165" s="6" t="n">
        <f aca="false">ROUND(297000,2)</f>
        <v>297000</v>
      </c>
      <c r="D165" s="6" t="n">
        <f aca="false">ROUND(125320.37,2)</f>
        <v>125320.37</v>
      </c>
      <c r="E165" s="6" t="n">
        <f aca="false">ROUND(42.2,2)</f>
        <v>42.2</v>
      </c>
    </row>
    <row r="166" customFormat="false" ht="18" hidden="false" customHeight="false" outlineLevel="0" collapsed="false">
      <c r="A166" s="4" t="s">
        <v>204</v>
      </c>
      <c r="B166" s="4" t="s">
        <v>19</v>
      </c>
      <c r="C166" s="6" t="n">
        <f aca="false">ROUND(227000,2)</f>
        <v>227000</v>
      </c>
      <c r="D166" s="6" t="n">
        <f aca="false">ROUND(97180,2)</f>
        <v>97180</v>
      </c>
      <c r="E166" s="6" t="n">
        <f aca="false">ROUND(42.81,2)</f>
        <v>42.81</v>
      </c>
    </row>
    <row r="167" customFormat="false" ht="18" hidden="false" customHeight="false" outlineLevel="0" collapsed="false">
      <c r="A167" s="4" t="s">
        <v>205</v>
      </c>
      <c r="B167" s="4" t="s">
        <v>23</v>
      </c>
      <c r="C167" s="6" t="n">
        <f aca="false">ROUND(70000,2)</f>
        <v>70000</v>
      </c>
      <c r="D167" s="6" t="n">
        <f aca="false">ROUND(28140.37,2)</f>
        <v>28140.37</v>
      </c>
      <c r="E167" s="6" t="n">
        <f aca="false">ROUND(40.2,2)</f>
        <v>40.2</v>
      </c>
    </row>
    <row r="168" customFormat="false" ht="18" hidden="false" customHeight="false" outlineLevel="0" collapsed="false">
      <c r="A168" s="4" t="s">
        <v>206</v>
      </c>
      <c r="B168" s="4" t="s">
        <v>25</v>
      </c>
      <c r="C168" s="6" t="n">
        <f aca="false">ROUND(5500,2)</f>
        <v>5500</v>
      </c>
      <c r="D168" s="6" t="n">
        <f aca="false">ROUND(830,2)</f>
        <v>830</v>
      </c>
      <c r="E168" s="6" t="n">
        <f aca="false">ROUND(15.09,2)</f>
        <v>15.09</v>
      </c>
    </row>
    <row r="169" customFormat="false" ht="18" hidden="false" customHeight="false" outlineLevel="0" collapsed="false">
      <c r="A169" s="4" t="s">
        <v>207</v>
      </c>
      <c r="B169" s="4" t="s">
        <v>27</v>
      </c>
      <c r="C169" s="6" t="n">
        <f aca="false">ROUND(2500,2)</f>
        <v>2500</v>
      </c>
      <c r="D169" s="6" t="n">
        <f aca="false">ROUND(830,2)</f>
        <v>830</v>
      </c>
      <c r="E169" s="6" t="n">
        <f aca="false">ROUND(33.2,2)</f>
        <v>33.2</v>
      </c>
    </row>
    <row r="170" customFormat="false" ht="18" hidden="false" customHeight="false" outlineLevel="0" collapsed="false">
      <c r="A170" s="4" t="s">
        <v>208</v>
      </c>
      <c r="B170" s="4" t="s">
        <v>37</v>
      </c>
      <c r="C170" s="6" t="n">
        <f aca="false">ROUND(3000,2)</f>
        <v>3000</v>
      </c>
      <c r="D170" s="6" t="n">
        <f aca="false">ROUND(0,2)</f>
        <v>0</v>
      </c>
      <c r="E170" s="6" t="n">
        <f aca="false">ROUND(0,2)</f>
        <v>0</v>
      </c>
    </row>
    <row r="171" customFormat="false" ht="18" hidden="false" customHeight="false" outlineLevel="0" collapsed="false">
      <c r="A171" s="4" t="s">
        <v>209</v>
      </c>
      <c r="B171" s="4" t="s">
        <v>39</v>
      </c>
      <c r="C171" s="6" t="n">
        <f aca="false">ROUND(2500,2)</f>
        <v>2500</v>
      </c>
      <c r="D171" s="6" t="n">
        <f aca="false">ROUND(409,2)</f>
        <v>409</v>
      </c>
      <c r="E171" s="6" t="n">
        <f aca="false">ROUND(16.36,2)</f>
        <v>16.36</v>
      </c>
    </row>
    <row r="172" customFormat="false" ht="18" hidden="false" customHeight="false" outlineLevel="0" collapsed="false">
      <c r="A172" s="4" t="s">
        <v>210</v>
      </c>
      <c r="B172" s="4" t="s">
        <v>41</v>
      </c>
      <c r="C172" s="6" t="n">
        <f aca="false">ROUND(37000,2)</f>
        <v>37000</v>
      </c>
      <c r="D172" s="6" t="n">
        <f aca="false">ROUND(7995,2)</f>
        <v>7995</v>
      </c>
      <c r="E172" s="6" t="n">
        <f aca="false">ROUND(21.61,2)</f>
        <v>21.61</v>
      </c>
    </row>
    <row r="173" customFormat="false" ht="18" hidden="false" customHeight="false" outlineLevel="0" collapsed="false">
      <c r="A173" s="4" t="s">
        <v>211</v>
      </c>
      <c r="B173" s="4" t="s">
        <v>45</v>
      </c>
      <c r="C173" s="6" t="n">
        <f aca="false">ROUND(37000,2)</f>
        <v>37000</v>
      </c>
      <c r="D173" s="6" t="n">
        <f aca="false">ROUND(7995,2)</f>
        <v>7995</v>
      </c>
      <c r="E173" s="6" t="n">
        <f aca="false">ROUND(21.61,2)</f>
        <v>21.61</v>
      </c>
    </row>
    <row r="174" customFormat="false" ht="18" hidden="false" customHeight="false" outlineLevel="0" collapsed="false">
      <c r="A174" s="4" t="s">
        <v>212</v>
      </c>
      <c r="B174" s="4" t="s">
        <v>213</v>
      </c>
      <c r="C174" s="6" t="n">
        <f aca="false">ROUND(11974903,2)</f>
        <v>11974903</v>
      </c>
      <c r="D174" s="6" t="n">
        <f aca="false">ROUND(0,2)</f>
        <v>0</v>
      </c>
      <c r="E174" s="6" t="n">
        <f aca="false">ROUND(0,2)</f>
        <v>0</v>
      </c>
    </row>
    <row r="175" customFormat="false" ht="18" hidden="false" customHeight="false" outlineLevel="0" collapsed="false">
      <c r="A175" s="4" t="s">
        <v>214</v>
      </c>
      <c r="B175" s="4" t="s">
        <v>15</v>
      </c>
      <c r="C175" s="6" t="n">
        <f aca="false">ROUND(11974903,2)</f>
        <v>11974903</v>
      </c>
      <c r="D175" s="6" t="n">
        <f aca="false">ROUND(0,2)</f>
        <v>0</v>
      </c>
      <c r="E175" s="6" t="n">
        <f aca="false">ROUND(0,2)</f>
        <v>0</v>
      </c>
    </row>
    <row r="176" customFormat="false" ht="18" hidden="false" customHeight="false" outlineLevel="0" collapsed="false">
      <c r="A176" s="4" t="s">
        <v>215</v>
      </c>
      <c r="B176" s="4" t="s">
        <v>25</v>
      </c>
      <c r="C176" s="6" t="n">
        <f aca="false">ROUND(11974903,2)</f>
        <v>11974903</v>
      </c>
      <c r="D176" s="6" t="n">
        <f aca="false">ROUND(0,2)</f>
        <v>0</v>
      </c>
      <c r="E176" s="6" t="n">
        <f aca="false">ROUND(0,2)</f>
        <v>0</v>
      </c>
    </row>
    <row r="177" customFormat="false" ht="18" hidden="false" customHeight="false" outlineLevel="0" collapsed="false">
      <c r="A177" s="4" t="s">
        <v>216</v>
      </c>
      <c r="B177" s="4" t="s">
        <v>35</v>
      </c>
      <c r="C177" s="6" t="n">
        <f aca="false">ROUND(11974903,2)</f>
        <v>11974903</v>
      </c>
      <c r="D177" s="6" t="n">
        <f aca="false">ROUND(0,2)</f>
        <v>0</v>
      </c>
      <c r="E177" s="6" t="n">
        <f aca="false">ROUND(0,2)</f>
        <v>0</v>
      </c>
    </row>
    <row r="178" customFormat="false" ht="18" hidden="false" customHeight="false" outlineLevel="0" collapsed="false">
      <c r="A178" s="4" t="s">
        <v>217</v>
      </c>
      <c r="B178" s="4" t="s">
        <v>218</v>
      </c>
      <c r="C178" s="6" t="n">
        <f aca="false">ROUND(12573311.54,2)</f>
        <v>12573311.54</v>
      </c>
      <c r="D178" s="6" t="n">
        <f aca="false">ROUND(286762.16,2)</f>
        <v>286762.16</v>
      </c>
      <c r="E178" s="6" t="n">
        <f aca="false">ROUND(2.28,2)</f>
        <v>2.28</v>
      </c>
    </row>
    <row r="179" customFormat="false" ht="18" hidden="false" customHeight="false" outlineLevel="0" collapsed="false">
      <c r="A179" s="4" t="s">
        <v>219</v>
      </c>
      <c r="B179" s="4" t="s">
        <v>15</v>
      </c>
      <c r="C179" s="6" t="n">
        <f aca="false">ROUND(12573311.54,2)</f>
        <v>12573311.54</v>
      </c>
      <c r="D179" s="6" t="n">
        <f aca="false">ROUND(286762.16,2)</f>
        <v>286762.16</v>
      </c>
      <c r="E179" s="6" t="n">
        <f aca="false">ROUND(2.28,2)</f>
        <v>2.28</v>
      </c>
    </row>
    <row r="180" customFormat="false" ht="18" hidden="false" customHeight="false" outlineLevel="0" collapsed="false">
      <c r="A180" s="4" t="s">
        <v>220</v>
      </c>
      <c r="B180" s="4" t="s">
        <v>25</v>
      </c>
      <c r="C180" s="6" t="n">
        <f aca="false">ROUND(12407290.29,2)</f>
        <v>12407290.29</v>
      </c>
      <c r="D180" s="6" t="n">
        <f aca="false">ROUND(266440.55,2)</f>
        <v>266440.55</v>
      </c>
      <c r="E180" s="6" t="n">
        <f aca="false">ROUND(2.15,2)</f>
        <v>2.15</v>
      </c>
    </row>
    <row r="181" customFormat="false" ht="18" hidden="false" customHeight="false" outlineLevel="0" collapsed="false">
      <c r="A181" s="4" t="s">
        <v>221</v>
      </c>
      <c r="B181" s="4" t="s">
        <v>35</v>
      </c>
      <c r="C181" s="6" t="n">
        <f aca="false">ROUND(10208994.36,2)</f>
        <v>10208994.36</v>
      </c>
      <c r="D181" s="6" t="n">
        <f aca="false">ROUND(0,2)</f>
        <v>0</v>
      </c>
      <c r="E181" s="6" t="n">
        <f aca="false">ROUND(0,2)</f>
        <v>0</v>
      </c>
    </row>
    <row r="182" customFormat="false" ht="18" hidden="false" customHeight="false" outlineLevel="0" collapsed="false">
      <c r="A182" s="4" t="s">
        <v>222</v>
      </c>
      <c r="B182" s="4" t="s">
        <v>37</v>
      </c>
      <c r="C182" s="6" t="n">
        <f aca="false">ROUND(2198295.93,2)</f>
        <v>2198295.93</v>
      </c>
      <c r="D182" s="6" t="n">
        <f aca="false">ROUND(266440.55,2)</f>
        <v>266440.55</v>
      </c>
      <c r="E182" s="6" t="n">
        <f aca="false">ROUND(12.12,2)</f>
        <v>12.12</v>
      </c>
    </row>
    <row r="183" customFormat="false" ht="18" hidden="false" customHeight="false" outlineLevel="0" collapsed="false">
      <c r="A183" s="4" t="s">
        <v>223</v>
      </c>
      <c r="B183" s="4" t="s">
        <v>194</v>
      </c>
      <c r="C183" s="6" t="n">
        <f aca="false">ROUND(100000,2)</f>
        <v>100000</v>
      </c>
      <c r="D183" s="6" t="n">
        <f aca="false">ROUND(0,2)</f>
        <v>0</v>
      </c>
      <c r="E183" s="6" t="n">
        <f aca="false">ROUND(0,2)</f>
        <v>0</v>
      </c>
    </row>
    <row r="184" customFormat="false" ht="27" hidden="false" customHeight="false" outlineLevel="0" collapsed="false">
      <c r="A184" s="4" t="s">
        <v>224</v>
      </c>
      <c r="B184" s="4" t="s">
        <v>196</v>
      </c>
      <c r="C184" s="6" t="n">
        <f aca="false">ROUND(100000,2)</f>
        <v>100000</v>
      </c>
      <c r="D184" s="6" t="n">
        <f aca="false">ROUND(0,2)</f>
        <v>0</v>
      </c>
      <c r="E184" s="6" t="n">
        <f aca="false">ROUND(0,2)</f>
        <v>0</v>
      </c>
    </row>
    <row r="185" customFormat="false" ht="18" hidden="false" customHeight="false" outlineLevel="0" collapsed="false">
      <c r="A185" s="4" t="s">
        <v>225</v>
      </c>
      <c r="B185" s="4" t="s">
        <v>39</v>
      </c>
      <c r="C185" s="6" t="n">
        <f aca="false">ROUND(66021.25,2)</f>
        <v>66021.25</v>
      </c>
      <c r="D185" s="6" t="n">
        <f aca="false">ROUND(20321.61,2)</f>
        <v>20321.61</v>
      </c>
      <c r="E185" s="6" t="n">
        <f aca="false">ROUND(30.78,2)</f>
        <v>30.78</v>
      </c>
    </row>
    <row r="186" customFormat="false" ht="18" hidden="false" customHeight="false" outlineLevel="0" collapsed="false">
      <c r="A186" s="4" t="s">
        <v>226</v>
      </c>
      <c r="B186" s="4" t="s">
        <v>227</v>
      </c>
      <c r="C186" s="6" t="n">
        <f aca="false">ROUND(119513216.69,2)</f>
        <v>119513216.69</v>
      </c>
      <c r="D186" s="6" t="n">
        <f aca="false">ROUND(13164510.26,2)</f>
        <v>13164510.26</v>
      </c>
      <c r="E186" s="6" t="n">
        <f aca="false">ROUND(11.02,2)</f>
        <v>11.02</v>
      </c>
    </row>
    <row r="187" customFormat="false" ht="18" hidden="false" customHeight="false" outlineLevel="0" collapsed="false">
      <c r="A187" s="4" t="s">
        <v>228</v>
      </c>
      <c r="B187" s="4" t="s">
        <v>15</v>
      </c>
      <c r="C187" s="6" t="n">
        <f aca="false">ROUND(19162365.68,2)</f>
        <v>19162365.68</v>
      </c>
      <c r="D187" s="6" t="n">
        <f aca="false">ROUND(11039691.85,2)</f>
        <v>11039691.85</v>
      </c>
      <c r="E187" s="6" t="n">
        <f aca="false">ROUND(57.61,2)</f>
        <v>57.61</v>
      </c>
    </row>
    <row r="188" customFormat="false" ht="18" hidden="false" customHeight="false" outlineLevel="0" collapsed="false">
      <c r="A188" s="4" t="s">
        <v>229</v>
      </c>
      <c r="B188" s="4" t="s">
        <v>25</v>
      </c>
      <c r="C188" s="6" t="n">
        <f aca="false">ROUND(17610362.44,2)</f>
        <v>17610362.44</v>
      </c>
      <c r="D188" s="6" t="n">
        <f aca="false">ROUND(9987688.61,2)</f>
        <v>9987688.61</v>
      </c>
      <c r="E188" s="6" t="n">
        <f aca="false">ROUND(56.71,2)</f>
        <v>56.71</v>
      </c>
    </row>
    <row r="189" customFormat="false" ht="18" hidden="false" customHeight="false" outlineLevel="0" collapsed="false">
      <c r="A189" s="4" t="s">
        <v>230</v>
      </c>
      <c r="B189" s="4" t="s">
        <v>27</v>
      </c>
      <c r="C189" s="6" t="n">
        <f aca="false">ROUND(24000,2)</f>
        <v>24000</v>
      </c>
      <c r="D189" s="6" t="n">
        <f aca="false">ROUND(14606.88,2)</f>
        <v>14606.88</v>
      </c>
      <c r="E189" s="6" t="n">
        <f aca="false">ROUND(60.86,2)</f>
        <v>60.86</v>
      </c>
    </row>
    <row r="190" customFormat="false" ht="18" hidden="false" customHeight="false" outlineLevel="0" collapsed="false">
      <c r="A190" s="4" t="s">
        <v>231</v>
      </c>
      <c r="B190" s="4" t="s">
        <v>29</v>
      </c>
      <c r="C190" s="6" t="n">
        <f aca="false">ROUND(590692,2)</f>
        <v>590692</v>
      </c>
      <c r="D190" s="6" t="n">
        <f aca="false">ROUND(342806.52,2)</f>
        <v>342806.52</v>
      </c>
      <c r="E190" s="6" t="n">
        <f aca="false">ROUND(58.03,2)</f>
        <v>58.03</v>
      </c>
    </row>
    <row r="191" customFormat="false" ht="18" hidden="false" customHeight="false" outlineLevel="0" collapsed="false">
      <c r="A191" s="4" t="s">
        <v>232</v>
      </c>
      <c r="B191" s="4" t="s">
        <v>31</v>
      </c>
      <c r="C191" s="6" t="n">
        <f aca="false">ROUND(5319205.32,2)</f>
        <v>5319205.32</v>
      </c>
      <c r="D191" s="6" t="n">
        <f aca="false">ROUND(2837207.69,2)</f>
        <v>2837207.69</v>
      </c>
      <c r="E191" s="6" t="n">
        <f aca="false">ROUND(53.34,2)</f>
        <v>53.34</v>
      </c>
    </row>
    <row r="192" customFormat="false" ht="18" hidden="false" customHeight="false" outlineLevel="0" collapsed="false">
      <c r="A192" s="4" t="s">
        <v>233</v>
      </c>
      <c r="B192" s="4" t="s">
        <v>33</v>
      </c>
      <c r="C192" s="6" t="n">
        <f aca="false">ROUND(30000,2)</f>
        <v>30000</v>
      </c>
      <c r="D192" s="6" t="n">
        <f aca="false">ROUND(0,2)</f>
        <v>0</v>
      </c>
      <c r="E192" s="6" t="n">
        <f aca="false">ROUND(0,2)</f>
        <v>0</v>
      </c>
    </row>
    <row r="193" customFormat="false" ht="18" hidden="false" customHeight="false" outlineLevel="0" collapsed="false">
      <c r="A193" s="4" t="s">
        <v>234</v>
      </c>
      <c r="B193" s="4" t="s">
        <v>35</v>
      </c>
      <c r="C193" s="6" t="n">
        <f aca="false">ROUND(10457261.39,2)</f>
        <v>10457261.39</v>
      </c>
      <c r="D193" s="6" t="n">
        <f aca="false">ROUND(6029742.96,2)</f>
        <v>6029742.96</v>
      </c>
      <c r="E193" s="6" t="n">
        <f aca="false">ROUND(57.66,2)</f>
        <v>57.66</v>
      </c>
    </row>
    <row r="194" customFormat="false" ht="18" hidden="false" customHeight="false" outlineLevel="0" collapsed="false">
      <c r="A194" s="4" t="s">
        <v>235</v>
      </c>
      <c r="B194" s="4" t="s">
        <v>37</v>
      </c>
      <c r="C194" s="6" t="n">
        <f aca="false">ROUND(1189203.73,2)</f>
        <v>1189203.73</v>
      </c>
      <c r="D194" s="6" t="n">
        <f aca="false">ROUND(763324.56,2)</f>
        <v>763324.56</v>
      </c>
      <c r="E194" s="6" t="n">
        <f aca="false">ROUND(64.19,2)</f>
        <v>64.19</v>
      </c>
    </row>
    <row r="195" customFormat="false" ht="18" hidden="false" customHeight="false" outlineLevel="0" collapsed="false">
      <c r="A195" s="4" t="s">
        <v>236</v>
      </c>
      <c r="B195" s="4" t="s">
        <v>194</v>
      </c>
      <c r="C195" s="6" t="n">
        <f aca="false">ROUND(1500000,2)</f>
        <v>1500000</v>
      </c>
      <c r="D195" s="6" t="n">
        <f aca="false">ROUND(1000000,2)</f>
        <v>1000000</v>
      </c>
      <c r="E195" s="6" t="n">
        <f aca="false">ROUND(66.67,2)</f>
        <v>66.67</v>
      </c>
    </row>
    <row r="196" customFormat="false" ht="27" hidden="false" customHeight="false" outlineLevel="0" collapsed="false">
      <c r="A196" s="4" t="s">
        <v>237</v>
      </c>
      <c r="B196" s="4" t="s">
        <v>238</v>
      </c>
      <c r="C196" s="6" t="n">
        <f aca="false">ROUND(1500000,2)</f>
        <v>1500000</v>
      </c>
      <c r="D196" s="6" t="n">
        <f aca="false">ROUND(1000000,2)</f>
        <v>1000000</v>
      </c>
      <c r="E196" s="6" t="n">
        <f aca="false">ROUND(66.67,2)</f>
        <v>66.67</v>
      </c>
    </row>
    <row r="197" customFormat="false" ht="18" hidden="false" customHeight="false" outlineLevel="0" collapsed="false">
      <c r="A197" s="4" t="s">
        <v>239</v>
      </c>
      <c r="B197" s="4" t="s">
        <v>39</v>
      </c>
      <c r="C197" s="6" t="n">
        <f aca="false">ROUND(52003.24,2)</f>
        <v>52003.24</v>
      </c>
      <c r="D197" s="6" t="n">
        <f aca="false">ROUND(52003.24,2)</f>
        <v>52003.24</v>
      </c>
      <c r="E197" s="6" t="n">
        <f aca="false">ROUND(100,2)</f>
        <v>100</v>
      </c>
    </row>
    <row r="198" customFormat="false" ht="18" hidden="false" customHeight="false" outlineLevel="0" collapsed="false">
      <c r="A198" s="4" t="s">
        <v>240</v>
      </c>
      <c r="B198" s="4" t="s">
        <v>41</v>
      </c>
      <c r="C198" s="6" t="n">
        <f aca="false">ROUND(100350851.01,2)</f>
        <v>100350851.01</v>
      </c>
      <c r="D198" s="6" t="n">
        <f aca="false">ROUND(2124818.41,2)</f>
        <v>2124818.41</v>
      </c>
      <c r="E198" s="6" t="n">
        <f aca="false">ROUND(2.12,2)</f>
        <v>2.12</v>
      </c>
    </row>
    <row r="199" customFormat="false" ht="18" hidden="false" customHeight="false" outlineLevel="0" collapsed="false">
      <c r="A199" s="4" t="s">
        <v>241</v>
      </c>
      <c r="B199" s="4" t="s">
        <v>43</v>
      </c>
      <c r="C199" s="6" t="n">
        <f aca="false">ROUND(98220975.51,2)</f>
        <v>98220975.51</v>
      </c>
      <c r="D199" s="6" t="n">
        <f aca="false">ROUND(1351870.49,2)</f>
        <v>1351870.49</v>
      </c>
      <c r="E199" s="6" t="n">
        <f aca="false">ROUND(1.38,2)</f>
        <v>1.38</v>
      </c>
    </row>
    <row r="200" customFormat="false" ht="18" hidden="false" customHeight="false" outlineLevel="0" collapsed="false">
      <c r="A200" s="4" t="s">
        <v>242</v>
      </c>
      <c r="B200" s="4" t="s">
        <v>45</v>
      </c>
      <c r="C200" s="6" t="n">
        <f aca="false">ROUND(2129875.5,2)</f>
        <v>2129875.5</v>
      </c>
      <c r="D200" s="6" t="n">
        <f aca="false">ROUND(772947.92,2)</f>
        <v>772947.92</v>
      </c>
      <c r="E200" s="6" t="n">
        <f aca="false">ROUND(36.29,2)</f>
        <v>36.29</v>
      </c>
    </row>
    <row r="201" customFormat="false" ht="18" hidden="false" customHeight="false" outlineLevel="0" collapsed="false">
      <c r="A201" s="4" t="s">
        <v>243</v>
      </c>
      <c r="B201" s="4" t="s">
        <v>244</v>
      </c>
      <c r="C201" s="6" t="n">
        <f aca="false">ROUND(450000,2)</f>
        <v>450000</v>
      </c>
      <c r="D201" s="6" t="n">
        <f aca="false">ROUND(53975.4,2)</f>
        <v>53975.4</v>
      </c>
      <c r="E201" s="6" t="n">
        <f aca="false">ROUND(11.99,2)</f>
        <v>11.99</v>
      </c>
    </row>
    <row r="202" customFormat="false" ht="18" hidden="false" customHeight="false" outlineLevel="0" collapsed="false">
      <c r="A202" s="4" t="s">
        <v>245</v>
      </c>
      <c r="B202" s="4" t="s">
        <v>15</v>
      </c>
      <c r="C202" s="6" t="n">
        <f aca="false">ROUND(250000,2)</f>
        <v>250000</v>
      </c>
      <c r="D202" s="6" t="n">
        <f aca="false">ROUND(50479.4,2)</f>
        <v>50479.4</v>
      </c>
      <c r="E202" s="6" t="n">
        <f aca="false">ROUND(20.19,2)</f>
        <v>20.19</v>
      </c>
    </row>
    <row r="203" customFormat="false" ht="18" hidden="false" customHeight="false" outlineLevel="0" collapsed="false">
      <c r="A203" s="4" t="s">
        <v>246</v>
      </c>
      <c r="B203" s="4" t="s">
        <v>25</v>
      </c>
      <c r="C203" s="6" t="n">
        <f aca="false">ROUND(250000,2)</f>
        <v>250000</v>
      </c>
      <c r="D203" s="6" t="n">
        <f aca="false">ROUND(50479.4,2)</f>
        <v>50479.4</v>
      </c>
      <c r="E203" s="6" t="n">
        <f aca="false">ROUND(20.19,2)</f>
        <v>20.19</v>
      </c>
    </row>
    <row r="204" customFormat="false" ht="18" hidden="false" customHeight="false" outlineLevel="0" collapsed="false">
      <c r="A204" s="4" t="s">
        <v>247</v>
      </c>
      <c r="B204" s="4" t="s">
        <v>27</v>
      </c>
      <c r="C204" s="6" t="n">
        <f aca="false">ROUND(9000,2)</f>
        <v>9000</v>
      </c>
      <c r="D204" s="6" t="n">
        <f aca="false">ROUND(9000,2)</f>
        <v>9000</v>
      </c>
      <c r="E204" s="6" t="n">
        <f aca="false">ROUND(100,2)</f>
        <v>100</v>
      </c>
    </row>
    <row r="205" customFormat="false" ht="18" hidden="false" customHeight="false" outlineLevel="0" collapsed="false">
      <c r="A205" s="4" t="s">
        <v>248</v>
      </c>
      <c r="B205" s="4" t="s">
        <v>29</v>
      </c>
      <c r="C205" s="6" t="n">
        <f aca="false">ROUND(41000,2)</f>
        <v>41000</v>
      </c>
      <c r="D205" s="6" t="n">
        <f aca="false">ROUND(0,2)</f>
        <v>0</v>
      </c>
      <c r="E205" s="6" t="n">
        <f aca="false">ROUND(0,2)</f>
        <v>0</v>
      </c>
    </row>
    <row r="206" customFormat="false" ht="18" hidden="false" customHeight="false" outlineLevel="0" collapsed="false">
      <c r="A206" s="4" t="s">
        <v>249</v>
      </c>
      <c r="B206" s="4" t="s">
        <v>35</v>
      </c>
      <c r="C206" s="6" t="n">
        <f aca="false">ROUND(150000,2)</f>
        <v>150000</v>
      </c>
      <c r="D206" s="6" t="n">
        <f aca="false">ROUND(30679.4,2)</f>
        <v>30679.4</v>
      </c>
      <c r="E206" s="6" t="n">
        <f aca="false">ROUND(20.45,2)</f>
        <v>20.45</v>
      </c>
    </row>
    <row r="207" customFormat="false" ht="18" hidden="false" customHeight="false" outlineLevel="0" collapsed="false">
      <c r="A207" s="4" t="s">
        <v>250</v>
      </c>
      <c r="B207" s="4" t="s">
        <v>37</v>
      </c>
      <c r="C207" s="6" t="n">
        <f aca="false">ROUND(50000,2)</f>
        <v>50000</v>
      </c>
      <c r="D207" s="6" t="n">
        <f aca="false">ROUND(10800,2)</f>
        <v>10800</v>
      </c>
      <c r="E207" s="6" t="n">
        <f aca="false">ROUND(21.6,2)</f>
        <v>21.6</v>
      </c>
    </row>
    <row r="208" customFormat="false" ht="18" hidden="false" customHeight="false" outlineLevel="0" collapsed="false">
      <c r="A208" s="4" t="s">
        <v>251</v>
      </c>
      <c r="B208" s="4" t="s">
        <v>41</v>
      </c>
      <c r="C208" s="6" t="n">
        <f aca="false">ROUND(200000,2)</f>
        <v>200000</v>
      </c>
      <c r="D208" s="6" t="n">
        <f aca="false">ROUND(3496,2)</f>
        <v>3496</v>
      </c>
      <c r="E208" s="6" t="n">
        <f aca="false">ROUND(1.75,2)</f>
        <v>1.75</v>
      </c>
    </row>
    <row r="209" customFormat="false" ht="18" hidden="false" customHeight="false" outlineLevel="0" collapsed="false">
      <c r="A209" s="4" t="s">
        <v>252</v>
      </c>
      <c r="B209" s="4" t="s">
        <v>43</v>
      </c>
      <c r="C209" s="6" t="n">
        <f aca="false">ROUND(50000,2)</f>
        <v>50000</v>
      </c>
      <c r="D209" s="6" t="n">
        <f aca="false">ROUND(0,2)</f>
        <v>0</v>
      </c>
      <c r="E209" s="6" t="n">
        <f aca="false">ROUND(0,2)</f>
        <v>0</v>
      </c>
    </row>
    <row r="210" customFormat="false" ht="18" hidden="false" customHeight="false" outlineLevel="0" collapsed="false">
      <c r="A210" s="4" t="s">
        <v>253</v>
      </c>
      <c r="B210" s="4" t="s">
        <v>45</v>
      </c>
      <c r="C210" s="6" t="n">
        <f aca="false">ROUND(150000,2)</f>
        <v>150000</v>
      </c>
      <c r="D210" s="6" t="n">
        <f aca="false">ROUND(3496,2)</f>
        <v>3496</v>
      </c>
      <c r="E210" s="6" t="n">
        <f aca="false">ROUND(2.33,2)</f>
        <v>2.33</v>
      </c>
    </row>
    <row r="211" customFormat="false" ht="18" hidden="false" customHeight="false" outlineLevel="0" collapsed="false">
      <c r="A211" s="4" t="s">
        <v>254</v>
      </c>
      <c r="B211" s="4" t="s">
        <v>255</v>
      </c>
      <c r="C211" s="6" t="n">
        <f aca="false">ROUND(7900000,2)</f>
        <v>7900000</v>
      </c>
      <c r="D211" s="6" t="n">
        <f aca="false">ROUND(2306781.98,2)</f>
        <v>2306781.98</v>
      </c>
      <c r="E211" s="6" t="n">
        <f aca="false">ROUND(29.2,2)</f>
        <v>29.2</v>
      </c>
    </row>
    <row r="212" customFormat="false" ht="18" hidden="false" customHeight="false" outlineLevel="0" collapsed="false">
      <c r="A212" s="4" t="s">
        <v>256</v>
      </c>
      <c r="B212" s="4" t="s">
        <v>15</v>
      </c>
      <c r="C212" s="6" t="n">
        <f aca="false">ROUND(3170000,2)</f>
        <v>3170000</v>
      </c>
      <c r="D212" s="6" t="n">
        <f aca="false">ROUND(2057356.77,2)</f>
        <v>2057356.77</v>
      </c>
      <c r="E212" s="6" t="n">
        <f aca="false">ROUND(64.9,2)</f>
        <v>64.9</v>
      </c>
    </row>
    <row r="213" customFormat="false" ht="18" hidden="false" customHeight="false" outlineLevel="0" collapsed="false">
      <c r="A213" s="4" t="s">
        <v>257</v>
      </c>
      <c r="B213" s="4" t="s">
        <v>25</v>
      </c>
      <c r="C213" s="6" t="n">
        <f aca="false">ROUND(1670000,2)</f>
        <v>1670000</v>
      </c>
      <c r="D213" s="6" t="n">
        <f aca="false">ROUND(1057356.77,2)</f>
        <v>1057356.77</v>
      </c>
      <c r="E213" s="6" t="n">
        <f aca="false">ROUND(63.31,2)</f>
        <v>63.31</v>
      </c>
    </row>
    <row r="214" customFormat="false" ht="18" hidden="false" customHeight="false" outlineLevel="0" collapsed="false">
      <c r="A214" s="4" t="s">
        <v>258</v>
      </c>
      <c r="B214" s="4" t="s">
        <v>29</v>
      </c>
      <c r="C214" s="6" t="n">
        <f aca="false">ROUND(100000,2)</f>
        <v>100000</v>
      </c>
      <c r="D214" s="6" t="n">
        <f aca="false">ROUND(28700,2)</f>
        <v>28700</v>
      </c>
      <c r="E214" s="6" t="n">
        <f aca="false">ROUND(28.7,2)</f>
        <v>28.7</v>
      </c>
    </row>
    <row r="215" customFormat="false" ht="18" hidden="false" customHeight="false" outlineLevel="0" collapsed="false">
      <c r="A215" s="4" t="s">
        <v>259</v>
      </c>
      <c r="B215" s="4" t="s">
        <v>35</v>
      </c>
      <c r="C215" s="6" t="n">
        <f aca="false">ROUND(1250000,2)</f>
        <v>1250000</v>
      </c>
      <c r="D215" s="6" t="n">
        <f aca="false">ROUND(808059.77,2)</f>
        <v>808059.77</v>
      </c>
      <c r="E215" s="6" t="n">
        <f aca="false">ROUND(64.64,2)</f>
        <v>64.64</v>
      </c>
    </row>
    <row r="216" customFormat="false" ht="18" hidden="false" customHeight="false" outlineLevel="0" collapsed="false">
      <c r="A216" s="4" t="s">
        <v>260</v>
      </c>
      <c r="B216" s="4" t="s">
        <v>37</v>
      </c>
      <c r="C216" s="6" t="n">
        <f aca="false">ROUND(320000,2)</f>
        <v>320000</v>
      </c>
      <c r="D216" s="6" t="n">
        <f aca="false">ROUND(220597,2)</f>
        <v>220597</v>
      </c>
      <c r="E216" s="6" t="n">
        <f aca="false">ROUND(68.94,2)</f>
        <v>68.94</v>
      </c>
    </row>
    <row r="217" customFormat="false" ht="18" hidden="false" customHeight="false" outlineLevel="0" collapsed="false">
      <c r="A217" s="4" t="s">
        <v>261</v>
      </c>
      <c r="B217" s="4" t="s">
        <v>194</v>
      </c>
      <c r="C217" s="6" t="n">
        <f aca="false">ROUND(1500000,2)</f>
        <v>1500000</v>
      </c>
      <c r="D217" s="6" t="n">
        <f aca="false">ROUND(1000000,2)</f>
        <v>1000000</v>
      </c>
      <c r="E217" s="6" t="n">
        <f aca="false">ROUND(66.67,2)</f>
        <v>66.67</v>
      </c>
    </row>
    <row r="218" customFormat="false" ht="27" hidden="false" customHeight="false" outlineLevel="0" collapsed="false">
      <c r="A218" s="4" t="s">
        <v>262</v>
      </c>
      <c r="B218" s="4" t="s">
        <v>238</v>
      </c>
      <c r="C218" s="6" t="n">
        <f aca="false">ROUND(1500000,2)</f>
        <v>1500000</v>
      </c>
      <c r="D218" s="6" t="n">
        <f aca="false">ROUND(1000000,2)</f>
        <v>1000000</v>
      </c>
      <c r="E218" s="6" t="n">
        <f aca="false">ROUND(66.67,2)</f>
        <v>66.67</v>
      </c>
    </row>
    <row r="219" customFormat="false" ht="18" hidden="false" customHeight="false" outlineLevel="0" collapsed="false">
      <c r="A219" s="4" t="s">
        <v>263</v>
      </c>
      <c r="B219" s="4" t="s">
        <v>41</v>
      </c>
      <c r="C219" s="6" t="n">
        <f aca="false">ROUND(4730000,2)</f>
        <v>4730000</v>
      </c>
      <c r="D219" s="6" t="n">
        <f aca="false">ROUND(249425.21,2)</f>
        <v>249425.21</v>
      </c>
      <c r="E219" s="6" t="n">
        <f aca="false">ROUND(5.27,2)</f>
        <v>5.27</v>
      </c>
    </row>
    <row r="220" customFormat="false" ht="18" hidden="false" customHeight="false" outlineLevel="0" collapsed="false">
      <c r="A220" s="4" t="s">
        <v>264</v>
      </c>
      <c r="B220" s="4" t="s">
        <v>43</v>
      </c>
      <c r="C220" s="6" t="n">
        <f aca="false">ROUND(4430000,2)</f>
        <v>4430000</v>
      </c>
      <c r="D220" s="6" t="n">
        <f aca="false">ROUND(47845.01,2)</f>
        <v>47845.01</v>
      </c>
      <c r="E220" s="6" t="n">
        <f aca="false">ROUND(1.08,2)</f>
        <v>1.08</v>
      </c>
    </row>
    <row r="221" customFormat="false" ht="18" hidden="false" customHeight="false" outlineLevel="0" collapsed="false">
      <c r="A221" s="4" t="s">
        <v>265</v>
      </c>
      <c r="B221" s="4" t="s">
        <v>45</v>
      </c>
      <c r="C221" s="6" t="n">
        <f aca="false">ROUND(300000,2)</f>
        <v>300000</v>
      </c>
      <c r="D221" s="6" t="n">
        <f aca="false">ROUND(201580.2,2)</f>
        <v>201580.2</v>
      </c>
      <c r="E221" s="6" t="n">
        <f aca="false">ROUND(67.19,2)</f>
        <v>67.19</v>
      </c>
    </row>
    <row r="222" customFormat="false" ht="18" hidden="false" customHeight="false" outlineLevel="0" collapsed="false">
      <c r="A222" s="4" t="s">
        <v>266</v>
      </c>
      <c r="B222" s="4" t="s">
        <v>267</v>
      </c>
      <c r="C222" s="6" t="n">
        <f aca="false">ROUND(19389519.6,2)</f>
        <v>19389519.6</v>
      </c>
      <c r="D222" s="6" t="n">
        <f aca="false">ROUND(9959124.45,2)</f>
        <v>9959124.45</v>
      </c>
      <c r="E222" s="6" t="n">
        <f aca="false">ROUND(51.36,2)</f>
        <v>51.36</v>
      </c>
    </row>
    <row r="223" customFormat="false" ht="18" hidden="false" customHeight="false" outlineLevel="0" collapsed="false">
      <c r="A223" s="4" t="s">
        <v>268</v>
      </c>
      <c r="B223" s="4" t="s">
        <v>15</v>
      </c>
      <c r="C223" s="6" t="n">
        <f aca="false">ROUND(15740827.73,2)</f>
        <v>15740827.73</v>
      </c>
      <c r="D223" s="6" t="n">
        <f aca="false">ROUND(8930317.73,2)</f>
        <v>8930317.73</v>
      </c>
      <c r="E223" s="6" t="n">
        <f aca="false">ROUND(56.73,2)</f>
        <v>56.73</v>
      </c>
    </row>
    <row r="224" customFormat="false" ht="18" hidden="false" customHeight="false" outlineLevel="0" collapsed="false">
      <c r="A224" s="4" t="s">
        <v>269</v>
      </c>
      <c r="B224" s="4" t="s">
        <v>25</v>
      </c>
      <c r="C224" s="6" t="n">
        <f aca="false">ROUND(15688824.49,2)</f>
        <v>15688824.49</v>
      </c>
      <c r="D224" s="6" t="n">
        <f aca="false">ROUND(8878314.49,2)</f>
        <v>8878314.49</v>
      </c>
      <c r="E224" s="6" t="n">
        <f aca="false">ROUND(56.59,2)</f>
        <v>56.59</v>
      </c>
    </row>
    <row r="225" customFormat="false" ht="18" hidden="false" customHeight="false" outlineLevel="0" collapsed="false">
      <c r="A225" s="4" t="s">
        <v>270</v>
      </c>
      <c r="B225" s="4" t="s">
        <v>27</v>
      </c>
      <c r="C225" s="6" t="n">
        <f aca="false">ROUND(15000,2)</f>
        <v>15000</v>
      </c>
      <c r="D225" s="6" t="n">
        <f aca="false">ROUND(5606.88,2)</f>
        <v>5606.88</v>
      </c>
      <c r="E225" s="6" t="n">
        <f aca="false">ROUND(37.38,2)</f>
        <v>37.38</v>
      </c>
    </row>
    <row r="226" customFormat="false" ht="18" hidden="false" customHeight="false" outlineLevel="0" collapsed="false">
      <c r="A226" s="4" t="s">
        <v>271</v>
      </c>
      <c r="B226" s="4" t="s">
        <v>29</v>
      </c>
      <c r="C226" s="6" t="n">
        <f aca="false">ROUND(449692,2)</f>
        <v>449692</v>
      </c>
      <c r="D226" s="6" t="n">
        <f aca="false">ROUND(314106.52,2)</f>
        <v>314106.52</v>
      </c>
      <c r="E226" s="6" t="n">
        <f aca="false">ROUND(69.85,2)</f>
        <v>69.85</v>
      </c>
    </row>
    <row r="227" customFormat="false" ht="18" hidden="false" customHeight="false" outlineLevel="0" collapsed="false">
      <c r="A227" s="4" t="s">
        <v>272</v>
      </c>
      <c r="B227" s="4" t="s">
        <v>31</v>
      </c>
      <c r="C227" s="6" t="n">
        <f aca="false">ROUND(5319205.32,2)</f>
        <v>5319205.32</v>
      </c>
      <c r="D227" s="6" t="n">
        <f aca="false">ROUND(2837207.69,2)</f>
        <v>2837207.69</v>
      </c>
      <c r="E227" s="6" t="n">
        <f aca="false">ROUND(53.34,2)</f>
        <v>53.34</v>
      </c>
    </row>
    <row r="228" customFormat="false" ht="18" hidden="false" customHeight="false" outlineLevel="0" collapsed="false">
      <c r="A228" s="4" t="s">
        <v>273</v>
      </c>
      <c r="B228" s="4" t="s">
        <v>33</v>
      </c>
      <c r="C228" s="6" t="n">
        <f aca="false">ROUND(30000,2)</f>
        <v>30000</v>
      </c>
      <c r="D228" s="6" t="n">
        <f aca="false">ROUND(0,2)</f>
        <v>0</v>
      </c>
      <c r="E228" s="6" t="n">
        <f aca="false">ROUND(0,2)</f>
        <v>0</v>
      </c>
    </row>
    <row r="229" customFormat="false" ht="18" hidden="false" customHeight="false" outlineLevel="0" collapsed="false">
      <c r="A229" s="4" t="s">
        <v>274</v>
      </c>
      <c r="B229" s="4" t="s">
        <v>35</v>
      </c>
      <c r="C229" s="6" t="n">
        <f aca="false">ROUND(9057261.39,2)</f>
        <v>9057261.39</v>
      </c>
      <c r="D229" s="6" t="n">
        <f aca="false">ROUND(5191003.79,2)</f>
        <v>5191003.79</v>
      </c>
      <c r="E229" s="6" t="n">
        <f aca="false">ROUND(57.31,2)</f>
        <v>57.31</v>
      </c>
    </row>
    <row r="230" customFormat="false" ht="18" hidden="false" customHeight="false" outlineLevel="0" collapsed="false">
      <c r="A230" s="4" t="s">
        <v>275</v>
      </c>
      <c r="B230" s="4" t="s">
        <v>37</v>
      </c>
      <c r="C230" s="6" t="n">
        <f aca="false">ROUND(817665.78,2)</f>
        <v>817665.78</v>
      </c>
      <c r="D230" s="6" t="n">
        <f aca="false">ROUND(530389.61,2)</f>
        <v>530389.61</v>
      </c>
      <c r="E230" s="6" t="n">
        <f aca="false">ROUND(64.87,2)</f>
        <v>64.87</v>
      </c>
    </row>
    <row r="231" customFormat="false" ht="18" hidden="false" customHeight="false" outlineLevel="0" collapsed="false">
      <c r="A231" s="4" t="s">
        <v>276</v>
      </c>
      <c r="B231" s="4" t="s">
        <v>39</v>
      </c>
      <c r="C231" s="6" t="n">
        <f aca="false">ROUND(52003.24,2)</f>
        <v>52003.24</v>
      </c>
      <c r="D231" s="6" t="n">
        <f aca="false">ROUND(52003.24,2)</f>
        <v>52003.24</v>
      </c>
      <c r="E231" s="6" t="n">
        <f aca="false">ROUND(100,2)</f>
        <v>100</v>
      </c>
    </row>
    <row r="232" customFormat="false" ht="18" hidden="false" customHeight="false" outlineLevel="0" collapsed="false">
      <c r="A232" s="4" t="s">
        <v>277</v>
      </c>
      <c r="B232" s="4" t="s">
        <v>41</v>
      </c>
      <c r="C232" s="6" t="n">
        <f aca="false">ROUND(3648691.87,2)</f>
        <v>3648691.87</v>
      </c>
      <c r="D232" s="6" t="n">
        <f aca="false">ROUND(1028806.72,2)</f>
        <v>1028806.72</v>
      </c>
      <c r="E232" s="6" t="n">
        <f aca="false">ROUND(28.2,2)</f>
        <v>28.2</v>
      </c>
    </row>
    <row r="233" customFormat="false" ht="18" hidden="false" customHeight="false" outlineLevel="0" collapsed="false">
      <c r="A233" s="4" t="s">
        <v>278</v>
      </c>
      <c r="B233" s="4" t="s">
        <v>43</v>
      </c>
      <c r="C233" s="6" t="n">
        <f aca="false">ROUND(1968816.37,2)</f>
        <v>1968816.37</v>
      </c>
      <c r="D233" s="6" t="n">
        <f aca="false">ROUND(460935,2)</f>
        <v>460935</v>
      </c>
      <c r="E233" s="6" t="n">
        <f aca="false">ROUND(23.41,2)</f>
        <v>23.41</v>
      </c>
    </row>
    <row r="234" customFormat="false" ht="18" hidden="false" customHeight="false" outlineLevel="0" collapsed="false">
      <c r="A234" s="4" t="s">
        <v>279</v>
      </c>
      <c r="B234" s="4" t="s">
        <v>45</v>
      </c>
      <c r="C234" s="6" t="n">
        <f aca="false">ROUND(1679875.5,2)</f>
        <v>1679875.5</v>
      </c>
      <c r="D234" s="6" t="n">
        <f aca="false">ROUND(567871.72,2)</f>
        <v>567871.72</v>
      </c>
      <c r="E234" s="6" t="n">
        <f aca="false">ROUND(33.8,2)</f>
        <v>33.8</v>
      </c>
    </row>
    <row r="235" customFormat="false" ht="18" hidden="false" customHeight="false" outlineLevel="0" collapsed="false">
      <c r="A235" s="4" t="s">
        <v>280</v>
      </c>
      <c r="B235" s="4" t="s">
        <v>281</v>
      </c>
      <c r="C235" s="6" t="n">
        <f aca="false">ROUND(91773697.09,2)</f>
        <v>91773697.09</v>
      </c>
      <c r="D235" s="6" t="n">
        <f aca="false">ROUND(844628.43,2)</f>
        <v>844628.43</v>
      </c>
      <c r="E235" s="6" t="n">
        <f aca="false">ROUND(0.92,2)</f>
        <v>0.92</v>
      </c>
    </row>
    <row r="236" customFormat="false" ht="18" hidden="false" customHeight="false" outlineLevel="0" collapsed="false">
      <c r="A236" s="4" t="s">
        <v>282</v>
      </c>
      <c r="B236" s="4" t="s">
        <v>15</v>
      </c>
      <c r="C236" s="6" t="n">
        <f aca="false">ROUND(1537.95,2)</f>
        <v>1537.95</v>
      </c>
      <c r="D236" s="6" t="n">
        <f aca="false">ROUND(1537.95,2)</f>
        <v>1537.95</v>
      </c>
      <c r="E236" s="6" t="n">
        <f aca="false">ROUND(100,2)</f>
        <v>100</v>
      </c>
    </row>
    <row r="237" customFormat="false" ht="18" hidden="false" customHeight="false" outlineLevel="0" collapsed="false">
      <c r="A237" s="4" t="s">
        <v>283</v>
      </c>
      <c r="B237" s="4" t="s">
        <v>25</v>
      </c>
      <c r="C237" s="6" t="n">
        <f aca="false">ROUND(1537.95,2)</f>
        <v>1537.95</v>
      </c>
      <c r="D237" s="6" t="n">
        <f aca="false">ROUND(1537.95,2)</f>
        <v>1537.95</v>
      </c>
      <c r="E237" s="6" t="n">
        <f aca="false">ROUND(100,2)</f>
        <v>100</v>
      </c>
    </row>
    <row r="238" customFormat="false" ht="18" hidden="false" customHeight="false" outlineLevel="0" collapsed="false">
      <c r="A238" s="4" t="s">
        <v>284</v>
      </c>
      <c r="B238" s="4" t="s">
        <v>37</v>
      </c>
      <c r="C238" s="6" t="n">
        <f aca="false">ROUND(1537.95,2)</f>
        <v>1537.95</v>
      </c>
      <c r="D238" s="6" t="n">
        <f aca="false">ROUND(1537.95,2)</f>
        <v>1537.95</v>
      </c>
      <c r="E238" s="6" t="n">
        <f aca="false">ROUND(100,2)</f>
        <v>100</v>
      </c>
    </row>
    <row r="239" customFormat="false" ht="18" hidden="false" customHeight="false" outlineLevel="0" collapsed="false">
      <c r="A239" s="4" t="s">
        <v>285</v>
      </c>
      <c r="B239" s="4" t="s">
        <v>41</v>
      </c>
      <c r="C239" s="6" t="n">
        <f aca="false">ROUND(91772159.14,2)</f>
        <v>91772159.14</v>
      </c>
      <c r="D239" s="6" t="n">
        <f aca="false">ROUND(843090.48,2)</f>
        <v>843090.48</v>
      </c>
      <c r="E239" s="6" t="n">
        <f aca="false">ROUND(0.92,2)</f>
        <v>0.92</v>
      </c>
    </row>
    <row r="240" customFormat="false" ht="18" hidden="false" customHeight="false" outlineLevel="0" collapsed="false">
      <c r="A240" s="4" t="s">
        <v>286</v>
      </c>
      <c r="B240" s="4" t="s">
        <v>43</v>
      </c>
      <c r="C240" s="6" t="n">
        <f aca="false">ROUND(91772159.14,2)</f>
        <v>91772159.14</v>
      </c>
      <c r="D240" s="6" t="n">
        <f aca="false">ROUND(843090.48,2)</f>
        <v>843090.48</v>
      </c>
      <c r="E240" s="6" t="n">
        <f aca="false">ROUND(0.92,2)</f>
        <v>0.92</v>
      </c>
    </row>
    <row r="241" customFormat="false" ht="18" hidden="false" customHeight="false" outlineLevel="0" collapsed="false">
      <c r="A241" s="4" t="s">
        <v>287</v>
      </c>
      <c r="B241" s="4" t="s">
        <v>288</v>
      </c>
      <c r="C241" s="6" t="n">
        <f aca="false">ROUND(342235069.05,2)</f>
        <v>342235069.05</v>
      </c>
      <c r="D241" s="6" t="n">
        <f aca="false">ROUND(134774292.54,2)</f>
        <v>134774292.54</v>
      </c>
      <c r="E241" s="6" t="n">
        <f aca="false">ROUND(39.38,2)</f>
        <v>39.38</v>
      </c>
    </row>
    <row r="242" customFormat="false" ht="18" hidden="false" customHeight="false" outlineLevel="0" collapsed="false">
      <c r="A242" s="4" t="s">
        <v>289</v>
      </c>
      <c r="B242" s="4" t="s">
        <v>15</v>
      </c>
      <c r="C242" s="6" t="n">
        <f aca="false">ROUND(311678599.1,2)</f>
        <v>311678599.1</v>
      </c>
      <c r="D242" s="6" t="n">
        <f aca="false">ROUND(124354143.63,2)</f>
        <v>124354143.63</v>
      </c>
      <c r="E242" s="6" t="n">
        <f aca="false">ROUND(39.9,2)</f>
        <v>39.9</v>
      </c>
    </row>
    <row r="243" customFormat="false" ht="18" hidden="false" customHeight="false" outlineLevel="0" collapsed="false">
      <c r="A243" s="4" t="s">
        <v>290</v>
      </c>
      <c r="B243" s="4" t="s">
        <v>17</v>
      </c>
      <c r="C243" s="6" t="n">
        <f aca="false">ROUND(267246871.86,2)</f>
        <v>267246871.86</v>
      </c>
      <c r="D243" s="6" t="n">
        <f aca="false">ROUND(103919376.74,2)</f>
        <v>103919376.74</v>
      </c>
      <c r="E243" s="6" t="n">
        <f aca="false">ROUND(38.89,2)</f>
        <v>38.89</v>
      </c>
    </row>
    <row r="244" customFormat="false" ht="18" hidden="false" customHeight="false" outlineLevel="0" collapsed="false">
      <c r="A244" s="4" t="s">
        <v>291</v>
      </c>
      <c r="B244" s="4" t="s">
        <v>19</v>
      </c>
      <c r="C244" s="6" t="n">
        <f aca="false">ROUND(204648279.96,2)</f>
        <v>204648279.96</v>
      </c>
      <c r="D244" s="6" t="n">
        <f aca="false">ROUND(79693256.68,2)</f>
        <v>79693256.68</v>
      </c>
      <c r="E244" s="6" t="n">
        <f aca="false">ROUND(38.94,2)</f>
        <v>38.94</v>
      </c>
    </row>
    <row r="245" customFormat="false" ht="18" hidden="false" customHeight="false" outlineLevel="0" collapsed="false">
      <c r="A245" s="4" t="s">
        <v>292</v>
      </c>
      <c r="B245" s="4" t="s">
        <v>21</v>
      </c>
      <c r="C245" s="6" t="n">
        <f aca="false">ROUND(798150,2)</f>
        <v>798150</v>
      </c>
      <c r="D245" s="6" t="n">
        <f aca="false">ROUND(318878.58,2)</f>
        <v>318878.58</v>
      </c>
      <c r="E245" s="6" t="n">
        <f aca="false">ROUND(39.95,2)</f>
        <v>39.95</v>
      </c>
    </row>
    <row r="246" customFormat="false" ht="18" hidden="false" customHeight="false" outlineLevel="0" collapsed="false">
      <c r="A246" s="4" t="s">
        <v>293</v>
      </c>
      <c r="B246" s="4" t="s">
        <v>23</v>
      </c>
      <c r="C246" s="6" t="n">
        <f aca="false">ROUND(61800441.9,2)</f>
        <v>61800441.9</v>
      </c>
      <c r="D246" s="6" t="n">
        <f aca="false">ROUND(23907241.48,2)</f>
        <v>23907241.48</v>
      </c>
      <c r="E246" s="6" t="n">
        <f aca="false">ROUND(38.68,2)</f>
        <v>38.68</v>
      </c>
    </row>
    <row r="247" customFormat="false" ht="18" hidden="false" customHeight="false" outlineLevel="0" collapsed="false">
      <c r="A247" s="4" t="s">
        <v>294</v>
      </c>
      <c r="B247" s="4" t="s">
        <v>25</v>
      </c>
      <c r="C247" s="6" t="n">
        <f aca="false">ROUND(42703976.5,2)</f>
        <v>42703976.5</v>
      </c>
      <c r="D247" s="6" t="n">
        <f aca="false">ROUND(19576358.87,2)</f>
        <v>19576358.87</v>
      </c>
      <c r="E247" s="6" t="n">
        <f aca="false">ROUND(45.84,2)</f>
        <v>45.84</v>
      </c>
    </row>
    <row r="248" customFormat="false" ht="18" hidden="false" customHeight="false" outlineLevel="0" collapsed="false">
      <c r="A248" s="4" t="s">
        <v>295</v>
      </c>
      <c r="B248" s="4" t="s">
        <v>27</v>
      </c>
      <c r="C248" s="6" t="n">
        <f aca="false">ROUND(1593524.07,2)</f>
        <v>1593524.07</v>
      </c>
      <c r="D248" s="6" t="n">
        <f aca="false">ROUND(639856.26,2)</f>
        <v>639856.26</v>
      </c>
      <c r="E248" s="6" t="n">
        <f aca="false">ROUND(40.15,2)</f>
        <v>40.15</v>
      </c>
    </row>
    <row r="249" customFormat="false" ht="18" hidden="false" customHeight="false" outlineLevel="0" collapsed="false">
      <c r="A249" s="4" t="s">
        <v>296</v>
      </c>
      <c r="B249" s="4" t="s">
        <v>29</v>
      </c>
      <c r="C249" s="6" t="n">
        <f aca="false">ROUND(194089.3,2)</f>
        <v>194089.3</v>
      </c>
      <c r="D249" s="6" t="n">
        <f aca="false">ROUND(118139.5,2)</f>
        <v>118139.5</v>
      </c>
      <c r="E249" s="6" t="n">
        <f aca="false">ROUND(60.87,2)</f>
        <v>60.87</v>
      </c>
    </row>
    <row r="250" customFormat="false" ht="18" hidden="false" customHeight="false" outlineLevel="0" collapsed="false">
      <c r="A250" s="4" t="s">
        <v>297</v>
      </c>
      <c r="B250" s="4" t="s">
        <v>31</v>
      </c>
      <c r="C250" s="6" t="n">
        <f aca="false">ROUND(29148838.52,2)</f>
        <v>29148838.52</v>
      </c>
      <c r="D250" s="6" t="n">
        <f aca="false">ROUND(13919615.62,2)</f>
        <v>13919615.62</v>
      </c>
      <c r="E250" s="6" t="n">
        <f aca="false">ROUND(47.75,2)</f>
        <v>47.75</v>
      </c>
    </row>
    <row r="251" customFormat="false" ht="18" hidden="false" customHeight="false" outlineLevel="0" collapsed="false">
      <c r="A251" s="4" t="s">
        <v>298</v>
      </c>
      <c r="B251" s="4" t="s">
        <v>35</v>
      </c>
      <c r="C251" s="6" t="n">
        <f aca="false">ROUND(4450433.08,2)</f>
        <v>4450433.08</v>
      </c>
      <c r="D251" s="6" t="n">
        <f aca="false">ROUND(1739089.05,2)</f>
        <v>1739089.05</v>
      </c>
      <c r="E251" s="6" t="n">
        <f aca="false">ROUND(39.08,2)</f>
        <v>39.08</v>
      </c>
    </row>
    <row r="252" customFormat="false" ht="18" hidden="false" customHeight="false" outlineLevel="0" collapsed="false">
      <c r="A252" s="4" t="s">
        <v>299</v>
      </c>
      <c r="B252" s="4" t="s">
        <v>37</v>
      </c>
      <c r="C252" s="6" t="n">
        <f aca="false">ROUND(7317091.53,2)</f>
        <v>7317091.53</v>
      </c>
      <c r="D252" s="6" t="n">
        <f aca="false">ROUND(3159658.44,2)</f>
        <v>3159658.44</v>
      </c>
      <c r="E252" s="6" t="n">
        <f aca="false">ROUND(43.18,2)</f>
        <v>43.18</v>
      </c>
    </row>
    <row r="253" customFormat="false" ht="18" hidden="false" customHeight="false" outlineLevel="0" collapsed="false">
      <c r="A253" s="4" t="s">
        <v>300</v>
      </c>
      <c r="B253" s="4" t="s">
        <v>301</v>
      </c>
      <c r="C253" s="6" t="n">
        <f aca="false">ROUND(570800,2)</f>
        <v>570800</v>
      </c>
      <c r="D253" s="6" t="n">
        <f aca="false">ROUND(0,2)</f>
        <v>0</v>
      </c>
      <c r="E253" s="6" t="n">
        <f aca="false">ROUND(0,2)</f>
        <v>0</v>
      </c>
    </row>
    <row r="254" customFormat="false" ht="18" hidden="false" customHeight="false" outlineLevel="0" collapsed="false">
      <c r="A254" s="4" t="s">
        <v>302</v>
      </c>
      <c r="B254" s="4" t="s">
        <v>303</v>
      </c>
      <c r="C254" s="6" t="n">
        <f aca="false">ROUND(570800,2)</f>
        <v>570800</v>
      </c>
      <c r="D254" s="6" t="n">
        <f aca="false">ROUND(0,2)</f>
        <v>0</v>
      </c>
      <c r="E254" s="6" t="n">
        <f aca="false">ROUND(0,2)</f>
        <v>0</v>
      </c>
    </row>
    <row r="255" customFormat="false" ht="18" hidden="false" customHeight="false" outlineLevel="0" collapsed="false">
      <c r="A255" s="4" t="s">
        <v>304</v>
      </c>
      <c r="B255" s="4" t="s">
        <v>39</v>
      </c>
      <c r="C255" s="6" t="n">
        <f aca="false">ROUND(1156950.74,2)</f>
        <v>1156950.74</v>
      </c>
      <c r="D255" s="6" t="n">
        <f aca="false">ROUND(858408.02,2)</f>
        <v>858408.02</v>
      </c>
      <c r="E255" s="6" t="n">
        <f aca="false">ROUND(74.2,2)</f>
        <v>74.2</v>
      </c>
    </row>
    <row r="256" customFormat="false" ht="18" hidden="false" customHeight="false" outlineLevel="0" collapsed="false">
      <c r="A256" s="4" t="s">
        <v>305</v>
      </c>
      <c r="B256" s="4" t="s">
        <v>41</v>
      </c>
      <c r="C256" s="6" t="n">
        <f aca="false">ROUND(30556469.95,2)</f>
        <v>30556469.95</v>
      </c>
      <c r="D256" s="6" t="n">
        <f aca="false">ROUND(10420148.91,2)</f>
        <v>10420148.91</v>
      </c>
      <c r="E256" s="6" t="n">
        <f aca="false">ROUND(34.1,2)</f>
        <v>34.1</v>
      </c>
    </row>
    <row r="257" customFormat="false" ht="18" hidden="false" customHeight="false" outlineLevel="0" collapsed="false">
      <c r="A257" s="4" t="s">
        <v>306</v>
      </c>
      <c r="B257" s="4" t="s">
        <v>43</v>
      </c>
      <c r="C257" s="6" t="n">
        <f aca="false">ROUND(3706798.34,2)</f>
        <v>3706798.34</v>
      </c>
      <c r="D257" s="6" t="n">
        <f aca="false">ROUND(548098.84,2)</f>
        <v>548098.84</v>
      </c>
      <c r="E257" s="6" t="n">
        <f aca="false">ROUND(14.79,2)</f>
        <v>14.79</v>
      </c>
    </row>
    <row r="258" customFormat="false" ht="18" hidden="false" customHeight="false" outlineLevel="0" collapsed="false">
      <c r="A258" s="4" t="s">
        <v>307</v>
      </c>
      <c r="B258" s="4" t="s">
        <v>45</v>
      </c>
      <c r="C258" s="6" t="n">
        <f aca="false">ROUND(26849671.61,2)</f>
        <v>26849671.61</v>
      </c>
      <c r="D258" s="6" t="n">
        <f aca="false">ROUND(9872050.07,2)</f>
        <v>9872050.07</v>
      </c>
      <c r="E258" s="6" t="n">
        <f aca="false">ROUND(36.77,2)</f>
        <v>36.77</v>
      </c>
    </row>
    <row r="259" customFormat="false" ht="18" hidden="false" customHeight="false" outlineLevel="0" collapsed="false">
      <c r="A259" s="4" t="s">
        <v>308</v>
      </c>
      <c r="B259" s="4" t="s">
        <v>309</v>
      </c>
      <c r="C259" s="6" t="n">
        <f aca="false">ROUND(54986548.52,2)</f>
        <v>54986548.52</v>
      </c>
      <c r="D259" s="6" t="n">
        <f aca="false">ROUND(22574607.75,2)</f>
        <v>22574607.75</v>
      </c>
      <c r="E259" s="6" t="n">
        <f aca="false">ROUND(41.05,2)</f>
        <v>41.05</v>
      </c>
    </row>
    <row r="260" customFormat="false" ht="18" hidden="false" customHeight="false" outlineLevel="0" collapsed="false">
      <c r="A260" s="4" t="s">
        <v>310</v>
      </c>
      <c r="B260" s="4" t="s">
        <v>15</v>
      </c>
      <c r="C260" s="6" t="n">
        <f aca="false">ROUND(46349503.08,2)</f>
        <v>46349503.08</v>
      </c>
      <c r="D260" s="6" t="n">
        <f aca="false">ROUND(19457421.75,2)</f>
        <v>19457421.75</v>
      </c>
      <c r="E260" s="6" t="n">
        <f aca="false">ROUND(41.98,2)</f>
        <v>41.98</v>
      </c>
    </row>
    <row r="261" customFormat="false" ht="18" hidden="false" customHeight="false" outlineLevel="0" collapsed="false">
      <c r="A261" s="4" t="s">
        <v>311</v>
      </c>
      <c r="B261" s="4" t="s">
        <v>17</v>
      </c>
      <c r="C261" s="6" t="n">
        <f aca="false">ROUND(41378171.86,2)</f>
        <v>41378171.86</v>
      </c>
      <c r="D261" s="6" t="n">
        <f aca="false">ROUND(17581428.99,2)</f>
        <v>17581428.99</v>
      </c>
      <c r="E261" s="6" t="n">
        <f aca="false">ROUND(42.49,2)</f>
        <v>42.49</v>
      </c>
    </row>
    <row r="262" customFormat="false" ht="18" hidden="false" customHeight="false" outlineLevel="0" collapsed="false">
      <c r="A262" s="4" t="s">
        <v>312</v>
      </c>
      <c r="B262" s="4" t="s">
        <v>19</v>
      </c>
      <c r="C262" s="6" t="n">
        <f aca="false">ROUND(31683546.96,2)</f>
        <v>31683546.96</v>
      </c>
      <c r="D262" s="6" t="n">
        <f aca="false">ROUND(13475076.33,2)</f>
        <v>13475076.33</v>
      </c>
      <c r="E262" s="6" t="n">
        <f aca="false">ROUND(42.53,2)</f>
        <v>42.53</v>
      </c>
    </row>
    <row r="263" customFormat="false" ht="18" hidden="false" customHeight="false" outlineLevel="0" collapsed="false">
      <c r="A263" s="4" t="s">
        <v>313</v>
      </c>
      <c r="B263" s="4" t="s">
        <v>21</v>
      </c>
      <c r="C263" s="6" t="n">
        <f aca="false">ROUND(126200,2)</f>
        <v>126200</v>
      </c>
      <c r="D263" s="6" t="n">
        <f aca="false">ROUND(44900,2)</f>
        <v>44900</v>
      </c>
      <c r="E263" s="6" t="n">
        <f aca="false">ROUND(35.58,2)</f>
        <v>35.58</v>
      </c>
    </row>
    <row r="264" customFormat="false" ht="18" hidden="false" customHeight="false" outlineLevel="0" collapsed="false">
      <c r="A264" s="4" t="s">
        <v>314</v>
      </c>
      <c r="B264" s="4" t="s">
        <v>23</v>
      </c>
      <c r="C264" s="6" t="n">
        <f aca="false">ROUND(9568424.9,2)</f>
        <v>9568424.9</v>
      </c>
      <c r="D264" s="6" t="n">
        <f aca="false">ROUND(4061452.66,2)</f>
        <v>4061452.66</v>
      </c>
      <c r="E264" s="6" t="n">
        <f aca="false">ROUND(42.45,2)</f>
        <v>42.45</v>
      </c>
    </row>
    <row r="265" customFormat="false" ht="18" hidden="false" customHeight="false" outlineLevel="0" collapsed="false">
      <c r="A265" s="4" t="s">
        <v>315</v>
      </c>
      <c r="B265" s="4" t="s">
        <v>25</v>
      </c>
      <c r="C265" s="6" t="n">
        <f aca="false">ROUND(4895481.18,2)</f>
        <v>4895481.18</v>
      </c>
      <c r="D265" s="6" t="n">
        <f aca="false">ROUND(1875890.33,2)</f>
        <v>1875890.33</v>
      </c>
      <c r="E265" s="6" t="n">
        <f aca="false">ROUND(38.32,2)</f>
        <v>38.32</v>
      </c>
    </row>
    <row r="266" customFormat="false" ht="18" hidden="false" customHeight="false" outlineLevel="0" collapsed="false">
      <c r="A266" s="4" t="s">
        <v>316</v>
      </c>
      <c r="B266" s="4" t="s">
        <v>27</v>
      </c>
      <c r="C266" s="6" t="n">
        <f aca="false">ROUND(94650,2)</f>
        <v>94650</v>
      </c>
      <c r="D266" s="6" t="n">
        <f aca="false">ROUND(46241.14,2)</f>
        <v>46241.14</v>
      </c>
      <c r="E266" s="6" t="n">
        <f aca="false">ROUND(48.85,2)</f>
        <v>48.85</v>
      </c>
    </row>
    <row r="267" customFormat="false" ht="18" hidden="false" customHeight="false" outlineLevel="0" collapsed="false">
      <c r="A267" s="4" t="s">
        <v>317</v>
      </c>
      <c r="B267" s="4" t="s">
        <v>29</v>
      </c>
      <c r="C267" s="6" t="n">
        <f aca="false">ROUND(15000,2)</f>
        <v>15000</v>
      </c>
      <c r="D267" s="6" t="n">
        <f aca="false">ROUND(247.1,2)</f>
        <v>247.1</v>
      </c>
      <c r="E267" s="6" t="n">
        <f aca="false">ROUND(1.65,2)</f>
        <v>1.65</v>
      </c>
    </row>
    <row r="268" customFormat="false" ht="18" hidden="false" customHeight="false" outlineLevel="0" collapsed="false">
      <c r="A268" s="4" t="s">
        <v>318</v>
      </c>
      <c r="B268" s="4" t="s">
        <v>31</v>
      </c>
      <c r="C268" s="6" t="n">
        <f aca="false">ROUND(3398906.51,2)</f>
        <v>3398906.51</v>
      </c>
      <c r="D268" s="6" t="n">
        <f aca="false">ROUND(1416996.71,2)</f>
        <v>1416996.71</v>
      </c>
      <c r="E268" s="6" t="n">
        <f aca="false">ROUND(41.69,2)</f>
        <v>41.69</v>
      </c>
    </row>
    <row r="269" customFormat="false" ht="18" hidden="false" customHeight="false" outlineLevel="0" collapsed="false">
      <c r="A269" s="4" t="s">
        <v>319</v>
      </c>
      <c r="B269" s="4" t="s">
        <v>35</v>
      </c>
      <c r="C269" s="6" t="n">
        <f aca="false">ROUND(868374.17,2)</f>
        <v>868374.17</v>
      </c>
      <c r="D269" s="6" t="n">
        <f aca="false">ROUND(231876.84,2)</f>
        <v>231876.84</v>
      </c>
      <c r="E269" s="6" t="n">
        <f aca="false">ROUND(26.7,2)</f>
        <v>26.7</v>
      </c>
    </row>
    <row r="270" customFormat="false" ht="18" hidden="false" customHeight="false" outlineLevel="0" collapsed="false">
      <c r="A270" s="4" t="s">
        <v>320</v>
      </c>
      <c r="B270" s="4" t="s">
        <v>37</v>
      </c>
      <c r="C270" s="6" t="n">
        <f aca="false">ROUND(518550.5,2)</f>
        <v>518550.5</v>
      </c>
      <c r="D270" s="6" t="n">
        <f aca="false">ROUND(180528.54,2)</f>
        <v>180528.54</v>
      </c>
      <c r="E270" s="6" t="n">
        <f aca="false">ROUND(34.81,2)</f>
        <v>34.81</v>
      </c>
    </row>
    <row r="271" customFormat="false" ht="18" hidden="false" customHeight="false" outlineLevel="0" collapsed="false">
      <c r="A271" s="4" t="s">
        <v>321</v>
      </c>
      <c r="B271" s="4" t="s">
        <v>39</v>
      </c>
      <c r="C271" s="6" t="n">
        <f aca="false">ROUND(75850.04,2)</f>
        <v>75850.04</v>
      </c>
      <c r="D271" s="6" t="n">
        <f aca="false">ROUND(102.43,2)</f>
        <v>102.43</v>
      </c>
      <c r="E271" s="6" t="n">
        <f aca="false">ROUND(0.14,2)</f>
        <v>0.14</v>
      </c>
    </row>
    <row r="272" customFormat="false" ht="18" hidden="false" customHeight="false" outlineLevel="0" collapsed="false">
      <c r="A272" s="4" t="s">
        <v>322</v>
      </c>
      <c r="B272" s="4" t="s">
        <v>41</v>
      </c>
      <c r="C272" s="6" t="n">
        <f aca="false">ROUND(8637045.44,2)</f>
        <v>8637045.44</v>
      </c>
      <c r="D272" s="6" t="n">
        <f aca="false">ROUND(3117186,2)</f>
        <v>3117186</v>
      </c>
      <c r="E272" s="6" t="n">
        <f aca="false">ROUND(36.09,2)</f>
        <v>36.09</v>
      </c>
    </row>
    <row r="273" customFormat="false" ht="18" hidden="false" customHeight="false" outlineLevel="0" collapsed="false">
      <c r="A273" s="4" t="s">
        <v>323</v>
      </c>
      <c r="B273" s="4" t="s">
        <v>43</v>
      </c>
      <c r="C273" s="6" t="n">
        <f aca="false">ROUND(135100,2)</f>
        <v>135100</v>
      </c>
      <c r="D273" s="6" t="n">
        <f aca="false">ROUND(50050,2)</f>
        <v>50050</v>
      </c>
      <c r="E273" s="6" t="n">
        <f aca="false">ROUND(37.05,2)</f>
        <v>37.05</v>
      </c>
    </row>
    <row r="274" customFormat="false" ht="18" hidden="false" customHeight="false" outlineLevel="0" collapsed="false">
      <c r="A274" s="4" t="s">
        <v>324</v>
      </c>
      <c r="B274" s="4" t="s">
        <v>45</v>
      </c>
      <c r="C274" s="6" t="n">
        <f aca="false">ROUND(8501945.44,2)</f>
        <v>8501945.44</v>
      </c>
      <c r="D274" s="6" t="n">
        <f aca="false">ROUND(3067136,2)</f>
        <v>3067136</v>
      </c>
      <c r="E274" s="6" t="n">
        <f aca="false">ROUND(36.08,2)</f>
        <v>36.08</v>
      </c>
    </row>
    <row r="275" customFormat="false" ht="18" hidden="false" customHeight="false" outlineLevel="0" collapsed="false">
      <c r="A275" s="4" t="s">
        <v>325</v>
      </c>
      <c r="B275" s="4" t="s">
        <v>326</v>
      </c>
      <c r="C275" s="6" t="n">
        <f aca="false">ROUND(272664955.31,2)</f>
        <v>272664955.31</v>
      </c>
      <c r="D275" s="6" t="n">
        <f aca="false">ROUND(106509676.07,2)</f>
        <v>106509676.07</v>
      </c>
      <c r="E275" s="6" t="n">
        <f aca="false">ROUND(39.06,2)</f>
        <v>39.06</v>
      </c>
    </row>
    <row r="276" customFormat="false" ht="18" hidden="false" customHeight="false" outlineLevel="0" collapsed="false">
      <c r="A276" s="4" t="s">
        <v>327</v>
      </c>
      <c r="B276" s="4" t="s">
        <v>15</v>
      </c>
      <c r="C276" s="6" t="n">
        <f aca="false">ROUND(253963202.09,2)</f>
        <v>253963202.09</v>
      </c>
      <c r="D276" s="6" t="n">
        <f aca="false">ROUND(100602709.25,2)</f>
        <v>100602709.25</v>
      </c>
      <c r="E276" s="6" t="n">
        <f aca="false">ROUND(39.61,2)</f>
        <v>39.61</v>
      </c>
    </row>
    <row r="277" customFormat="false" ht="18" hidden="false" customHeight="false" outlineLevel="0" collapsed="false">
      <c r="A277" s="4" t="s">
        <v>328</v>
      </c>
      <c r="B277" s="4" t="s">
        <v>17</v>
      </c>
      <c r="C277" s="6" t="n">
        <f aca="false">ROUND(217504400,2)</f>
        <v>217504400</v>
      </c>
      <c r="D277" s="6" t="n">
        <f aca="false">ROUND(83286814.46,2)</f>
        <v>83286814.46</v>
      </c>
      <c r="E277" s="6" t="n">
        <f aca="false">ROUND(38.29,2)</f>
        <v>38.29</v>
      </c>
    </row>
    <row r="278" customFormat="false" ht="18" hidden="false" customHeight="false" outlineLevel="0" collapsed="false">
      <c r="A278" s="4" t="s">
        <v>329</v>
      </c>
      <c r="B278" s="4" t="s">
        <v>19</v>
      </c>
      <c r="C278" s="6" t="n">
        <f aca="false">ROUND(166539833,2)</f>
        <v>166539833</v>
      </c>
      <c r="D278" s="6" t="n">
        <f aca="false">ROUND(63877723.15,2)</f>
        <v>63877723.15</v>
      </c>
      <c r="E278" s="6" t="n">
        <f aca="false">ROUND(38.36,2)</f>
        <v>38.36</v>
      </c>
    </row>
    <row r="279" customFormat="false" ht="18" hidden="false" customHeight="false" outlineLevel="0" collapsed="false">
      <c r="A279" s="4" t="s">
        <v>330</v>
      </c>
      <c r="B279" s="4" t="s">
        <v>21</v>
      </c>
      <c r="C279" s="6" t="n">
        <f aca="false">ROUND(671950,2)</f>
        <v>671950</v>
      </c>
      <c r="D279" s="6" t="n">
        <f aca="false">ROUND(273978.58,2)</f>
        <v>273978.58</v>
      </c>
      <c r="E279" s="6" t="n">
        <f aca="false">ROUND(40.77,2)</f>
        <v>40.77</v>
      </c>
    </row>
    <row r="280" customFormat="false" ht="18" hidden="false" customHeight="false" outlineLevel="0" collapsed="false">
      <c r="A280" s="4" t="s">
        <v>331</v>
      </c>
      <c r="B280" s="4" t="s">
        <v>23</v>
      </c>
      <c r="C280" s="6" t="n">
        <f aca="false">ROUND(50292617,2)</f>
        <v>50292617</v>
      </c>
      <c r="D280" s="6" t="n">
        <f aca="false">ROUND(19135112.73,2)</f>
        <v>19135112.73</v>
      </c>
      <c r="E280" s="6" t="n">
        <f aca="false">ROUND(38.05,2)</f>
        <v>38.05</v>
      </c>
    </row>
    <row r="281" customFormat="false" ht="18" hidden="false" customHeight="false" outlineLevel="0" collapsed="false">
      <c r="A281" s="4" t="s">
        <v>332</v>
      </c>
      <c r="B281" s="4" t="s">
        <v>25</v>
      </c>
      <c r="C281" s="6" t="n">
        <f aca="false">ROUND(35407701.39,2)</f>
        <v>35407701.39</v>
      </c>
      <c r="D281" s="6" t="n">
        <f aca="false">ROUND(16457590.16,2)</f>
        <v>16457590.16</v>
      </c>
      <c r="E281" s="6" t="n">
        <f aca="false">ROUND(46.48,2)</f>
        <v>46.48</v>
      </c>
    </row>
    <row r="282" customFormat="false" ht="18" hidden="false" customHeight="false" outlineLevel="0" collapsed="false">
      <c r="A282" s="4" t="s">
        <v>333</v>
      </c>
      <c r="B282" s="4" t="s">
        <v>27</v>
      </c>
      <c r="C282" s="6" t="n">
        <f aca="false">ROUND(1067621.97,2)</f>
        <v>1067621.97</v>
      </c>
      <c r="D282" s="6" t="n">
        <f aca="false">ROUND(410923.05,2)</f>
        <v>410923.05</v>
      </c>
      <c r="E282" s="6" t="n">
        <f aca="false">ROUND(38.49,2)</f>
        <v>38.49</v>
      </c>
    </row>
    <row r="283" customFormat="false" ht="18" hidden="false" customHeight="false" outlineLevel="0" collapsed="false">
      <c r="A283" s="4" t="s">
        <v>334</v>
      </c>
      <c r="B283" s="4" t="s">
        <v>29</v>
      </c>
      <c r="C283" s="6" t="n">
        <f aca="false">ROUND(149089.3,2)</f>
        <v>149089.3</v>
      </c>
      <c r="D283" s="6" t="n">
        <f aca="false">ROUND(115307.6,2)</f>
        <v>115307.6</v>
      </c>
      <c r="E283" s="6" t="n">
        <f aca="false">ROUND(77.34,2)</f>
        <v>77.34</v>
      </c>
    </row>
    <row r="284" customFormat="false" ht="18" hidden="false" customHeight="false" outlineLevel="0" collapsed="false">
      <c r="A284" s="4" t="s">
        <v>335</v>
      </c>
      <c r="B284" s="4" t="s">
        <v>31</v>
      </c>
      <c r="C284" s="6" t="n">
        <f aca="false">ROUND(25632732.01,2)</f>
        <v>25632732.01</v>
      </c>
      <c r="D284" s="6" t="n">
        <f aca="false">ROUND(12460099.83,2)</f>
        <v>12460099.83</v>
      </c>
      <c r="E284" s="6" t="n">
        <f aca="false">ROUND(48.61,2)</f>
        <v>48.61</v>
      </c>
    </row>
    <row r="285" customFormat="false" ht="18" hidden="false" customHeight="false" outlineLevel="0" collapsed="false">
      <c r="A285" s="4" t="s">
        <v>336</v>
      </c>
      <c r="B285" s="4" t="s">
        <v>35</v>
      </c>
      <c r="C285" s="6" t="n">
        <f aca="false">ROUND(3338159.55,2)</f>
        <v>3338159.55</v>
      </c>
      <c r="D285" s="6" t="n">
        <f aca="false">ROUND(1456079.88,2)</f>
        <v>1456079.88</v>
      </c>
      <c r="E285" s="6" t="n">
        <f aca="false">ROUND(43.62,2)</f>
        <v>43.62</v>
      </c>
    </row>
    <row r="286" customFormat="false" ht="18" hidden="false" customHeight="false" outlineLevel="0" collapsed="false">
      <c r="A286" s="4" t="s">
        <v>337</v>
      </c>
      <c r="B286" s="4" t="s">
        <v>37</v>
      </c>
      <c r="C286" s="6" t="n">
        <f aca="false">ROUND(5220098.56,2)</f>
        <v>5220098.56</v>
      </c>
      <c r="D286" s="6" t="n">
        <f aca="false">ROUND(2015179.8,2)</f>
        <v>2015179.8</v>
      </c>
      <c r="E286" s="6" t="n">
        <f aca="false">ROUND(38.6,2)</f>
        <v>38.6</v>
      </c>
    </row>
    <row r="287" customFormat="false" ht="18" hidden="false" customHeight="false" outlineLevel="0" collapsed="false">
      <c r="A287" s="4" t="s">
        <v>338</v>
      </c>
      <c r="B287" s="4" t="s">
        <v>39</v>
      </c>
      <c r="C287" s="6" t="n">
        <f aca="false">ROUND(1051100.7,2)</f>
        <v>1051100.7</v>
      </c>
      <c r="D287" s="6" t="n">
        <f aca="false">ROUND(858304.63,2)</f>
        <v>858304.63</v>
      </c>
      <c r="E287" s="6" t="n">
        <f aca="false">ROUND(81.66,2)</f>
        <v>81.66</v>
      </c>
    </row>
    <row r="288" customFormat="false" ht="18" hidden="false" customHeight="false" outlineLevel="0" collapsed="false">
      <c r="A288" s="4" t="s">
        <v>339</v>
      </c>
      <c r="B288" s="4" t="s">
        <v>41</v>
      </c>
      <c r="C288" s="6" t="n">
        <f aca="false">ROUND(18701753.22,2)</f>
        <v>18701753.22</v>
      </c>
      <c r="D288" s="6" t="n">
        <f aca="false">ROUND(5906966.82,2)</f>
        <v>5906966.82</v>
      </c>
      <c r="E288" s="6" t="n">
        <f aca="false">ROUND(31.59,2)</f>
        <v>31.59</v>
      </c>
    </row>
    <row r="289" customFormat="false" ht="18" hidden="false" customHeight="false" outlineLevel="0" collapsed="false">
      <c r="A289" s="4" t="s">
        <v>340</v>
      </c>
      <c r="B289" s="4" t="s">
        <v>43</v>
      </c>
      <c r="C289" s="6" t="n">
        <f aca="false">ROUND(3415806.05,2)</f>
        <v>3415806.05</v>
      </c>
      <c r="D289" s="6" t="n">
        <f aca="false">ROUND(342156.55,2)</f>
        <v>342156.55</v>
      </c>
      <c r="E289" s="6" t="n">
        <f aca="false">ROUND(10.02,2)</f>
        <v>10.02</v>
      </c>
    </row>
    <row r="290" customFormat="false" ht="18" hidden="false" customHeight="false" outlineLevel="0" collapsed="false">
      <c r="A290" s="4" t="s">
        <v>341</v>
      </c>
      <c r="B290" s="4" t="s">
        <v>45</v>
      </c>
      <c r="C290" s="6" t="n">
        <f aca="false">ROUND(15285947.17,2)</f>
        <v>15285947.17</v>
      </c>
      <c r="D290" s="6" t="n">
        <f aca="false">ROUND(5564810.27,2)</f>
        <v>5564810.27</v>
      </c>
      <c r="E290" s="6" t="n">
        <f aca="false">ROUND(36.4,2)</f>
        <v>36.4</v>
      </c>
    </row>
    <row r="291" customFormat="false" ht="18" hidden="false" customHeight="false" outlineLevel="0" collapsed="false">
      <c r="A291" s="4" t="s">
        <v>342</v>
      </c>
      <c r="B291" s="4" t="s">
        <v>343</v>
      </c>
      <c r="C291" s="6" t="n">
        <f aca="false">ROUND(3251000,2)</f>
        <v>3251000</v>
      </c>
      <c r="D291" s="6" t="n">
        <f aca="false">ROUND(1207924.4,2)</f>
        <v>1207924.4</v>
      </c>
      <c r="E291" s="6" t="n">
        <f aca="false">ROUND(37.16,2)</f>
        <v>37.16</v>
      </c>
    </row>
    <row r="292" customFormat="false" ht="18" hidden="false" customHeight="false" outlineLevel="0" collapsed="false">
      <c r="A292" s="4" t="s">
        <v>344</v>
      </c>
      <c r="B292" s="4" t="s">
        <v>15</v>
      </c>
      <c r="C292" s="6" t="n">
        <f aca="false">ROUND(927472,2)</f>
        <v>927472</v>
      </c>
      <c r="D292" s="6" t="n">
        <f aca="false">ROUND(112170,2)</f>
        <v>112170</v>
      </c>
      <c r="E292" s="6" t="n">
        <f aca="false">ROUND(12.09,2)</f>
        <v>12.09</v>
      </c>
    </row>
    <row r="293" customFormat="false" ht="18" hidden="false" customHeight="false" outlineLevel="0" collapsed="false">
      <c r="A293" s="4" t="s">
        <v>345</v>
      </c>
      <c r="B293" s="4" t="s">
        <v>25</v>
      </c>
      <c r="C293" s="6" t="n">
        <f aca="false">ROUND(336672,2)</f>
        <v>336672</v>
      </c>
      <c r="D293" s="6" t="n">
        <f aca="false">ROUND(112170,2)</f>
        <v>112170</v>
      </c>
      <c r="E293" s="6" t="n">
        <f aca="false">ROUND(33.32,2)</f>
        <v>33.32</v>
      </c>
    </row>
    <row r="294" customFormat="false" ht="18" hidden="false" customHeight="false" outlineLevel="0" collapsed="false">
      <c r="A294" s="4" t="s">
        <v>346</v>
      </c>
      <c r="B294" s="4" t="s">
        <v>37</v>
      </c>
      <c r="C294" s="6" t="n">
        <f aca="false">ROUND(336672,2)</f>
        <v>336672</v>
      </c>
      <c r="D294" s="6" t="n">
        <f aca="false">ROUND(112170,2)</f>
        <v>112170</v>
      </c>
      <c r="E294" s="6" t="n">
        <f aca="false">ROUND(33.32,2)</f>
        <v>33.32</v>
      </c>
    </row>
    <row r="295" customFormat="false" ht="18" hidden="false" customHeight="false" outlineLevel="0" collapsed="false">
      <c r="A295" s="4" t="s">
        <v>347</v>
      </c>
      <c r="B295" s="4" t="s">
        <v>301</v>
      </c>
      <c r="C295" s="6" t="n">
        <f aca="false">ROUND(570800,2)</f>
        <v>570800</v>
      </c>
      <c r="D295" s="6" t="n">
        <f aca="false">ROUND(0,2)</f>
        <v>0</v>
      </c>
      <c r="E295" s="6" t="n">
        <f aca="false">ROUND(0,2)</f>
        <v>0</v>
      </c>
    </row>
    <row r="296" customFormat="false" ht="18" hidden="false" customHeight="false" outlineLevel="0" collapsed="false">
      <c r="A296" s="4" t="s">
        <v>348</v>
      </c>
      <c r="B296" s="4" t="s">
        <v>303</v>
      </c>
      <c r="C296" s="6" t="n">
        <f aca="false">ROUND(570800,2)</f>
        <v>570800</v>
      </c>
      <c r="D296" s="6" t="n">
        <f aca="false">ROUND(0,2)</f>
        <v>0</v>
      </c>
      <c r="E296" s="6" t="n">
        <f aca="false">ROUND(0,2)</f>
        <v>0</v>
      </c>
    </row>
    <row r="297" customFormat="false" ht="18" hidden="false" customHeight="false" outlineLevel="0" collapsed="false">
      <c r="A297" s="4" t="s">
        <v>349</v>
      </c>
      <c r="B297" s="4" t="s">
        <v>39</v>
      </c>
      <c r="C297" s="6" t="n">
        <f aca="false">ROUND(20000,2)</f>
        <v>20000</v>
      </c>
      <c r="D297" s="6" t="n">
        <f aca="false">ROUND(0,2)</f>
        <v>0</v>
      </c>
      <c r="E297" s="6" t="n">
        <f aca="false">ROUND(0,2)</f>
        <v>0</v>
      </c>
    </row>
    <row r="298" customFormat="false" ht="18" hidden="false" customHeight="false" outlineLevel="0" collapsed="false">
      <c r="A298" s="4" t="s">
        <v>350</v>
      </c>
      <c r="B298" s="4" t="s">
        <v>41</v>
      </c>
      <c r="C298" s="6" t="n">
        <f aca="false">ROUND(2323528,2)</f>
        <v>2323528</v>
      </c>
      <c r="D298" s="6" t="n">
        <f aca="false">ROUND(1095754.4,2)</f>
        <v>1095754.4</v>
      </c>
      <c r="E298" s="6" t="n">
        <f aca="false">ROUND(47.16,2)</f>
        <v>47.16</v>
      </c>
    </row>
    <row r="299" customFormat="false" ht="18" hidden="false" customHeight="false" outlineLevel="0" collapsed="false">
      <c r="A299" s="4" t="s">
        <v>351</v>
      </c>
      <c r="B299" s="4" t="s">
        <v>45</v>
      </c>
      <c r="C299" s="6" t="n">
        <f aca="false">ROUND(2323528,2)</f>
        <v>2323528</v>
      </c>
      <c r="D299" s="6" t="n">
        <f aca="false">ROUND(1095754.4,2)</f>
        <v>1095754.4</v>
      </c>
      <c r="E299" s="6" t="n">
        <f aca="false">ROUND(47.16,2)</f>
        <v>47.16</v>
      </c>
    </row>
    <row r="300" customFormat="false" ht="18" hidden="false" customHeight="false" outlineLevel="0" collapsed="false">
      <c r="A300" s="4" t="s">
        <v>352</v>
      </c>
      <c r="B300" s="4" t="s">
        <v>353</v>
      </c>
      <c r="C300" s="6" t="n">
        <f aca="false">ROUND(11332565.22,2)</f>
        <v>11332565.22</v>
      </c>
      <c r="D300" s="6" t="n">
        <f aca="false">ROUND(4482084.32,2)</f>
        <v>4482084.32</v>
      </c>
      <c r="E300" s="6" t="n">
        <f aca="false">ROUND(39.55,2)</f>
        <v>39.55</v>
      </c>
    </row>
    <row r="301" customFormat="false" ht="18" hidden="false" customHeight="false" outlineLevel="0" collapsed="false">
      <c r="A301" s="4" t="s">
        <v>354</v>
      </c>
      <c r="B301" s="4" t="s">
        <v>15</v>
      </c>
      <c r="C301" s="6" t="n">
        <f aca="false">ROUND(10438421.93,2)</f>
        <v>10438421.93</v>
      </c>
      <c r="D301" s="6" t="n">
        <f aca="false">ROUND(4181842.63,2)</f>
        <v>4181842.63</v>
      </c>
      <c r="E301" s="6" t="n">
        <f aca="false">ROUND(40.06,2)</f>
        <v>40.06</v>
      </c>
    </row>
    <row r="302" customFormat="false" ht="18" hidden="false" customHeight="false" outlineLevel="0" collapsed="false">
      <c r="A302" s="4" t="s">
        <v>355</v>
      </c>
      <c r="B302" s="4" t="s">
        <v>17</v>
      </c>
      <c r="C302" s="6" t="n">
        <f aca="false">ROUND(8364300,2)</f>
        <v>8364300</v>
      </c>
      <c r="D302" s="6" t="n">
        <f aca="false">ROUND(3051133.29,2)</f>
        <v>3051133.29</v>
      </c>
      <c r="E302" s="6" t="n">
        <f aca="false">ROUND(36.48,2)</f>
        <v>36.48</v>
      </c>
    </row>
    <row r="303" customFormat="false" ht="18" hidden="false" customHeight="false" outlineLevel="0" collapsed="false">
      <c r="A303" s="4" t="s">
        <v>356</v>
      </c>
      <c r="B303" s="4" t="s">
        <v>19</v>
      </c>
      <c r="C303" s="6" t="n">
        <f aca="false">ROUND(6424900,2)</f>
        <v>6424900</v>
      </c>
      <c r="D303" s="6" t="n">
        <f aca="false">ROUND(2340457.2,2)</f>
        <v>2340457.2</v>
      </c>
      <c r="E303" s="6" t="n">
        <f aca="false">ROUND(36.43,2)</f>
        <v>36.43</v>
      </c>
    </row>
    <row r="304" customFormat="false" ht="18" hidden="false" customHeight="false" outlineLevel="0" collapsed="false">
      <c r="A304" s="4" t="s">
        <v>357</v>
      </c>
      <c r="B304" s="4" t="s">
        <v>23</v>
      </c>
      <c r="C304" s="6" t="n">
        <f aca="false">ROUND(1939400,2)</f>
        <v>1939400</v>
      </c>
      <c r="D304" s="6" t="n">
        <f aca="false">ROUND(710676.09,2)</f>
        <v>710676.09</v>
      </c>
      <c r="E304" s="6" t="n">
        <f aca="false">ROUND(36.64,2)</f>
        <v>36.64</v>
      </c>
    </row>
    <row r="305" customFormat="false" ht="18" hidden="false" customHeight="false" outlineLevel="0" collapsed="false">
      <c r="A305" s="4" t="s">
        <v>358</v>
      </c>
      <c r="B305" s="4" t="s">
        <v>25</v>
      </c>
      <c r="C305" s="6" t="n">
        <f aca="false">ROUND(2064121.93,2)</f>
        <v>2064121.93</v>
      </c>
      <c r="D305" s="6" t="n">
        <f aca="false">ROUND(1130708.38,2)</f>
        <v>1130708.38</v>
      </c>
      <c r="E305" s="6" t="n">
        <f aca="false">ROUND(54.78,2)</f>
        <v>54.78</v>
      </c>
    </row>
    <row r="306" customFormat="false" ht="18" hidden="false" customHeight="false" outlineLevel="0" collapsed="false">
      <c r="A306" s="4" t="s">
        <v>359</v>
      </c>
      <c r="B306" s="4" t="s">
        <v>27</v>
      </c>
      <c r="C306" s="6" t="n">
        <f aca="false">ROUND(431252.1,2)</f>
        <v>431252.1</v>
      </c>
      <c r="D306" s="6" t="n">
        <f aca="false">ROUND(182692.07,2)</f>
        <v>182692.07</v>
      </c>
      <c r="E306" s="6" t="n">
        <f aca="false">ROUND(42.36,2)</f>
        <v>42.36</v>
      </c>
    </row>
    <row r="307" customFormat="false" ht="18" hidden="false" customHeight="false" outlineLevel="0" collapsed="false">
      <c r="A307" s="4" t="s">
        <v>360</v>
      </c>
      <c r="B307" s="4" t="s">
        <v>29</v>
      </c>
      <c r="C307" s="6" t="n">
        <f aca="false">ROUND(30000,2)</f>
        <v>30000</v>
      </c>
      <c r="D307" s="6" t="n">
        <f aca="false">ROUND(2584.8,2)</f>
        <v>2584.8</v>
      </c>
      <c r="E307" s="6" t="n">
        <f aca="false">ROUND(8.62,2)</f>
        <v>8.62</v>
      </c>
    </row>
    <row r="308" customFormat="false" ht="18" hidden="false" customHeight="false" outlineLevel="0" collapsed="false">
      <c r="A308" s="4" t="s">
        <v>361</v>
      </c>
      <c r="B308" s="4" t="s">
        <v>31</v>
      </c>
      <c r="C308" s="6" t="n">
        <f aca="false">ROUND(117200,2)</f>
        <v>117200</v>
      </c>
      <c r="D308" s="6" t="n">
        <f aca="false">ROUND(42519.08,2)</f>
        <v>42519.08</v>
      </c>
      <c r="E308" s="6" t="n">
        <f aca="false">ROUND(36.28,2)</f>
        <v>36.28</v>
      </c>
    </row>
    <row r="309" customFormat="false" ht="18" hidden="false" customHeight="false" outlineLevel="0" collapsed="false">
      <c r="A309" s="4" t="s">
        <v>362</v>
      </c>
      <c r="B309" s="4" t="s">
        <v>35</v>
      </c>
      <c r="C309" s="6" t="n">
        <f aca="false">ROUND(243899.36,2)</f>
        <v>243899.36</v>
      </c>
      <c r="D309" s="6" t="n">
        <f aca="false">ROUND(51132.33,2)</f>
        <v>51132.33</v>
      </c>
      <c r="E309" s="6" t="n">
        <f aca="false">ROUND(20.96,2)</f>
        <v>20.96</v>
      </c>
    </row>
    <row r="310" customFormat="false" ht="18" hidden="false" customHeight="false" outlineLevel="0" collapsed="false">
      <c r="A310" s="4" t="s">
        <v>363</v>
      </c>
      <c r="B310" s="4" t="s">
        <v>37</v>
      </c>
      <c r="C310" s="6" t="n">
        <f aca="false">ROUND(1241770.47,2)</f>
        <v>1241770.47</v>
      </c>
      <c r="D310" s="6" t="n">
        <f aca="false">ROUND(851780.1,2)</f>
        <v>851780.1</v>
      </c>
      <c r="E310" s="6" t="n">
        <f aca="false">ROUND(68.59,2)</f>
        <v>68.59</v>
      </c>
    </row>
    <row r="311" customFormat="false" ht="18" hidden="false" customHeight="false" outlineLevel="0" collapsed="false">
      <c r="A311" s="4" t="s">
        <v>364</v>
      </c>
      <c r="B311" s="4" t="s">
        <v>39</v>
      </c>
      <c r="C311" s="6" t="n">
        <f aca="false">ROUND(10000,2)</f>
        <v>10000</v>
      </c>
      <c r="D311" s="6" t="n">
        <f aca="false">ROUND(0.96,2)</f>
        <v>0.96</v>
      </c>
      <c r="E311" s="6" t="n">
        <f aca="false">ROUND(0.01,2)</f>
        <v>0.01</v>
      </c>
    </row>
    <row r="312" customFormat="false" ht="18" hidden="false" customHeight="false" outlineLevel="0" collapsed="false">
      <c r="A312" s="4" t="s">
        <v>365</v>
      </c>
      <c r="B312" s="4" t="s">
        <v>41</v>
      </c>
      <c r="C312" s="6" t="n">
        <f aca="false">ROUND(894143.29,2)</f>
        <v>894143.29</v>
      </c>
      <c r="D312" s="6" t="n">
        <f aca="false">ROUND(300241.69,2)</f>
        <v>300241.69</v>
      </c>
      <c r="E312" s="6" t="n">
        <f aca="false">ROUND(33.58,2)</f>
        <v>33.58</v>
      </c>
    </row>
    <row r="313" customFormat="false" ht="18" hidden="false" customHeight="false" outlineLevel="0" collapsed="false">
      <c r="A313" s="4" t="s">
        <v>366</v>
      </c>
      <c r="B313" s="4" t="s">
        <v>43</v>
      </c>
      <c r="C313" s="6" t="n">
        <f aca="false">ROUND(155892.29,2)</f>
        <v>155892.29</v>
      </c>
      <c r="D313" s="6" t="n">
        <f aca="false">ROUND(155892.29,2)</f>
        <v>155892.29</v>
      </c>
      <c r="E313" s="6" t="n">
        <f aca="false">ROUND(100,2)</f>
        <v>100</v>
      </c>
    </row>
    <row r="314" customFormat="false" ht="18" hidden="false" customHeight="false" outlineLevel="0" collapsed="false">
      <c r="A314" s="4" t="s">
        <v>367</v>
      </c>
      <c r="B314" s="4" t="s">
        <v>45</v>
      </c>
      <c r="C314" s="6" t="n">
        <f aca="false">ROUND(738251,2)</f>
        <v>738251</v>
      </c>
      <c r="D314" s="6" t="n">
        <f aca="false">ROUND(144349.4,2)</f>
        <v>144349.4</v>
      </c>
      <c r="E314" s="6" t="n">
        <f aca="false">ROUND(19.55,2)</f>
        <v>19.55</v>
      </c>
    </row>
    <row r="315" customFormat="false" ht="18" hidden="false" customHeight="false" outlineLevel="0" collapsed="false">
      <c r="A315" s="4" t="s">
        <v>368</v>
      </c>
      <c r="B315" s="4" t="s">
        <v>369</v>
      </c>
      <c r="C315" s="6" t="n">
        <f aca="false">ROUND(38489127,2)</f>
        <v>38489127</v>
      </c>
      <c r="D315" s="6" t="n">
        <f aca="false">ROUND(12715159.36,2)</f>
        <v>12715159.36</v>
      </c>
      <c r="E315" s="6" t="n">
        <f aca="false">ROUND(33.04,2)</f>
        <v>33.04</v>
      </c>
    </row>
    <row r="316" customFormat="false" ht="18" hidden="false" customHeight="false" outlineLevel="0" collapsed="false">
      <c r="A316" s="4" t="s">
        <v>370</v>
      </c>
      <c r="B316" s="4" t="s">
        <v>15</v>
      </c>
      <c r="C316" s="6" t="n">
        <f aca="false">ROUND(34943087.13,2)</f>
        <v>34943087.13</v>
      </c>
      <c r="D316" s="6" t="n">
        <f aca="false">ROUND(11638423.59,2)</f>
        <v>11638423.59</v>
      </c>
      <c r="E316" s="6" t="n">
        <f aca="false">ROUND(33.31,2)</f>
        <v>33.31</v>
      </c>
    </row>
    <row r="317" customFormat="false" ht="18" hidden="false" customHeight="false" outlineLevel="0" collapsed="false">
      <c r="A317" s="4" t="s">
        <v>371</v>
      </c>
      <c r="B317" s="4" t="s">
        <v>17</v>
      </c>
      <c r="C317" s="6" t="n">
        <f aca="false">ROUND(26456596.99,2)</f>
        <v>26456596.99</v>
      </c>
      <c r="D317" s="6" t="n">
        <f aca="false">ROUND(8147350.3,2)</f>
        <v>8147350.3</v>
      </c>
      <c r="E317" s="6" t="n">
        <f aca="false">ROUND(30.8,2)</f>
        <v>30.8</v>
      </c>
    </row>
    <row r="318" customFormat="false" ht="18" hidden="false" customHeight="false" outlineLevel="0" collapsed="false">
      <c r="A318" s="4" t="s">
        <v>372</v>
      </c>
      <c r="B318" s="4" t="s">
        <v>19</v>
      </c>
      <c r="C318" s="6" t="n">
        <f aca="false">ROUND(20279022,2)</f>
        <v>20279022</v>
      </c>
      <c r="D318" s="6" t="n">
        <f aca="false">ROUND(6302696.59,2)</f>
        <v>6302696.59</v>
      </c>
      <c r="E318" s="6" t="n">
        <f aca="false">ROUND(31.08,2)</f>
        <v>31.08</v>
      </c>
    </row>
    <row r="319" customFormat="false" ht="18" hidden="false" customHeight="false" outlineLevel="0" collapsed="false">
      <c r="A319" s="4" t="s">
        <v>373</v>
      </c>
      <c r="B319" s="4" t="s">
        <v>21</v>
      </c>
      <c r="C319" s="6" t="n">
        <f aca="false">ROUND(9500,2)</f>
        <v>9500</v>
      </c>
      <c r="D319" s="6" t="n">
        <f aca="false">ROUND(0,2)</f>
        <v>0</v>
      </c>
      <c r="E319" s="6" t="n">
        <f aca="false">ROUND(0,2)</f>
        <v>0</v>
      </c>
    </row>
    <row r="320" customFormat="false" ht="18" hidden="false" customHeight="false" outlineLevel="0" collapsed="false">
      <c r="A320" s="4" t="s">
        <v>374</v>
      </c>
      <c r="B320" s="4" t="s">
        <v>23</v>
      </c>
      <c r="C320" s="6" t="n">
        <f aca="false">ROUND(6168074.99,2)</f>
        <v>6168074.99</v>
      </c>
      <c r="D320" s="6" t="n">
        <f aca="false">ROUND(1844653.71,2)</f>
        <v>1844653.71</v>
      </c>
      <c r="E320" s="6" t="n">
        <f aca="false">ROUND(29.91,2)</f>
        <v>29.91</v>
      </c>
    </row>
    <row r="321" customFormat="false" ht="18" hidden="false" customHeight="false" outlineLevel="0" collapsed="false">
      <c r="A321" s="4" t="s">
        <v>375</v>
      </c>
      <c r="B321" s="4" t="s">
        <v>25</v>
      </c>
      <c r="C321" s="6" t="n">
        <f aca="false">ROUND(7484493.91,2)</f>
        <v>7484493.91</v>
      </c>
      <c r="D321" s="6" t="n">
        <f aca="false">ROUND(2936748.17,2)</f>
        <v>2936748.17</v>
      </c>
      <c r="E321" s="6" t="n">
        <f aca="false">ROUND(39.24,2)</f>
        <v>39.24</v>
      </c>
    </row>
    <row r="322" customFormat="false" ht="18" hidden="false" customHeight="false" outlineLevel="0" collapsed="false">
      <c r="A322" s="4" t="s">
        <v>376</v>
      </c>
      <c r="B322" s="4" t="s">
        <v>27</v>
      </c>
      <c r="C322" s="6" t="n">
        <f aca="false">ROUND(281600,2)</f>
        <v>281600</v>
      </c>
      <c r="D322" s="6" t="n">
        <f aca="false">ROUND(89491.41,2)</f>
        <v>89491.41</v>
      </c>
      <c r="E322" s="6" t="n">
        <f aca="false">ROUND(31.78,2)</f>
        <v>31.78</v>
      </c>
    </row>
    <row r="323" customFormat="false" ht="18" hidden="false" customHeight="false" outlineLevel="0" collapsed="false">
      <c r="A323" s="4" t="s">
        <v>377</v>
      </c>
      <c r="B323" s="4" t="s">
        <v>29</v>
      </c>
      <c r="C323" s="6" t="n">
        <f aca="false">ROUND(35670.6,2)</f>
        <v>35670.6</v>
      </c>
      <c r="D323" s="6" t="n">
        <f aca="false">ROUND(3478.08,2)</f>
        <v>3478.08</v>
      </c>
      <c r="E323" s="6" t="n">
        <f aca="false">ROUND(9.75,2)</f>
        <v>9.75</v>
      </c>
    </row>
    <row r="324" customFormat="false" ht="18" hidden="false" customHeight="false" outlineLevel="0" collapsed="false">
      <c r="A324" s="4" t="s">
        <v>378</v>
      </c>
      <c r="B324" s="4" t="s">
        <v>31</v>
      </c>
      <c r="C324" s="6" t="n">
        <f aca="false">ROUND(3064503.93,2)</f>
        <v>3064503.93</v>
      </c>
      <c r="D324" s="6" t="n">
        <f aca="false">ROUND(1513137.24,2)</f>
        <v>1513137.24</v>
      </c>
      <c r="E324" s="6" t="n">
        <f aca="false">ROUND(49.38,2)</f>
        <v>49.38</v>
      </c>
    </row>
    <row r="325" customFormat="false" ht="18" hidden="false" customHeight="false" outlineLevel="0" collapsed="false">
      <c r="A325" s="4" t="s">
        <v>379</v>
      </c>
      <c r="B325" s="4" t="s">
        <v>35</v>
      </c>
      <c r="C325" s="6" t="n">
        <f aca="false">ROUND(1669827.97,2)</f>
        <v>1669827.97</v>
      </c>
      <c r="D325" s="6" t="n">
        <f aca="false">ROUND(336921.77,2)</f>
        <v>336921.77</v>
      </c>
      <c r="E325" s="6" t="n">
        <f aca="false">ROUND(20.18,2)</f>
        <v>20.18</v>
      </c>
    </row>
    <row r="326" customFormat="false" ht="18" hidden="false" customHeight="false" outlineLevel="0" collapsed="false">
      <c r="A326" s="4" t="s">
        <v>380</v>
      </c>
      <c r="B326" s="4" t="s">
        <v>37</v>
      </c>
      <c r="C326" s="6" t="n">
        <f aca="false">ROUND(2432891.41,2)</f>
        <v>2432891.41</v>
      </c>
      <c r="D326" s="6" t="n">
        <f aca="false">ROUND(993719.67,2)</f>
        <v>993719.67</v>
      </c>
      <c r="E326" s="6" t="n">
        <f aca="false">ROUND(40.85,2)</f>
        <v>40.85</v>
      </c>
    </row>
    <row r="327" customFormat="false" ht="18" hidden="false" customHeight="false" outlineLevel="0" collapsed="false">
      <c r="A327" s="4" t="s">
        <v>381</v>
      </c>
      <c r="B327" s="4" t="s">
        <v>39</v>
      </c>
      <c r="C327" s="6" t="n">
        <f aca="false">ROUND(1001996.23,2)</f>
        <v>1001996.23</v>
      </c>
      <c r="D327" s="6" t="n">
        <f aca="false">ROUND(554325.12,2)</f>
        <v>554325.12</v>
      </c>
      <c r="E327" s="6" t="n">
        <f aca="false">ROUND(55.32,2)</f>
        <v>55.32</v>
      </c>
    </row>
    <row r="328" customFormat="false" ht="18" hidden="false" customHeight="false" outlineLevel="0" collapsed="false">
      <c r="A328" s="4" t="s">
        <v>382</v>
      </c>
      <c r="B328" s="4" t="s">
        <v>41</v>
      </c>
      <c r="C328" s="6" t="n">
        <f aca="false">ROUND(3546039.87,2)</f>
        <v>3546039.87</v>
      </c>
      <c r="D328" s="6" t="n">
        <f aca="false">ROUND(1076735.77,2)</f>
        <v>1076735.77</v>
      </c>
      <c r="E328" s="6" t="n">
        <f aca="false">ROUND(30.36,2)</f>
        <v>30.36</v>
      </c>
    </row>
    <row r="329" customFormat="false" ht="18" hidden="false" customHeight="false" outlineLevel="0" collapsed="false">
      <c r="A329" s="4" t="s">
        <v>383</v>
      </c>
      <c r="B329" s="4" t="s">
        <v>43</v>
      </c>
      <c r="C329" s="6" t="n">
        <f aca="false">ROUND(666502.77,2)</f>
        <v>666502.77</v>
      </c>
      <c r="D329" s="6" t="n">
        <f aca="false">ROUND(191777.96,2)</f>
        <v>191777.96</v>
      </c>
      <c r="E329" s="6" t="n">
        <f aca="false">ROUND(28.77,2)</f>
        <v>28.77</v>
      </c>
    </row>
    <row r="330" customFormat="false" ht="18" hidden="false" customHeight="false" outlineLevel="0" collapsed="false">
      <c r="A330" s="4" t="s">
        <v>384</v>
      </c>
      <c r="B330" s="4" t="s">
        <v>45</v>
      </c>
      <c r="C330" s="6" t="n">
        <f aca="false">ROUND(2879537.1,2)</f>
        <v>2879537.1</v>
      </c>
      <c r="D330" s="6" t="n">
        <f aca="false">ROUND(884957.81,2)</f>
        <v>884957.81</v>
      </c>
      <c r="E330" s="6" t="n">
        <f aca="false">ROUND(30.73,2)</f>
        <v>30.73</v>
      </c>
    </row>
    <row r="331" customFormat="false" ht="18" hidden="false" customHeight="false" outlineLevel="0" collapsed="false">
      <c r="A331" s="4" t="s">
        <v>385</v>
      </c>
      <c r="B331" s="4" t="s">
        <v>386</v>
      </c>
      <c r="C331" s="6" t="n">
        <f aca="false">ROUND(38489127,2)</f>
        <v>38489127</v>
      </c>
      <c r="D331" s="6" t="n">
        <f aca="false">ROUND(12715159.36,2)</f>
        <v>12715159.36</v>
      </c>
      <c r="E331" s="6" t="n">
        <f aca="false">ROUND(33.04,2)</f>
        <v>33.04</v>
      </c>
    </row>
    <row r="332" customFormat="false" ht="18" hidden="false" customHeight="false" outlineLevel="0" collapsed="false">
      <c r="A332" s="4" t="s">
        <v>387</v>
      </c>
      <c r="B332" s="4" t="s">
        <v>15</v>
      </c>
      <c r="C332" s="6" t="n">
        <f aca="false">ROUND(34943087.13,2)</f>
        <v>34943087.13</v>
      </c>
      <c r="D332" s="6" t="n">
        <f aca="false">ROUND(11638423.59,2)</f>
        <v>11638423.59</v>
      </c>
      <c r="E332" s="6" t="n">
        <f aca="false">ROUND(33.31,2)</f>
        <v>33.31</v>
      </c>
    </row>
    <row r="333" customFormat="false" ht="18" hidden="false" customHeight="false" outlineLevel="0" collapsed="false">
      <c r="A333" s="4" t="s">
        <v>388</v>
      </c>
      <c r="B333" s="4" t="s">
        <v>17</v>
      </c>
      <c r="C333" s="6" t="n">
        <f aca="false">ROUND(26456596.99,2)</f>
        <v>26456596.99</v>
      </c>
      <c r="D333" s="6" t="n">
        <f aca="false">ROUND(8147350.3,2)</f>
        <v>8147350.3</v>
      </c>
      <c r="E333" s="6" t="n">
        <f aca="false">ROUND(30.8,2)</f>
        <v>30.8</v>
      </c>
    </row>
    <row r="334" customFormat="false" ht="18" hidden="false" customHeight="false" outlineLevel="0" collapsed="false">
      <c r="A334" s="4" t="s">
        <v>389</v>
      </c>
      <c r="B334" s="4" t="s">
        <v>19</v>
      </c>
      <c r="C334" s="6" t="n">
        <f aca="false">ROUND(20279022,2)</f>
        <v>20279022</v>
      </c>
      <c r="D334" s="6" t="n">
        <f aca="false">ROUND(6302696.59,2)</f>
        <v>6302696.59</v>
      </c>
      <c r="E334" s="6" t="n">
        <f aca="false">ROUND(31.08,2)</f>
        <v>31.08</v>
      </c>
    </row>
    <row r="335" customFormat="false" ht="18" hidden="false" customHeight="false" outlineLevel="0" collapsed="false">
      <c r="A335" s="4" t="s">
        <v>390</v>
      </c>
      <c r="B335" s="4" t="s">
        <v>21</v>
      </c>
      <c r="C335" s="6" t="n">
        <f aca="false">ROUND(9500,2)</f>
        <v>9500</v>
      </c>
      <c r="D335" s="6" t="n">
        <f aca="false">ROUND(0,2)</f>
        <v>0</v>
      </c>
      <c r="E335" s="6" t="n">
        <f aca="false">ROUND(0,2)</f>
        <v>0</v>
      </c>
    </row>
    <row r="336" customFormat="false" ht="18" hidden="false" customHeight="false" outlineLevel="0" collapsed="false">
      <c r="A336" s="4" t="s">
        <v>391</v>
      </c>
      <c r="B336" s="4" t="s">
        <v>23</v>
      </c>
      <c r="C336" s="6" t="n">
        <f aca="false">ROUND(6168074.99,2)</f>
        <v>6168074.99</v>
      </c>
      <c r="D336" s="6" t="n">
        <f aca="false">ROUND(1844653.71,2)</f>
        <v>1844653.71</v>
      </c>
      <c r="E336" s="6" t="n">
        <f aca="false">ROUND(29.91,2)</f>
        <v>29.91</v>
      </c>
    </row>
    <row r="337" customFormat="false" ht="18" hidden="false" customHeight="false" outlineLevel="0" collapsed="false">
      <c r="A337" s="4" t="s">
        <v>392</v>
      </c>
      <c r="B337" s="4" t="s">
        <v>25</v>
      </c>
      <c r="C337" s="6" t="n">
        <f aca="false">ROUND(7484493.91,2)</f>
        <v>7484493.91</v>
      </c>
      <c r="D337" s="6" t="n">
        <f aca="false">ROUND(2936748.17,2)</f>
        <v>2936748.17</v>
      </c>
      <c r="E337" s="6" t="n">
        <f aca="false">ROUND(39.24,2)</f>
        <v>39.24</v>
      </c>
    </row>
    <row r="338" customFormat="false" ht="18" hidden="false" customHeight="false" outlineLevel="0" collapsed="false">
      <c r="A338" s="4" t="s">
        <v>393</v>
      </c>
      <c r="B338" s="4" t="s">
        <v>27</v>
      </c>
      <c r="C338" s="6" t="n">
        <f aca="false">ROUND(281600,2)</f>
        <v>281600</v>
      </c>
      <c r="D338" s="6" t="n">
        <f aca="false">ROUND(89491.41,2)</f>
        <v>89491.41</v>
      </c>
      <c r="E338" s="6" t="n">
        <f aca="false">ROUND(31.78,2)</f>
        <v>31.78</v>
      </c>
    </row>
    <row r="339" customFormat="false" ht="18" hidden="false" customHeight="false" outlineLevel="0" collapsed="false">
      <c r="A339" s="4" t="s">
        <v>394</v>
      </c>
      <c r="B339" s="4" t="s">
        <v>29</v>
      </c>
      <c r="C339" s="6" t="n">
        <f aca="false">ROUND(35670.6,2)</f>
        <v>35670.6</v>
      </c>
      <c r="D339" s="6" t="n">
        <f aca="false">ROUND(3478.08,2)</f>
        <v>3478.08</v>
      </c>
      <c r="E339" s="6" t="n">
        <f aca="false">ROUND(9.75,2)</f>
        <v>9.75</v>
      </c>
    </row>
    <row r="340" customFormat="false" ht="18" hidden="false" customHeight="false" outlineLevel="0" collapsed="false">
      <c r="A340" s="4" t="s">
        <v>395</v>
      </c>
      <c r="B340" s="4" t="s">
        <v>31</v>
      </c>
      <c r="C340" s="6" t="n">
        <f aca="false">ROUND(3064503.93,2)</f>
        <v>3064503.93</v>
      </c>
      <c r="D340" s="6" t="n">
        <f aca="false">ROUND(1513137.24,2)</f>
        <v>1513137.24</v>
      </c>
      <c r="E340" s="6" t="n">
        <f aca="false">ROUND(49.38,2)</f>
        <v>49.38</v>
      </c>
    </row>
    <row r="341" customFormat="false" ht="18" hidden="false" customHeight="false" outlineLevel="0" collapsed="false">
      <c r="A341" s="4" t="s">
        <v>396</v>
      </c>
      <c r="B341" s="4" t="s">
        <v>35</v>
      </c>
      <c r="C341" s="6" t="n">
        <f aca="false">ROUND(1669827.97,2)</f>
        <v>1669827.97</v>
      </c>
      <c r="D341" s="6" t="n">
        <f aca="false">ROUND(336921.77,2)</f>
        <v>336921.77</v>
      </c>
      <c r="E341" s="6" t="n">
        <f aca="false">ROUND(20.18,2)</f>
        <v>20.18</v>
      </c>
    </row>
    <row r="342" customFormat="false" ht="18" hidden="false" customHeight="false" outlineLevel="0" collapsed="false">
      <c r="A342" s="4" t="s">
        <v>397</v>
      </c>
      <c r="B342" s="4" t="s">
        <v>37</v>
      </c>
      <c r="C342" s="6" t="n">
        <f aca="false">ROUND(2432891.41,2)</f>
        <v>2432891.41</v>
      </c>
      <c r="D342" s="6" t="n">
        <f aca="false">ROUND(993719.67,2)</f>
        <v>993719.67</v>
      </c>
      <c r="E342" s="6" t="n">
        <f aca="false">ROUND(40.85,2)</f>
        <v>40.85</v>
      </c>
    </row>
    <row r="343" customFormat="false" ht="18" hidden="false" customHeight="false" outlineLevel="0" collapsed="false">
      <c r="A343" s="4" t="s">
        <v>398</v>
      </c>
      <c r="B343" s="4" t="s">
        <v>39</v>
      </c>
      <c r="C343" s="6" t="n">
        <f aca="false">ROUND(1001996.23,2)</f>
        <v>1001996.23</v>
      </c>
      <c r="D343" s="6" t="n">
        <f aca="false">ROUND(554325.12,2)</f>
        <v>554325.12</v>
      </c>
      <c r="E343" s="6" t="n">
        <f aca="false">ROUND(55.32,2)</f>
        <v>55.32</v>
      </c>
    </row>
    <row r="344" customFormat="false" ht="18" hidden="false" customHeight="false" outlineLevel="0" collapsed="false">
      <c r="A344" s="4" t="s">
        <v>399</v>
      </c>
      <c r="B344" s="4" t="s">
        <v>41</v>
      </c>
      <c r="C344" s="6" t="n">
        <f aca="false">ROUND(3546039.87,2)</f>
        <v>3546039.87</v>
      </c>
      <c r="D344" s="6" t="n">
        <f aca="false">ROUND(1076735.77,2)</f>
        <v>1076735.77</v>
      </c>
      <c r="E344" s="6" t="n">
        <f aca="false">ROUND(30.36,2)</f>
        <v>30.36</v>
      </c>
    </row>
    <row r="345" customFormat="false" ht="18" hidden="false" customHeight="false" outlineLevel="0" collapsed="false">
      <c r="A345" s="4" t="s">
        <v>400</v>
      </c>
      <c r="B345" s="4" t="s">
        <v>43</v>
      </c>
      <c r="C345" s="6" t="n">
        <f aca="false">ROUND(666502.77,2)</f>
        <v>666502.77</v>
      </c>
      <c r="D345" s="6" t="n">
        <f aca="false">ROUND(191777.96,2)</f>
        <v>191777.96</v>
      </c>
      <c r="E345" s="6" t="n">
        <f aca="false">ROUND(28.77,2)</f>
        <v>28.77</v>
      </c>
    </row>
    <row r="346" customFormat="false" ht="18" hidden="false" customHeight="false" outlineLevel="0" collapsed="false">
      <c r="A346" s="4" t="s">
        <v>401</v>
      </c>
      <c r="B346" s="4" t="s">
        <v>45</v>
      </c>
      <c r="C346" s="6" t="n">
        <f aca="false">ROUND(2879537.1,2)</f>
        <v>2879537.1</v>
      </c>
      <c r="D346" s="6" t="n">
        <f aca="false">ROUND(884957.81,2)</f>
        <v>884957.81</v>
      </c>
      <c r="E346" s="6" t="n">
        <f aca="false">ROUND(30.73,2)</f>
        <v>30.73</v>
      </c>
    </row>
    <row r="347" customFormat="false" ht="18" hidden="false" customHeight="false" outlineLevel="0" collapsed="false">
      <c r="A347" s="4" t="s">
        <v>402</v>
      </c>
      <c r="B347" s="4" t="s">
        <v>403</v>
      </c>
      <c r="C347" s="6" t="n">
        <f aca="false">ROUND(35109648.78,2)</f>
        <v>35109648.78</v>
      </c>
      <c r="D347" s="6" t="n">
        <f aca="false">ROUND(11611735.98,2)</f>
        <v>11611735.98</v>
      </c>
      <c r="E347" s="6" t="n">
        <f aca="false">ROUND(33.07,2)</f>
        <v>33.07</v>
      </c>
    </row>
    <row r="348" customFormat="false" ht="18" hidden="false" customHeight="false" outlineLevel="0" collapsed="false">
      <c r="A348" s="4" t="s">
        <v>404</v>
      </c>
      <c r="B348" s="4" t="s">
        <v>15</v>
      </c>
      <c r="C348" s="6" t="n">
        <f aca="false">ROUND(35109648.78,2)</f>
        <v>35109648.78</v>
      </c>
      <c r="D348" s="6" t="n">
        <f aca="false">ROUND(11611735.98,2)</f>
        <v>11611735.98</v>
      </c>
      <c r="E348" s="6" t="n">
        <f aca="false">ROUND(33.07,2)</f>
        <v>33.07</v>
      </c>
    </row>
    <row r="349" customFormat="false" ht="18" hidden="false" customHeight="false" outlineLevel="0" collapsed="false">
      <c r="A349" s="4" t="s">
        <v>405</v>
      </c>
      <c r="B349" s="4" t="s">
        <v>25</v>
      </c>
      <c r="C349" s="6" t="n">
        <f aca="false">ROUND(6717500,2)</f>
        <v>6717500</v>
      </c>
      <c r="D349" s="6" t="n">
        <f aca="false">ROUND(2802074.51,2)</f>
        <v>2802074.51</v>
      </c>
      <c r="E349" s="6" t="n">
        <f aca="false">ROUND(41.71,2)</f>
        <v>41.71</v>
      </c>
    </row>
    <row r="350" customFormat="false" ht="18" hidden="false" customHeight="false" outlineLevel="0" collapsed="false">
      <c r="A350" s="4" t="s">
        <v>406</v>
      </c>
      <c r="B350" s="4" t="s">
        <v>37</v>
      </c>
      <c r="C350" s="6" t="n">
        <f aca="false">ROUND(6717500,2)</f>
        <v>6717500</v>
      </c>
      <c r="D350" s="6" t="n">
        <f aca="false">ROUND(2802074.51,2)</f>
        <v>2802074.51</v>
      </c>
      <c r="E350" s="6" t="n">
        <f aca="false">ROUND(41.71,2)</f>
        <v>41.71</v>
      </c>
    </row>
    <row r="351" customFormat="false" ht="18" hidden="false" customHeight="false" outlineLevel="0" collapsed="false">
      <c r="A351" s="4" t="s">
        <v>407</v>
      </c>
      <c r="B351" s="4" t="s">
        <v>194</v>
      </c>
      <c r="C351" s="6" t="n">
        <f aca="false">ROUND(180000,2)</f>
        <v>180000</v>
      </c>
      <c r="D351" s="6" t="n">
        <f aca="false">ROUND(75000,2)</f>
        <v>75000</v>
      </c>
      <c r="E351" s="6" t="n">
        <f aca="false">ROUND(41.67,2)</f>
        <v>41.67</v>
      </c>
    </row>
    <row r="352" customFormat="false" ht="27" hidden="false" customHeight="false" outlineLevel="0" collapsed="false">
      <c r="A352" s="4" t="s">
        <v>408</v>
      </c>
      <c r="B352" s="4" t="s">
        <v>196</v>
      </c>
      <c r="C352" s="6" t="n">
        <f aca="false">ROUND(180000,2)</f>
        <v>180000</v>
      </c>
      <c r="D352" s="6" t="n">
        <f aca="false">ROUND(75000,2)</f>
        <v>75000</v>
      </c>
      <c r="E352" s="6" t="n">
        <f aca="false">ROUND(41.67,2)</f>
        <v>41.67</v>
      </c>
    </row>
    <row r="353" customFormat="false" ht="18" hidden="false" customHeight="false" outlineLevel="0" collapsed="false">
      <c r="A353" s="4" t="s">
        <v>409</v>
      </c>
      <c r="B353" s="4" t="s">
        <v>301</v>
      </c>
      <c r="C353" s="6" t="n">
        <f aca="false">ROUND(28212148.78,2)</f>
        <v>28212148.78</v>
      </c>
      <c r="D353" s="6" t="n">
        <f aca="false">ROUND(8734661.47,2)</f>
        <v>8734661.47</v>
      </c>
      <c r="E353" s="6" t="n">
        <f aca="false">ROUND(30.96,2)</f>
        <v>30.96</v>
      </c>
    </row>
    <row r="354" customFormat="false" ht="18" hidden="false" customHeight="false" outlineLevel="0" collapsed="false">
      <c r="A354" s="4" t="s">
        <v>410</v>
      </c>
      <c r="B354" s="4" t="s">
        <v>303</v>
      </c>
      <c r="C354" s="6" t="n">
        <f aca="false">ROUND(24550948.78,2)</f>
        <v>24550948.78</v>
      </c>
      <c r="D354" s="6" t="n">
        <f aca="false">ROUND(7399252.24,2)</f>
        <v>7399252.24</v>
      </c>
      <c r="E354" s="6" t="n">
        <f aca="false">ROUND(30.14,2)</f>
        <v>30.14</v>
      </c>
    </row>
    <row r="355" customFormat="false" ht="27" hidden="false" customHeight="false" outlineLevel="0" collapsed="false">
      <c r="A355" s="4" t="s">
        <v>411</v>
      </c>
      <c r="B355" s="4" t="s">
        <v>412</v>
      </c>
      <c r="C355" s="6" t="n">
        <f aca="false">ROUND(3661200,2)</f>
        <v>3661200</v>
      </c>
      <c r="D355" s="6" t="n">
        <f aca="false">ROUND(1335409.23,2)</f>
        <v>1335409.23</v>
      </c>
      <c r="E355" s="6" t="n">
        <f aca="false">ROUND(36.47,2)</f>
        <v>36.47</v>
      </c>
    </row>
    <row r="356" customFormat="false" ht="18" hidden="false" customHeight="false" outlineLevel="0" collapsed="false">
      <c r="A356" s="4" t="s">
        <v>413</v>
      </c>
      <c r="B356" s="4" t="s">
        <v>414</v>
      </c>
      <c r="C356" s="6" t="n">
        <f aca="false">ROUND(3661200,2)</f>
        <v>3661200</v>
      </c>
      <c r="D356" s="6" t="n">
        <f aca="false">ROUND(1335409.23,2)</f>
        <v>1335409.23</v>
      </c>
      <c r="E356" s="6" t="n">
        <f aca="false">ROUND(36.47,2)</f>
        <v>36.47</v>
      </c>
    </row>
    <row r="357" customFormat="false" ht="18" hidden="false" customHeight="false" outlineLevel="0" collapsed="false">
      <c r="A357" s="4" t="s">
        <v>415</v>
      </c>
      <c r="B357" s="4" t="s">
        <v>15</v>
      </c>
      <c r="C357" s="6" t="n">
        <f aca="false">ROUND(3661200,2)</f>
        <v>3661200</v>
      </c>
      <c r="D357" s="6" t="n">
        <f aca="false">ROUND(1335409.23,2)</f>
        <v>1335409.23</v>
      </c>
      <c r="E357" s="6" t="n">
        <f aca="false">ROUND(36.47,2)</f>
        <v>36.47</v>
      </c>
    </row>
    <row r="358" customFormat="false" ht="18" hidden="false" customHeight="false" outlineLevel="0" collapsed="false">
      <c r="A358" s="4" t="s">
        <v>416</v>
      </c>
      <c r="B358" s="4" t="s">
        <v>301</v>
      </c>
      <c r="C358" s="6" t="n">
        <f aca="false">ROUND(3661200,2)</f>
        <v>3661200</v>
      </c>
      <c r="D358" s="6" t="n">
        <f aca="false">ROUND(1335409.23,2)</f>
        <v>1335409.23</v>
      </c>
      <c r="E358" s="6" t="n">
        <f aca="false">ROUND(36.47,2)</f>
        <v>36.47</v>
      </c>
    </row>
    <row r="359" customFormat="false" ht="27" hidden="false" customHeight="false" outlineLevel="0" collapsed="false">
      <c r="A359" s="4" t="s">
        <v>417</v>
      </c>
      <c r="B359" s="4" t="s">
        <v>412</v>
      </c>
      <c r="C359" s="6" t="n">
        <f aca="false">ROUND(3661200,2)</f>
        <v>3661200</v>
      </c>
      <c r="D359" s="6" t="n">
        <f aca="false">ROUND(1335409.23,2)</f>
        <v>1335409.23</v>
      </c>
      <c r="E359" s="6" t="n">
        <f aca="false">ROUND(36.47,2)</f>
        <v>36.47</v>
      </c>
    </row>
    <row r="360" customFormat="false" ht="18" hidden="false" customHeight="false" outlineLevel="0" collapsed="false">
      <c r="A360" s="4" t="s">
        <v>418</v>
      </c>
      <c r="B360" s="4" t="s">
        <v>419</v>
      </c>
      <c r="C360" s="6" t="n">
        <f aca="false">ROUND(8699560,2)</f>
        <v>8699560</v>
      </c>
      <c r="D360" s="6" t="n">
        <f aca="false">ROUND(2243954.49,2)</f>
        <v>2243954.49</v>
      </c>
      <c r="E360" s="6" t="n">
        <f aca="false">ROUND(25.79,2)</f>
        <v>25.79</v>
      </c>
    </row>
    <row r="361" customFormat="false" ht="18" hidden="false" customHeight="false" outlineLevel="0" collapsed="false">
      <c r="A361" s="4" t="s">
        <v>420</v>
      </c>
      <c r="B361" s="4" t="s">
        <v>15</v>
      </c>
      <c r="C361" s="6" t="n">
        <f aca="false">ROUND(8699560,2)</f>
        <v>8699560</v>
      </c>
      <c r="D361" s="6" t="n">
        <f aca="false">ROUND(2243954.49,2)</f>
        <v>2243954.49</v>
      </c>
      <c r="E361" s="6" t="n">
        <f aca="false">ROUND(25.79,2)</f>
        <v>25.79</v>
      </c>
    </row>
    <row r="362" customFormat="false" ht="18" hidden="false" customHeight="false" outlineLevel="0" collapsed="false">
      <c r="A362" s="4" t="s">
        <v>421</v>
      </c>
      <c r="B362" s="4" t="s">
        <v>25</v>
      </c>
      <c r="C362" s="6" t="n">
        <f aca="false">ROUND(187200,2)</f>
        <v>187200</v>
      </c>
      <c r="D362" s="6" t="n">
        <f aca="false">ROUND(44487.13,2)</f>
        <v>44487.13</v>
      </c>
      <c r="E362" s="6" t="n">
        <f aca="false">ROUND(23.76,2)</f>
        <v>23.76</v>
      </c>
    </row>
    <row r="363" customFormat="false" ht="18" hidden="false" customHeight="false" outlineLevel="0" collapsed="false">
      <c r="A363" s="4" t="s">
        <v>422</v>
      </c>
      <c r="B363" s="4" t="s">
        <v>37</v>
      </c>
      <c r="C363" s="6" t="n">
        <f aca="false">ROUND(187200,2)</f>
        <v>187200</v>
      </c>
      <c r="D363" s="6" t="n">
        <f aca="false">ROUND(44487.13,2)</f>
        <v>44487.13</v>
      </c>
      <c r="E363" s="6" t="n">
        <f aca="false">ROUND(23.76,2)</f>
        <v>23.76</v>
      </c>
    </row>
    <row r="364" customFormat="false" ht="18" hidden="false" customHeight="false" outlineLevel="0" collapsed="false">
      <c r="A364" s="4" t="s">
        <v>423</v>
      </c>
      <c r="B364" s="4" t="s">
        <v>301</v>
      </c>
      <c r="C364" s="6" t="n">
        <f aca="false">ROUND(8512360,2)</f>
        <v>8512360</v>
      </c>
      <c r="D364" s="6" t="n">
        <f aca="false">ROUND(2199467.36,2)</f>
        <v>2199467.36</v>
      </c>
      <c r="E364" s="6" t="n">
        <f aca="false">ROUND(25.84,2)</f>
        <v>25.84</v>
      </c>
    </row>
    <row r="365" customFormat="false" ht="18" hidden="false" customHeight="false" outlineLevel="0" collapsed="false">
      <c r="A365" s="4" t="s">
        <v>424</v>
      </c>
      <c r="B365" s="4" t="s">
        <v>303</v>
      </c>
      <c r="C365" s="6" t="n">
        <f aca="false">ROUND(8512360,2)</f>
        <v>8512360</v>
      </c>
      <c r="D365" s="6" t="n">
        <f aca="false">ROUND(2199467.36,2)</f>
        <v>2199467.36</v>
      </c>
      <c r="E365" s="6" t="n">
        <f aca="false">ROUND(25.84,2)</f>
        <v>25.84</v>
      </c>
    </row>
    <row r="366" customFormat="false" ht="18" hidden="false" customHeight="false" outlineLevel="0" collapsed="false">
      <c r="A366" s="4" t="s">
        <v>425</v>
      </c>
      <c r="B366" s="4" t="s">
        <v>426</v>
      </c>
      <c r="C366" s="6" t="n">
        <f aca="false">ROUND(22365588.78,2)</f>
        <v>22365588.78</v>
      </c>
      <c r="D366" s="6" t="n">
        <f aca="false">ROUND(7957372.26,2)</f>
        <v>7957372.26</v>
      </c>
      <c r="E366" s="6" t="n">
        <f aca="false">ROUND(35.58,2)</f>
        <v>35.58</v>
      </c>
    </row>
    <row r="367" customFormat="false" ht="18" hidden="false" customHeight="false" outlineLevel="0" collapsed="false">
      <c r="A367" s="4" t="s">
        <v>427</v>
      </c>
      <c r="B367" s="4" t="s">
        <v>15</v>
      </c>
      <c r="C367" s="6" t="n">
        <f aca="false">ROUND(22365588.78,2)</f>
        <v>22365588.78</v>
      </c>
      <c r="D367" s="6" t="n">
        <f aca="false">ROUND(7957372.26,2)</f>
        <v>7957372.26</v>
      </c>
      <c r="E367" s="6" t="n">
        <f aca="false">ROUND(35.58,2)</f>
        <v>35.58</v>
      </c>
    </row>
    <row r="368" customFormat="false" ht="18" hidden="false" customHeight="false" outlineLevel="0" collapsed="false">
      <c r="A368" s="4" t="s">
        <v>428</v>
      </c>
      <c r="B368" s="4" t="s">
        <v>25</v>
      </c>
      <c r="C368" s="6" t="n">
        <f aca="false">ROUND(6327000,2)</f>
        <v>6327000</v>
      </c>
      <c r="D368" s="6" t="n">
        <f aca="false">ROUND(2757587.38,2)</f>
        <v>2757587.38</v>
      </c>
      <c r="E368" s="6" t="n">
        <f aca="false">ROUND(43.58,2)</f>
        <v>43.58</v>
      </c>
    </row>
    <row r="369" customFormat="false" ht="18" hidden="false" customHeight="false" outlineLevel="0" collapsed="false">
      <c r="A369" s="4" t="s">
        <v>429</v>
      </c>
      <c r="B369" s="4" t="s">
        <v>37</v>
      </c>
      <c r="C369" s="6" t="n">
        <f aca="false">ROUND(6327000,2)</f>
        <v>6327000</v>
      </c>
      <c r="D369" s="6" t="n">
        <f aca="false">ROUND(2757587.38,2)</f>
        <v>2757587.38</v>
      </c>
      <c r="E369" s="6" t="n">
        <f aca="false">ROUND(43.58,2)</f>
        <v>43.58</v>
      </c>
    </row>
    <row r="370" customFormat="false" ht="18" hidden="false" customHeight="false" outlineLevel="0" collapsed="false">
      <c r="A370" s="4" t="s">
        <v>430</v>
      </c>
      <c r="B370" s="4" t="s">
        <v>301</v>
      </c>
      <c r="C370" s="6" t="n">
        <f aca="false">ROUND(16038588.78,2)</f>
        <v>16038588.78</v>
      </c>
      <c r="D370" s="6" t="n">
        <f aca="false">ROUND(5199784.88,2)</f>
        <v>5199784.88</v>
      </c>
      <c r="E370" s="6" t="n">
        <f aca="false">ROUND(32.42,2)</f>
        <v>32.42</v>
      </c>
    </row>
    <row r="371" customFormat="false" ht="18" hidden="false" customHeight="false" outlineLevel="0" collapsed="false">
      <c r="A371" s="4" t="s">
        <v>431</v>
      </c>
      <c r="B371" s="4" t="s">
        <v>303</v>
      </c>
      <c r="C371" s="6" t="n">
        <f aca="false">ROUND(16038588.78,2)</f>
        <v>16038588.78</v>
      </c>
      <c r="D371" s="6" t="n">
        <f aca="false">ROUND(5199784.88,2)</f>
        <v>5199784.88</v>
      </c>
      <c r="E371" s="6" t="n">
        <f aca="false">ROUND(32.42,2)</f>
        <v>32.42</v>
      </c>
    </row>
    <row r="372" customFormat="false" ht="18" hidden="false" customHeight="false" outlineLevel="0" collapsed="false">
      <c r="A372" s="4" t="s">
        <v>432</v>
      </c>
      <c r="B372" s="4" t="s">
        <v>433</v>
      </c>
      <c r="C372" s="6" t="n">
        <f aca="false">ROUND(383300,2)</f>
        <v>383300</v>
      </c>
      <c r="D372" s="6" t="n">
        <f aca="false">ROUND(75000,2)</f>
        <v>75000</v>
      </c>
      <c r="E372" s="6" t="n">
        <f aca="false">ROUND(19.57,2)</f>
        <v>19.57</v>
      </c>
    </row>
    <row r="373" customFormat="false" ht="18" hidden="false" customHeight="false" outlineLevel="0" collapsed="false">
      <c r="A373" s="4" t="s">
        <v>434</v>
      </c>
      <c r="B373" s="4" t="s">
        <v>15</v>
      </c>
      <c r="C373" s="6" t="n">
        <f aca="false">ROUND(383300,2)</f>
        <v>383300</v>
      </c>
      <c r="D373" s="6" t="n">
        <f aca="false">ROUND(75000,2)</f>
        <v>75000</v>
      </c>
      <c r="E373" s="6" t="n">
        <f aca="false">ROUND(19.57,2)</f>
        <v>19.57</v>
      </c>
    </row>
    <row r="374" customFormat="false" ht="18" hidden="false" customHeight="false" outlineLevel="0" collapsed="false">
      <c r="A374" s="4" t="s">
        <v>435</v>
      </c>
      <c r="B374" s="4" t="s">
        <v>25</v>
      </c>
      <c r="C374" s="6" t="n">
        <f aca="false">ROUND(203300,2)</f>
        <v>203300</v>
      </c>
      <c r="D374" s="6" t="n">
        <f aca="false">ROUND(0,2)</f>
        <v>0</v>
      </c>
      <c r="E374" s="6" t="n">
        <f aca="false">ROUND(0,2)</f>
        <v>0</v>
      </c>
    </row>
    <row r="375" customFormat="false" ht="18" hidden="false" customHeight="false" outlineLevel="0" collapsed="false">
      <c r="A375" s="4" t="s">
        <v>436</v>
      </c>
      <c r="B375" s="4" t="s">
        <v>37</v>
      </c>
      <c r="C375" s="6" t="n">
        <f aca="false">ROUND(203300,2)</f>
        <v>203300</v>
      </c>
      <c r="D375" s="6" t="n">
        <f aca="false">ROUND(0,2)</f>
        <v>0</v>
      </c>
      <c r="E375" s="6" t="n">
        <f aca="false">ROUND(0,2)</f>
        <v>0</v>
      </c>
    </row>
    <row r="376" customFormat="false" ht="18" hidden="false" customHeight="false" outlineLevel="0" collapsed="false">
      <c r="A376" s="4" t="s">
        <v>437</v>
      </c>
      <c r="B376" s="4" t="s">
        <v>194</v>
      </c>
      <c r="C376" s="6" t="n">
        <f aca="false">ROUND(180000,2)</f>
        <v>180000</v>
      </c>
      <c r="D376" s="6" t="n">
        <f aca="false">ROUND(75000,2)</f>
        <v>75000</v>
      </c>
      <c r="E376" s="6" t="n">
        <f aca="false">ROUND(41.67,2)</f>
        <v>41.67</v>
      </c>
    </row>
    <row r="377" customFormat="false" ht="27" hidden="false" customHeight="false" outlineLevel="0" collapsed="false">
      <c r="A377" s="4" t="s">
        <v>438</v>
      </c>
      <c r="B377" s="4" t="s">
        <v>196</v>
      </c>
      <c r="C377" s="6" t="n">
        <f aca="false">ROUND(180000,2)</f>
        <v>180000</v>
      </c>
      <c r="D377" s="6" t="n">
        <f aca="false">ROUND(75000,2)</f>
        <v>75000</v>
      </c>
      <c r="E377" s="6" t="n">
        <f aca="false">ROUND(41.67,2)</f>
        <v>41.67</v>
      </c>
    </row>
    <row r="378" customFormat="false" ht="18" hidden="false" customHeight="false" outlineLevel="0" collapsed="false">
      <c r="A378" s="4" t="s">
        <v>439</v>
      </c>
      <c r="B378" s="4" t="s">
        <v>440</v>
      </c>
      <c r="C378" s="6" t="n">
        <f aca="false">ROUND(13938240,2)</f>
        <v>13938240</v>
      </c>
      <c r="D378" s="6" t="n">
        <f aca="false">ROUND(270539.19,2)</f>
        <v>270539.19</v>
      </c>
      <c r="E378" s="6" t="n">
        <f aca="false">ROUND(1.94,2)</f>
        <v>1.94</v>
      </c>
    </row>
    <row r="379" customFormat="false" ht="18" hidden="false" customHeight="false" outlineLevel="0" collapsed="false">
      <c r="A379" s="4" t="s">
        <v>441</v>
      </c>
      <c r="B379" s="4" t="s">
        <v>15</v>
      </c>
      <c r="C379" s="6" t="n">
        <f aca="false">ROUND(522500,2)</f>
        <v>522500</v>
      </c>
      <c r="D379" s="6" t="n">
        <f aca="false">ROUND(244754.36,2)</f>
        <v>244754.36</v>
      </c>
      <c r="E379" s="6" t="n">
        <f aca="false">ROUND(46.84,2)</f>
        <v>46.84</v>
      </c>
    </row>
    <row r="380" customFormat="false" ht="18" hidden="false" customHeight="false" outlineLevel="0" collapsed="false">
      <c r="A380" s="4" t="s">
        <v>442</v>
      </c>
      <c r="B380" s="4" t="s">
        <v>25</v>
      </c>
      <c r="C380" s="6" t="n">
        <f aca="false">ROUND(512500,2)</f>
        <v>512500</v>
      </c>
      <c r="D380" s="6" t="n">
        <f aca="false">ROUND(234754.36,2)</f>
        <v>234754.36</v>
      </c>
      <c r="E380" s="6" t="n">
        <f aca="false">ROUND(45.81,2)</f>
        <v>45.81</v>
      </c>
    </row>
    <row r="381" customFormat="false" ht="18" hidden="false" customHeight="false" outlineLevel="0" collapsed="false">
      <c r="A381" s="4" t="s">
        <v>443</v>
      </c>
      <c r="B381" s="4" t="s">
        <v>29</v>
      </c>
      <c r="C381" s="6" t="n">
        <f aca="false">ROUND(50000,2)</f>
        <v>50000</v>
      </c>
      <c r="D381" s="6" t="n">
        <f aca="false">ROUND(3500,2)</f>
        <v>3500</v>
      </c>
      <c r="E381" s="6" t="n">
        <f aca="false">ROUND(7,2)</f>
        <v>7</v>
      </c>
    </row>
    <row r="382" customFormat="false" ht="18" hidden="false" customHeight="false" outlineLevel="0" collapsed="false">
      <c r="A382" s="4" t="s">
        <v>444</v>
      </c>
      <c r="B382" s="4" t="s">
        <v>35</v>
      </c>
      <c r="C382" s="6" t="n">
        <f aca="false">ROUND(185000,2)</f>
        <v>185000</v>
      </c>
      <c r="D382" s="6" t="n">
        <f aca="false">ROUND(55144.36,2)</f>
        <v>55144.36</v>
      </c>
      <c r="E382" s="6" t="n">
        <f aca="false">ROUND(29.81,2)</f>
        <v>29.81</v>
      </c>
    </row>
    <row r="383" customFormat="false" ht="18" hidden="false" customHeight="false" outlineLevel="0" collapsed="false">
      <c r="A383" s="4" t="s">
        <v>445</v>
      </c>
      <c r="B383" s="4" t="s">
        <v>37</v>
      </c>
      <c r="C383" s="6" t="n">
        <f aca="false">ROUND(277500,2)</f>
        <v>277500</v>
      </c>
      <c r="D383" s="6" t="n">
        <f aca="false">ROUND(176110,2)</f>
        <v>176110</v>
      </c>
      <c r="E383" s="6" t="n">
        <f aca="false">ROUND(63.46,2)</f>
        <v>63.46</v>
      </c>
    </row>
    <row r="384" customFormat="false" ht="18" hidden="false" customHeight="false" outlineLevel="0" collapsed="false">
      <c r="A384" s="4" t="s">
        <v>446</v>
      </c>
      <c r="B384" s="4" t="s">
        <v>39</v>
      </c>
      <c r="C384" s="6" t="n">
        <f aca="false">ROUND(10000,2)</f>
        <v>10000</v>
      </c>
      <c r="D384" s="6" t="n">
        <f aca="false">ROUND(10000,2)</f>
        <v>10000</v>
      </c>
      <c r="E384" s="6" t="n">
        <f aca="false">ROUND(100,2)</f>
        <v>100</v>
      </c>
    </row>
    <row r="385" customFormat="false" ht="18" hidden="false" customHeight="false" outlineLevel="0" collapsed="false">
      <c r="A385" s="4" t="s">
        <v>447</v>
      </c>
      <c r="B385" s="4" t="s">
        <v>41</v>
      </c>
      <c r="C385" s="6" t="n">
        <f aca="false">ROUND(13415740,2)</f>
        <v>13415740</v>
      </c>
      <c r="D385" s="6" t="n">
        <f aca="false">ROUND(25784.83,2)</f>
        <v>25784.83</v>
      </c>
      <c r="E385" s="6" t="n">
        <f aca="false">ROUND(0.19,2)</f>
        <v>0.19</v>
      </c>
    </row>
    <row r="386" customFormat="false" ht="18" hidden="false" customHeight="false" outlineLevel="0" collapsed="false">
      <c r="A386" s="4" t="s">
        <v>448</v>
      </c>
      <c r="B386" s="4" t="s">
        <v>43</v>
      </c>
      <c r="C386" s="6" t="n">
        <f aca="false">ROUND(13330740,2)</f>
        <v>13330740</v>
      </c>
      <c r="D386" s="6" t="n">
        <f aca="false">ROUND(0,2)</f>
        <v>0</v>
      </c>
      <c r="E386" s="6" t="n">
        <f aca="false">ROUND(0,2)</f>
        <v>0</v>
      </c>
    </row>
    <row r="387" customFormat="false" ht="18" hidden="false" customHeight="false" outlineLevel="0" collapsed="false">
      <c r="A387" s="4" t="s">
        <v>449</v>
      </c>
      <c r="B387" s="4" t="s">
        <v>45</v>
      </c>
      <c r="C387" s="6" t="n">
        <f aca="false">ROUND(85000,2)</f>
        <v>85000</v>
      </c>
      <c r="D387" s="6" t="n">
        <f aca="false">ROUND(25784.83,2)</f>
        <v>25784.83</v>
      </c>
      <c r="E387" s="6" t="n">
        <f aca="false">ROUND(30.34,2)</f>
        <v>30.34</v>
      </c>
    </row>
    <row r="388" customFormat="false" ht="18" hidden="false" customHeight="false" outlineLevel="0" collapsed="false">
      <c r="A388" s="4" t="s">
        <v>450</v>
      </c>
      <c r="B388" s="4" t="s">
        <v>451</v>
      </c>
      <c r="C388" s="6" t="n">
        <f aca="false">ROUND(607500,2)</f>
        <v>607500</v>
      </c>
      <c r="D388" s="6" t="n">
        <f aca="false">ROUND(270539.19,2)</f>
        <v>270539.19</v>
      </c>
      <c r="E388" s="6" t="n">
        <f aca="false">ROUND(44.53,2)</f>
        <v>44.53</v>
      </c>
    </row>
    <row r="389" customFormat="false" ht="18" hidden="false" customHeight="false" outlineLevel="0" collapsed="false">
      <c r="A389" s="4" t="s">
        <v>452</v>
      </c>
      <c r="B389" s="4" t="s">
        <v>15</v>
      </c>
      <c r="C389" s="6" t="n">
        <f aca="false">ROUND(522500,2)</f>
        <v>522500</v>
      </c>
      <c r="D389" s="6" t="n">
        <f aca="false">ROUND(244754.36,2)</f>
        <v>244754.36</v>
      </c>
      <c r="E389" s="6" t="n">
        <f aca="false">ROUND(46.84,2)</f>
        <v>46.84</v>
      </c>
    </row>
    <row r="390" customFormat="false" ht="18" hidden="false" customHeight="false" outlineLevel="0" collapsed="false">
      <c r="A390" s="4" t="s">
        <v>453</v>
      </c>
      <c r="B390" s="4" t="s">
        <v>25</v>
      </c>
      <c r="C390" s="6" t="n">
        <f aca="false">ROUND(512500,2)</f>
        <v>512500</v>
      </c>
      <c r="D390" s="6" t="n">
        <f aca="false">ROUND(234754.36,2)</f>
        <v>234754.36</v>
      </c>
      <c r="E390" s="6" t="n">
        <f aca="false">ROUND(45.81,2)</f>
        <v>45.81</v>
      </c>
    </row>
    <row r="391" customFormat="false" ht="18" hidden="false" customHeight="false" outlineLevel="0" collapsed="false">
      <c r="A391" s="4" t="s">
        <v>454</v>
      </c>
      <c r="B391" s="4" t="s">
        <v>29</v>
      </c>
      <c r="C391" s="6" t="n">
        <f aca="false">ROUND(50000,2)</f>
        <v>50000</v>
      </c>
      <c r="D391" s="6" t="n">
        <f aca="false">ROUND(3500,2)</f>
        <v>3500</v>
      </c>
      <c r="E391" s="6" t="n">
        <f aca="false">ROUND(7,2)</f>
        <v>7</v>
      </c>
    </row>
    <row r="392" customFormat="false" ht="18" hidden="false" customHeight="false" outlineLevel="0" collapsed="false">
      <c r="A392" s="4" t="s">
        <v>455</v>
      </c>
      <c r="B392" s="4" t="s">
        <v>35</v>
      </c>
      <c r="C392" s="6" t="n">
        <f aca="false">ROUND(185000,2)</f>
        <v>185000</v>
      </c>
      <c r="D392" s="6" t="n">
        <f aca="false">ROUND(55144.36,2)</f>
        <v>55144.36</v>
      </c>
      <c r="E392" s="6" t="n">
        <f aca="false">ROUND(29.81,2)</f>
        <v>29.81</v>
      </c>
    </row>
    <row r="393" customFormat="false" ht="18" hidden="false" customHeight="false" outlineLevel="0" collapsed="false">
      <c r="A393" s="4" t="s">
        <v>456</v>
      </c>
      <c r="B393" s="4" t="s">
        <v>37</v>
      </c>
      <c r="C393" s="6" t="n">
        <f aca="false">ROUND(277500,2)</f>
        <v>277500</v>
      </c>
      <c r="D393" s="6" t="n">
        <f aca="false">ROUND(176110,2)</f>
        <v>176110</v>
      </c>
      <c r="E393" s="6" t="n">
        <f aca="false">ROUND(63.46,2)</f>
        <v>63.46</v>
      </c>
    </row>
    <row r="394" customFormat="false" ht="18" hidden="false" customHeight="false" outlineLevel="0" collapsed="false">
      <c r="A394" s="4" t="s">
        <v>457</v>
      </c>
      <c r="B394" s="4" t="s">
        <v>39</v>
      </c>
      <c r="C394" s="6" t="n">
        <f aca="false">ROUND(10000,2)</f>
        <v>10000</v>
      </c>
      <c r="D394" s="6" t="n">
        <f aca="false">ROUND(10000,2)</f>
        <v>10000</v>
      </c>
      <c r="E394" s="6" t="n">
        <f aca="false">ROUND(100,2)</f>
        <v>100</v>
      </c>
    </row>
    <row r="395" customFormat="false" ht="18" hidden="false" customHeight="false" outlineLevel="0" collapsed="false">
      <c r="A395" s="4" t="s">
        <v>458</v>
      </c>
      <c r="B395" s="4" t="s">
        <v>41</v>
      </c>
      <c r="C395" s="6" t="n">
        <f aca="false">ROUND(85000,2)</f>
        <v>85000</v>
      </c>
      <c r="D395" s="6" t="n">
        <f aca="false">ROUND(25784.83,2)</f>
        <v>25784.83</v>
      </c>
      <c r="E395" s="6" t="n">
        <f aca="false">ROUND(30.34,2)</f>
        <v>30.34</v>
      </c>
    </row>
    <row r="396" customFormat="false" ht="18" hidden="false" customHeight="false" outlineLevel="0" collapsed="false">
      <c r="A396" s="4" t="s">
        <v>459</v>
      </c>
      <c r="B396" s="4" t="s">
        <v>45</v>
      </c>
      <c r="C396" s="6" t="n">
        <f aca="false">ROUND(85000,2)</f>
        <v>85000</v>
      </c>
      <c r="D396" s="6" t="n">
        <f aca="false">ROUND(25784.83,2)</f>
        <v>25784.83</v>
      </c>
      <c r="E396" s="6" t="n">
        <f aca="false">ROUND(30.34,2)</f>
        <v>30.34</v>
      </c>
    </row>
    <row r="397" customFormat="false" ht="18" hidden="false" customHeight="false" outlineLevel="0" collapsed="false">
      <c r="A397" s="4" t="s">
        <v>460</v>
      </c>
      <c r="B397" s="4" t="s">
        <v>461</v>
      </c>
      <c r="C397" s="6" t="n">
        <f aca="false">ROUND(13330740,2)</f>
        <v>13330740</v>
      </c>
      <c r="D397" s="6" t="n">
        <f aca="false">ROUND(0,2)</f>
        <v>0</v>
      </c>
      <c r="E397" s="6" t="n">
        <f aca="false">ROUND(0,2)</f>
        <v>0</v>
      </c>
    </row>
    <row r="398" customFormat="false" ht="18" hidden="false" customHeight="false" outlineLevel="0" collapsed="false">
      <c r="A398" s="4" t="s">
        <v>462</v>
      </c>
      <c r="B398" s="4" t="s">
        <v>41</v>
      </c>
      <c r="C398" s="6" t="n">
        <f aca="false">ROUND(13330740,2)</f>
        <v>13330740</v>
      </c>
      <c r="D398" s="6" t="n">
        <f aca="false">ROUND(0,2)</f>
        <v>0</v>
      </c>
      <c r="E398" s="6" t="n">
        <f aca="false">ROUND(0,2)</f>
        <v>0</v>
      </c>
    </row>
    <row r="399" customFormat="false" ht="18" hidden="false" customHeight="false" outlineLevel="0" collapsed="false">
      <c r="A399" s="4" t="s">
        <v>463</v>
      </c>
      <c r="B399" s="4" t="s">
        <v>43</v>
      </c>
      <c r="C399" s="6" t="n">
        <f aca="false">ROUND(13330740,2)</f>
        <v>13330740</v>
      </c>
      <c r="D399" s="6" t="n">
        <f aca="false">ROUND(0,2)</f>
        <v>0</v>
      </c>
      <c r="E399" s="6" t="n">
        <f aca="false">ROUND(0,2)</f>
        <v>0</v>
      </c>
    </row>
    <row r="400" customFormat="false" ht="18" hidden="false" customHeight="false" outlineLevel="0" collapsed="false">
      <c r="A400" s="4" t="s">
        <v>464</v>
      </c>
      <c r="B400" s="4" t="s">
        <v>465</v>
      </c>
      <c r="C400" s="6" t="n">
        <f aca="false">ROUND(91096.52,2)</f>
        <v>91096.52</v>
      </c>
      <c r="D400" s="6" t="n">
        <f aca="false">ROUND(91096.52,2)</f>
        <v>91096.52</v>
      </c>
      <c r="E400" s="6" t="n">
        <f aca="false">ROUND(100,2)</f>
        <v>100</v>
      </c>
    </row>
    <row r="401" customFormat="false" ht="18" hidden="false" customHeight="false" outlineLevel="0" collapsed="false">
      <c r="A401" s="4" t="s">
        <v>466</v>
      </c>
      <c r="B401" s="4" t="s">
        <v>15</v>
      </c>
      <c r="C401" s="6" t="n">
        <f aca="false">ROUND(91096.52,2)</f>
        <v>91096.52</v>
      </c>
      <c r="D401" s="6" t="n">
        <f aca="false">ROUND(91096.52,2)</f>
        <v>91096.52</v>
      </c>
      <c r="E401" s="6" t="n">
        <f aca="false">ROUND(100,2)</f>
        <v>100</v>
      </c>
    </row>
    <row r="402" customFormat="false" ht="18" hidden="false" customHeight="false" outlineLevel="0" collapsed="false">
      <c r="A402" s="4" t="s">
        <v>467</v>
      </c>
      <c r="B402" s="4" t="s">
        <v>468</v>
      </c>
      <c r="C402" s="6" t="n">
        <f aca="false">ROUND(91096.52,2)</f>
        <v>91096.52</v>
      </c>
      <c r="D402" s="6" t="n">
        <f aca="false">ROUND(91096.52,2)</f>
        <v>91096.52</v>
      </c>
      <c r="E402" s="6" t="n">
        <f aca="false">ROUND(100,2)</f>
        <v>100</v>
      </c>
    </row>
    <row r="403" customFormat="false" ht="18" hidden="false" customHeight="false" outlineLevel="0" collapsed="false">
      <c r="A403" s="4" t="s">
        <v>469</v>
      </c>
      <c r="B403" s="4" t="s">
        <v>470</v>
      </c>
      <c r="C403" s="6" t="n">
        <f aca="false">ROUND(91096.52,2)</f>
        <v>91096.52</v>
      </c>
      <c r="D403" s="6" t="n">
        <f aca="false">ROUND(91096.52,2)</f>
        <v>91096.52</v>
      </c>
      <c r="E403" s="6" t="n">
        <f aca="false">ROUND(100,2)</f>
        <v>100</v>
      </c>
    </row>
    <row r="404" customFormat="false" ht="18" hidden="false" customHeight="false" outlineLevel="0" collapsed="false">
      <c r="A404" s="4" t="s">
        <v>471</v>
      </c>
      <c r="B404" s="4" t="s">
        <v>472</v>
      </c>
      <c r="C404" s="6" t="n">
        <f aca="false">ROUND(91096.52,2)</f>
        <v>91096.52</v>
      </c>
      <c r="D404" s="6" t="n">
        <f aca="false">ROUND(91096.52,2)</f>
        <v>91096.52</v>
      </c>
      <c r="E404" s="6" t="n">
        <f aca="false">ROUND(100,2)</f>
        <v>100</v>
      </c>
    </row>
    <row r="405" customFormat="false" ht="18" hidden="false" customHeight="false" outlineLevel="0" collapsed="false">
      <c r="A405" s="4" t="s">
        <v>473</v>
      </c>
      <c r="B405" s="4" t="s">
        <v>15</v>
      </c>
      <c r="C405" s="6" t="n">
        <f aca="false">ROUND(91096.52,2)</f>
        <v>91096.52</v>
      </c>
      <c r="D405" s="6" t="n">
        <f aca="false">ROUND(91096.52,2)</f>
        <v>91096.52</v>
      </c>
      <c r="E405" s="6" t="n">
        <f aca="false">ROUND(100,2)</f>
        <v>100</v>
      </c>
    </row>
    <row r="406" customFormat="false" ht="18" hidden="false" customHeight="false" outlineLevel="0" collapsed="false">
      <c r="A406" s="4" t="s">
        <v>474</v>
      </c>
      <c r="B406" s="4" t="s">
        <v>468</v>
      </c>
      <c r="C406" s="6" t="n">
        <f aca="false">ROUND(91096.52,2)</f>
        <v>91096.52</v>
      </c>
      <c r="D406" s="6" t="n">
        <f aca="false">ROUND(91096.52,2)</f>
        <v>91096.52</v>
      </c>
      <c r="E406" s="6" t="n">
        <f aca="false">ROUND(100,2)</f>
        <v>100</v>
      </c>
    </row>
    <row r="407" customFormat="false" ht="18" hidden="false" customHeight="false" outlineLevel="0" collapsed="false">
      <c r="A407" s="4" t="s">
        <v>475</v>
      </c>
      <c r="B407" s="4" t="s">
        <v>470</v>
      </c>
      <c r="C407" s="6" t="n">
        <f aca="false">ROUND(91096.52,2)</f>
        <v>91096.52</v>
      </c>
      <c r="D407" s="6" t="n">
        <f aca="false">ROUND(91096.52,2)</f>
        <v>91096.52</v>
      </c>
      <c r="E407" s="6" t="n">
        <f aca="false">ROUND(100,2)</f>
        <v>100</v>
      </c>
    </row>
    <row r="408" customFormat="false" ht="18" hidden="false" customHeight="false" outlineLevel="0" collapsed="false">
      <c r="A408" s="4" t="s">
        <v>476</v>
      </c>
      <c r="B408" s="4" t="s">
        <v>477</v>
      </c>
      <c r="C408" s="6" t="n">
        <f aca="false">ROUND(-2825354.85,2)</f>
        <v>-2825354.85</v>
      </c>
      <c r="D408" s="6" t="n">
        <f aca="false">ROUND(33186044.9,2)</f>
        <v>33186044.9</v>
      </c>
      <c r="E408" s="6" t="n">
        <f aca="false">ROUND(-1174.58,2)</f>
        <v>-1174.58</v>
      </c>
    </row>
    <row r="409" customFormat="false" ht="12.75" hidden="false" customHeight="false" outlineLevel="0" collapsed="false">
      <c r="A409" s="4" t="s">
        <v>478</v>
      </c>
      <c r="B409" s="4" t="s">
        <v>479</v>
      </c>
      <c r="C409" s="6" t="n">
        <f aca="false">ROUND(16921869.86,2)</f>
        <v>16921869.86</v>
      </c>
      <c r="D409" s="6" t="n">
        <f aca="false">ROUND(16921869.86,2)</f>
        <v>16921869.86</v>
      </c>
      <c r="E409" s="6" t="n">
        <f aca="false">ROUND(100,2)</f>
        <v>100</v>
      </c>
    </row>
    <row r="410" customFormat="false" ht="18" hidden="false" customHeight="false" outlineLevel="0" collapsed="false">
      <c r="A410" s="4" t="s">
        <v>480</v>
      </c>
      <c r="B410" s="4" t="s">
        <v>481</v>
      </c>
      <c r="C410" s="6" t="n">
        <f aca="false">ROUND(4169781.19,2)</f>
        <v>4169781.19</v>
      </c>
      <c r="D410" s="6" t="n">
        <f aca="false">ROUND(4169781.19,2)</f>
        <v>4169781.19</v>
      </c>
      <c r="E410" s="6" t="n">
        <f aca="false">ROUND(100,2)</f>
        <v>100</v>
      </c>
    </row>
    <row r="411" customFormat="false" ht="12.75" hidden="false" customHeight="false" outlineLevel="0" collapsed="false">
      <c r="A411" s="4" t="s">
        <v>482</v>
      </c>
      <c r="B411" s="4" t="s">
        <v>483</v>
      </c>
      <c r="C411" s="6" t="n">
        <f aca="false">ROUND(12752088.67,2)</f>
        <v>12752088.67</v>
      </c>
      <c r="D411" s="6" t="n">
        <f aca="false">ROUND(12752088.67,2)</f>
        <v>12752088.67</v>
      </c>
      <c r="E411" s="6" t="n">
        <f aca="false">ROUND(100,2)</f>
        <v>100</v>
      </c>
    </row>
    <row r="412" customFormat="false" ht="12.75" hidden="false" customHeight="false" outlineLevel="0" collapsed="false">
      <c r="A412" s="4" t="s">
        <v>484</v>
      </c>
      <c r="B412" s="4" t="s">
        <v>485</v>
      </c>
      <c r="C412" s="6" t="n">
        <f aca="false">ROUND(11800815.01,2)</f>
        <v>11800815.01</v>
      </c>
      <c r="D412" s="6" t="n">
        <f aca="false">ROUND(48862214.76,2)</f>
        <v>48862214.76</v>
      </c>
      <c r="E412" s="6" t="n">
        <f aca="false">ROUND(414.06,2)</f>
        <v>414.06</v>
      </c>
    </row>
    <row r="413" customFormat="false" ht="18" hidden="false" customHeight="false" outlineLevel="0" collapsed="false">
      <c r="A413" s="4" t="s">
        <v>486</v>
      </c>
      <c r="B413" s="4" t="s">
        <v>481</v>
      </c>
      <c r="C413" s="6" t="n">
        <f aca="false">ROUND(3735679.12,2)</f>
        <v>3735679.12</v>
      </c>
      <c r="D413" s="6" t="n">
        <f aca="false">ROUND(35157515.96,2)</f>
        <v>35157515.96</v>
      </c>
      <c r="E413" s="6" t="n">
        <f aca="false">ROUND(941.13,2)</f>
        <v>941.13</v>
      </c>
    </row>
    <row r="414" customFormat="false" ht="12.75" hidden="false" customHeight="false" outlineLevel="0" collapsed="false">
      <c r="A414" s="4" t="s">
        <v>487</v>
      </c>
      <c r="B414" s="4" t="s">
        <v>483</v>
      </c>
      <c r="C414" s="6" t="n">
        <f aca="false">ROUND(8065135.89,2)</f>
        <v>8065135.89</v>
      </c>
      <c r="D414" s="6" t="n">
        <f aca="false">ROUND(13704698.8,2)</f>
        <v>13704698.8</v>
      </c>
      <c r="E414" s="6" t="n">
        <f aca="false">ROUND(169.93,2)</f>
        <v>169.93</v>
      </c>
    </row>
    <row r="415" customFormat="false" ht="27" hidden="false" customHeight="false" outlineLevel="0" collapsed="false">
      <c r="A415" s="4" t="s">
        <v>488</v>
      </c>
      <c r="B415" s="4" t="s">
        <v>489</v>
      </c>
      <c r="C415" s="6" t="n">
        <f aca="false">ROUND(6969,2)</f>
        <v>6969</v>
      </c>
      <c r="D415" s="6" t="n">
        <f aca="false">ROUND(1742.08,2)</f>
        <v>1742.08</v>
      </c>
      <c r="E415" s="6" t="n">
        <f aca="false">ROUND(25,2)</f>
        <v>25</v>
      </c>
    </row>
    <row r="416" customFormat="false" ht="12.75" hidden="false" customHeight="false" outlineLevel="0" collapsed="false">
      <c r="A416" s="4" t="s">
        <v>490</v>
      </c>
      <c r="B416" s="4" t="s">
        <v>491</v>
      </c>
      <c r="C416" s="6" t="n">
        <f aca="false">ROUND(5352,2)</f>
        <v>5352</v>
      </c>
      <c r="D416" s="6" t="n">
        <f aca="false">ROUND(1338,2)</f>
        <v>1338</v>
      </c>
      <c r="E416" s="6" t="n">
        <f aca="false">ROUND(25,2)</f>
        <v>25</v>
      </c>
    </row>
    <row r="417" customFormat="false" ht="12.75" hidden="false" customHeight="false" outlineLevel="0" collapsed="false">
      <c r="A417" s="4" t="s">
        <v>492</v>
      </c>
      <c r="B417" s="4" t="s">
        <v>493</v>
      </c>
      <c r="C417" s="6" t="n">
        <f aca="false">ROUND(1617,2)</f>
        <v>1617</v>
      </c>
      <c r="D417" s="6" t="n">
        <f aca="false">ROUND(404.08,2)</f>
        <v>404.08</v>
      </c>
      <c r="E417" s="6" t="n">
        <f aca="false">ROUND(24.99,2)</f>
        <v>24.99</v>
      </c>
    </row>
    <row r="418" customFormat="false" ht="18" hidden="false" customHeight="false" outlineLevel="0" collapsed="false">
      <c r="A418" s="4" t="s">
        <v>494</v>
      </c>
      <c r="B418" s="4" t="s">
        <v>495</v>
      </c>
      <c r="C418" s="6" t="n">
        <f aca="false">ROUND(14271654.02,2)</f>
        <v>14271654.02</v>
      </c>
      <c r="D418" s="6" t="n">
        <f aca="false">ROUND(5525758.21,2)</f>
        <v>5525758.21</v>
      </c>
      <c r="E418" s="6" t="n">
        <f aca="false">ROUND(38.72,2)</f>
        <v>38.72</v>
      </c>
    </row>
    <row r="419" customFormat="false" ht="12.75" hidden="false" customHeight="false" outlineLevel="0" collapsed="false">
      <c r="A419" s="4" t="s">
        <v>496</v>
      </c>
      <c r="B419" s="4" t="s">
        <v>497</v>
      </c>
      <c r="C419" s="6" t="n">
        <f aca="false">ROUND(8393900,2)</f>
        <v>8393900</v>
      </c>
      <c r="D419" s="6" t="n">
        <f aca="false">ROUND(3265122.33,2)</f>
        <v>3265122.33</v>
      </c>
      <c r="E419" s="6" t="n">
        <f aca="false">ROUND(38.9,2)</f>
        <v>38.9</v>
      </c>
    </row>
    <row r="420" customFormat="false" ht="12.75" hidden="false" customHeight="false" outlineLevel="0" collapsed="false">
      <c r="A420" s="4" t="s">
        <v>498</v>
      </c>
      <c r="B420" s="4" t="s">
        <v>499</v>
      </c>
      <c r="C420" s="6" t="n">
        <f aca="false">ROUND(67100,2)</f>
        <v>67100</v>
      </c>
      <c r="D420" s="6" t="n">
        <f aca="false">ROUND(17500,2)</f>
        <v>17500</v>
      </c>
      <c r="E420" s="6" t="n">
        <f aca="false">ROUND(26.08,2)</f>
        <v>26.08</v>
      </c>
    </row>
    <row r="421" customFormat="false" ht="12.75" hidden="false" customHeight="false" outlineLevel="0" collapsed="false">
      <c r="A421" s="4" t="s">
        <v>500</v>
      </c>
      <c r="B421" s="4" t="s">
        <v>501</v>
      </c>
      <c r="C421" s="6" t="n">
        <f aca="false">ROUND(2535000,2)</f>
        <v>2535000</v>
      </c>
      <c r="D421" s="6" t="n">
        <f aca="false">ROUND(935473.06,2)</f>
        <v>935473.06</v>
      </c>
      <c r="E421" s="6" t="n">
        <f aca="false">ROUND(36.9,2)</f>
        <v>36.9</v>
      </c>
    </row>
    <row r="422" customFormat="false" ht="12.75" hidden="false" customHeight="false" outlineLevel="0" collapsed="false">
      <c r="A422" s="4" t="s">
        <v>502</v>
      </c>
      <c r="B422" s="4" t="s">
        <v>27</v>
      </c>
      <c r="C422" s="6" t="n">
        <f aca="false">ROUND(145521.43,2)</f>
        <v>145521.43</v>
      </c>
      <c r="D422" s="6" t="n">
        <f aca="false">ROUND(52062.77,2)</f>
        <v>52062.77</v>
      </c>
      <c r="E422" s="6" t="n">
        <f aca="false">ROUND(35.78,2)</f>
        <v>35.78</v>
      </c>
    </row>
    <row r="423" customFormat="false" ht="12.75" hidden="false" customHeight="false" outlineLevel="0" collapsed="false">
      <c r="A423" s="4" t="s">
        <v>503</v>
      </c>
      <c r="B423" s="4" t="s">
        <v>29</v>
      </c>
      <c r="C423" s="6" t="n">
        <f aca="false">ROUND(15000,2)</f>
        <v>15000</v>
      </c>
      <c r="D423" s="6" t="n">
        <f aca="false">ROUND(3219.3,2)</f>
        <v>3219.3</v>
      </c>
      <c r="E423" s="6" t="n">
        <f aca="false">ROUND(21.46,2)</f>
        <v>21.46</v>
      </c>
    </row>
    <row r="424" customFormat="false" ht="12.75" hidden="false" customHeight="false" outlineLevel="0" collapsed="false">
      <c r="A424" s="4" t="s">
        <v>504</v>
      </c>
      <c r="B424" s="4" t="s">
        <v>31</v>
      </c>
      <c r="C424" s="6" t="n">
        <f aca="false">ROUND(1777726.58,2)</f>
        <v>1777726.58</v>
      </c>
      <c r="D424" s="6" t="n">
        <f aca="false">ROUND(932793.32,2)</f>
        <v>932793.32</v>
      </c>
      <c r="E424" s="6" t="n">
        <f aca="false">ROUND(52.47,2)</f>
        <v>52.47</v>
      </c>
    </row>
    <row r="425" customFormat="false" ht="12.75" hidden="false" customHeight="false" outlineLevel="0" collapsed="false">
      <c r="A425" s="4" t="s">
        <v>505</v>
      </c>
      <c r="B425" s="4" t="s">
        <v>506</v>
      </c>
      <c r="C425" s="6" t="n">
        <f aca="false">ROUND(319509.7,2)</f>
        <v>319509.7</v>
      </c>
      <c r="D425" s="6" t="n">
        <f aca="false">ROUND(74107.46,2)</f>
        <v>74107.46</v>
      </c>
      <c r="E425" s="6" t="n">
        <f aca="false">ROUND(23.19,2)</f>
        <v>23.19</v>
      </c>
    </row>
    <row r="426" customFormat="false" ht="12.75" hidden="false" customHeight="false" outlineLevel="0" collapsed="false">
      <c r="A426" s="4" t="s">
        <v>507</v>
      </c>
      <c r="B426" s="4" t="s">
        <v>508</v>
      </c>
      <c r="C426" s="6" t="n">
        <f aca="false">ROUND(463305.48,2)</f>
        <v>463305.48</v>
      </c>
      <c r="D426" s="6" t="n">
        <f aca="false">ROUND(66769.22,2)</f>
        <v>66769.22</v>
      </c>
      <c r="E426" s="6" t="n">
        <f aca="false">ROUND(14.41,2)</f>
        <v>14.41</v>
      </c>
    </row>
    <row r="427" customFormat="false" ht="12.75" hidden="false" customHeight="false" outlineLevel="0" collapsed="false">
      <c r="A427" s="4" t="s">
        <v>509</v>
      </c>
      <c r="B427" s="4" t="s">
        <v>39</v>
      </c>
      <c r="C427" s="6" t="n">
        <f aca="false">ROUND(360631.3,2)</f>
        <v>360631.3</v>
      </c>
      <c r="D427" s="6" t="n">
        <f aca="false">ROUND(112811.22,2)</f>
        <v>112811.22</v>
      </c>
      <c r="E427" s="6" t="n">
        <f aca="false">ROUND(31.28,2)</f>
        <v>31.28</v>
      </c>
    </row>
    <row r="428" customFormat="false" ht="12.75" hidden="false" customHeight="false" outlineLevel="0" collapsed="false">
      <c r="A428" s="4" t="s">
        <v>510</v>
      </c>
      <c r="B428" s="4" t="s">
        <v>43</v>
      </c>
      <c r="C428" s="6" t="n">
        <f aca="false">ROUND(122164,2)</f>
        <v>122164</v>
      </c>
      <c r="D428" s="6" t="n">
        <f aca="false">ROUND(28194,2)</f>
        <v>28194</v>
      </c>
      <c r="E428" s="6" t="n">
        <f aca="false">ROUND(23.08,2)</f>
        <v>23.08</v>
      </c>
    </row>
    <row r="429" customFormat="false" ht="18" hidden="false" customHeight="false" outlineLevel="0" collapsed="false">
      <c r="A429" s="4" t="s">
        <v>511</v>
      </c>
      <c r="B429" s="4" t="s">
        <v>45</v>
      </c>
      <c r="C429" s="6" t="n">
        <f aca="false">ROUND(71795.53,2)</f>
        <v>71795.53</v>
      </c>
      <c r="D429" s="6" t="n">
        <f aca="false">ROUND(37705.53,2)</f>
        <v>37705.53</v>
      </c>
      <c r="E429" s="6" t="n">
        <f aca="false">ROUND(52.52,2)</f>
        <v>52.52</v>
      </c>
    </row>
    <row r="430" customFormat="false" ht="12.75" hidden="false" customHeight="true" outlineLevel="0" collapsed="false">
      <c r="A430" s="4" t="s">
        <v>4</v>
      </c>
      <c r="B430" s="4"/>
      <c r="C430" s="4"/>
      <c r="D430" s="4"/>
      <c r="E430" s="4" t="s">
        <v>4</v>
      </c>
      <c r="F430" s="4"/>
      <c r="G430" s="4"/>
      <c r="H430" s="4"/>
      <c r="I430" s="4" t="s">
        <v>4</v>
      </c>
      <c r="J430" s="4"/>
      <c r="K430" s="4"/>
      <c r="L430" s="4"/>
    </row>
    <row r="431" customFormat="false" ht="29.25" hidden="false" customHeight="true" outlineLevel="0" collapsed="false">
      <c r="A431" s="7" t="s">
        <v>512</v>
      </c>
      <c r="B431" s="7"/>
      <c r="D431" s="8" t="s">
        <v>513</v>
      </c>
      <c r="E431" s="8"/>
      <c r="H431" s="9"/>
      <c r="I431" s="10" t="s">
        <v>514</v>
      </c>
      <c r="J431" s="10"/>
      <c r="K431" s="10"/>
      <c r="L431" s="10"/>
    </row>
    <row r="432" customFormat="false" ht="12.75" hidden="false" customHeight="true" outlineLevel="0" collapsed="false">
      <c r="A432" s="11" t="s">
        <v>4</v>
      </c>
      <c r="D432" s="9"/>
      <c r="E432" s="12" t="s">
        <v>4</v>
      </c>
      <c r="F432" s="12"/>
      <c r="G432" s="12"/>
      <c r="H432" s="12"/>
      <c r="I432" s="4" t="s">
        <v>4</v>
      </c>
      <c r="J432" s="4"/>
      <c r="K432" s="4"/>
      <c r="L432" s="4"/>
    </row>
    <row r="433" customFormat="false" ht="15" hidden="false" customHeight="true" outlineLevel="0" collapsed="false">
      <c r="A433" s="7"/>
      <c r="B433" s="7"/>
      <c r="C433" s="7"/>
      <c r="D433" s="7"/>
      <c r="E433" s="13" t="s">
        <v>515</v>
      </c>
      <c r="F433" s="13"/>
      <c r="G433" s="13"/>
      <c r="H433" s="13"/>
      <c r="I433" s="10" t="s">
        <v>514</v>
      </c>
      <c r="J433" s="10"/>
      <c r="K433" s="10"/>
      <c r="L433" s="10"/>
    </row>
  </sheetData>
  <mergeCells count="17">
    <mergeCell ref="A1:D1"/>
    <mergeCell ref="I1:L1"/>
    <mergeCell ref="A2:D2"/>
    <mergeCell ref="I2:L2"/>
    <mergeCell ref="A3:D3"/>
    <mergeCell ref="I3:L3"/>
    <mergeCell ref="A430:D430"/>
    <mergeCell ref="E430:H430"/>
    <mergeCell ref="I430:L430"/>
    <mergeCell ref="A431:B431"/>
    <mergeCell ref="D431:E431"/>
    <mergeCell ref="I431:L431"/>
    <mergeCell ref="E432:H432"/>
    <mergeCell ref="I432:L432"/>
    <mergeCell ref="A433:D433"/>
    <mergeCell ref="E433:H433"/>
    <mergeCell ref="I433:L433"/>
  </mergeCells>
  <printOptions headings="false" gridLines="true" gridLinesSet="true" horizontalCentered="false" verticalCentered="false"/>
  <pageMargins left="0.75" right="0.75" top="0.416666666666667" bottom="0.416666666666667" header="0.13888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1:37:16Z</dcterms:created>
  <dc:creator/>
  <dc:description/>
  <dc:language>en-US</dc:language>
  <cp:lastModifiedBy>12345</cp:lastModifiedBy>
  <cp:lastPrinted>2013-10-30T11:34:08Z</cp:lastPrinted>
  <dcterms:modified xsi:type="dcterms:W3CDTF">2013-10-30T11:37:16Z</dcterms:modified>
  <cp:revision>0</cp:revision>
  <dc:subject/>
  <dc:title/>
</cp:coreProperties>
</file>