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E$431</definedName>
    <definedName function="false" hidden="false" localSheetId="0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513">
  <si>
    <t xml:space="preserve">МЕСЯЧНЫЙ ОТЧЕТ ОБ ИСПОЛНЕНИИ БЮДЖЕТА</t>
  </si>
  <si>
    <t xml:space="preserve">Ед. измерения: отчета -  руб.</t>
  </si>
  <si>
    <t xml:space="preserve">Расходы бюджета - отчет</t>
  </si>
  <si>
    <t xml:space="preserve">Ед. измерения: документа -  руб.</t>
  </si>
  <si>
    <t xml:space="preserve">Всего по Таловскому району</t>
  </si>
  <si>
    <t xml:space="preserve">руб.</t>
  </si>
  <si>
    <t xml:space="preserve"> 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4</t>
  </si>
  <si>
    <t xml:space="preserve">Арендная плата за пользование имуществом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00</t>
  </si>
  <si>
    <t xml:space="preserve">000  0103  0000000  000  210</t>
  </si>
  <si>
    <t xml:space="preserve">000  0103  0000000  000  211</t>
  </si>
  <si>
    <t xml:space="preserve">000  0103  0000000  000  213</t>
  </si>
  <si>
    <t xml:space="preserve">000  0103  0000000  000  220</t>
  </si>
  <si>
    <t xml:space="preserve">000  0103  0000000  000  221</t>
  </si>
  <si>
    <t xml:space="preserve">000  0103  0000000  000  225</t>
  </si>
  <si>
    <t xml:space="preserve">000  0103  0000000  000  226</t>
  </si>
  <si>
    <t xml:space="preserve">000  0103  0000000  000  290</t>
  </si>
  <si>
    <t xml:space="preserve">000  0103  0000000  000  300</t>
  </si>
  <si>
    <t xml:space="preserve">000  0103  0000000  000  310</t>
  </si>
  <si>
    <t xml:space="preserve">000  0103  0000000  000  34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4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  000  200</t>
  </si>
  <si>
    <t xml:space="preserve">000  0106  0000000  000  210</t>
  </si>
  <si>
    <t xml:space="preserve">000  0106  0000000  000  211</t>
  </si>
  <si>
    <t xml:space="preserve">000  0106  0000000  000  212</t>
  </si>
  <si>
    <t xml:space="preserve">000  0106  0000000  000  213</t>
  </si>
  <si>
    <t xml:space="preserve">000  0106  0000000  000  220</t>
  </si>
  <si>
    <t xml:space="preserve">000  0106  0000000  000  221</t>
  </si>
  <si>
    <t xml:space="preserve">000  0106  0000000  000  225</t>
  </si>
  <si>
    <t xml:space="preserve">000  0106  0000000  000  226</t>
  </si>
  <si>
    <t xml:space="preserve">000  0106  0000000  000  290</t>
  </si>
  <si>
    <t xml:space="preserve">000  0106  0000000  000  300</t>
  </si>
  <si>
    <t xml:space="preserve">000  0106  0000000  000  310</t>
  </si>
  <si>
    <t xml:space="preserve">000  0106  0000000  000  340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00</t>
  </si>
  <si>
    <t xml:space="preserve">000  0107  0000000  000  290</t>
  </si>
  <si>
    <t xml:space="preserve">000  0111  0000000  000  000</t>
  </si>
  <si>
    <t xml:space="preserve">Резервные фонды</t>
  </si>
  <si>
    <t xml:space="preserve">000  0111  0000000  000  200</t>
  </si>
  <si>
    <t xml:space="preserve">000  0111  0000000  000  29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10</t>
  </si>
  <si>
    <t xml:space="preserve">000  0113  0000000  000  211</t>
  </si>
  <si>
    <t xml:space="preserve">000  0113  0000000  000  212</t>
  </si>
  <si>
    <t xml:space="preserve">000  0113  0000000  000  213</t>
  </si>
  <si>
    <t xml:space="preserve">000  0113  0000000  000  220</t>
  </si>
  <si>
    <t xml:space="preserve">000  0113  0000000  000  221</t>
  </si>
  <si>
    <t xml:space="preserve">000  0113  0000000  000  222</t>
  </si>
  <si>
    <t xml:space="preserve">000  0113  0000000  000  223</t>
  </si>
  <si>
    <t xml:space="preserve">000  0113  0000000  000  225</t>
  </si>
  <si>
    <t xml:space="preserve">000  0113  0000000  000  226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10</t>
  </si>
  <si>
    <t xml:space="preserve">000  0300  0000000  000  211</t>
  </si>
  <si>
    <t xml:space="preserve">000  0300  0000000  000  213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1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10</t>
  </si>
  <si>
    <t xml:space="preserve">000  0309  0000000  000  211</t>
  </si>
  <si>
    <t xml:space="preserve">000  0309  0000000  000  213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10</t>
  </si>
  <si>
    <t xml:space="preserve">000  0309  0000000  000  340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200</t>
  </si>
  <si>
    <t xml:space="preserve">000  0314  0000000  000  220</t>
  </si>
  <si>
    <t xml:space="preserve">000  0314  0000000  000  226</t>
  </si>
  <si>
    <t xml:space="preserve">000  0314  0000000  000  300</t>
  </si>
  <si>
    <t xml:space="preserve">000  0314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10</t>
  </si>
  <si>
    <t xml:space="preserve">000  0400  0000000  000  211</t>
  </si>
  <si>
    <t xml:space="preserve">000  0400  0000000  000  213</t>
  </si>
  <si>
    <t xml:space="preserve">000  0400  0000000  000  220</t>
  </si>
  <si>
    <t xml:space="preserve">000  0400  0000000  000  221</t>
  </si>
  <si>
    <t xml:space="preserve">000  0400  0000000  000  225</t>
  </si>
  <si>
    <t xml:space="preserve">000  0400  0000000  000  226</t>
  </si>
  <si>
    <t xml:space="preserve">000  0400  0000000  000  240</t>
  </si>
  <si>
    <t xml:space="preserve">Безвозмездные перечисления организациям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400  0000000  000  290</t>
  </si>
  <si>
    <t xml:space="preserve">000  0400  0000000  000  300</t>
  </si>
  <si>
    <t xml:space="preserve">000  0400  0000000  000  310</t>
  </si>
  <si>
    <t xml:space="preserve">000  0400  0000000  000  34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10</t>
  </si>
  <si>
    <t xml:space="preserve">000  0405  0000000  000  211</t>
  </si>
  <si>
    <t xml:space="preserve">000  0405  0000000  000  213</t>
  </si>
  <si>
    <t xml:space="preserve">000  0405  0000000  000  220</t>
  </si>
  <si>
    <t xml:space="preserve">000  0405  0000000  000  221</t>
  </si>
  <si>
    <t xml:space="preserve">000  0405  0000000  000  226</t>
  </si>
  <si>
    <t xml:space="preserve">000  0405  0000000  000  290</t>
  </si>
  <si>
    <t xml:space="preserve">000  0405  0000000  000  300</t>
  </si>
  <si>
    <t xml:space="preserve">000  0405  0000000  000  340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240</t>
  </si>
  <si>
    <t xml:space="preserve">000  0412  0000000  000  242</t>
  </si>
  <si>
    <t xml:space="preserve">000  0412  0000000  000  290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1</t>
  </si>
  <si>
    <t xml:space="preserve">000  0500  0000000  000  222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240</t>
  </si>
  <si>
    <t xml:space="preserve">000  0500  0000000  000  241</t>
  </si>
  <si>
    <t xml:space="preserve">Безвозмездные перечисления государственным и муниципальным организациям</t>
  </si>
  <si>
    <t xml:space="preserve">000  0500  0000000  000  242</t>
  </si>
  <si>
    <t xml:space="preserve">000  0500  0000000  000  290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1</t>
  </si>
  <si>
    <t xml:space="preserve">000  0501  0000000  000  222</t>
  </si>
  <si>
    <t xml:space="preserve">000  0501  0000000  000  225</t>
  </si>
  <si>
    <t xml:space="preserve">000  0501  0000000  000  226</t>
  </si>
  <si>
    <t xml:space="preserve">000  0501  0000000  000  300</t>
  </si>
  <si>
    <t xml:space="preserve">000  0501  0000000  000  310</t>
  </si>
  <si>
    <t xml:space="preserve">000  0501  0000000  000  34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5</t>
  </si>
  <si>
    <t xml:space="preserve">000  0502  0000000  000  226</t>
  </si>
  <si>
    <t xml:space="preserve">000  0502  0000000  000  240</t>
  </si>
  <si>
    <t xml:space="preserve">000  0502  0000000  000  241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1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40</t>
  </si>
  <si>
    <t xml:space="preserve">000  0503  0000000  000  241</t>
  </si>
  <si>
    <t xml:space="preserve">000  0503  0000000  000  242</t>
  </si>
  <si>
    <t xml:space="preserve">000  0503  0000000  000  290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00</t>
  </si>
  <si>
    <t xml:space="preserve">000  0505  0000000  000  220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700  0000000  000  000</t>
  </si>
  <si>
    <t xml:space="preserve">Образование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5</t>
  </si>
  <si>
    <t xml:space="preserve">000  0700  0000000  000  226</t>
  </si>
  <si>
    <t xml:space="preserve">000  0700  0000000  000  260</t>
  </si>
  <si>
    <t xml:space="preserve">Социальное обеспечение</t>
  </si>
  <si>
    <t xml:space="preserve">000  0700  0000000  000  262</t>
  </si>
  <si>
    <t xml:space="preserve">Пособия по социальной помощи населению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000  0701  0000000  000  000</t>
  </si>
  <si>
    <t xml:space="preserve">Дошкольное образование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2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000  0702  0000000  000  000</t>
  </si>
  <si>
    <t xml:space="preserve">Общее образование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5</t>
  </si>
  <si>
    <t xml:space="preserve">000  0702  0000000  000  226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000  0707  0000000  000  000</t>
  </si>
  <si>
    <t xml:space="preserve">Молодежная политика и оздоровление детей</t>
  </si>
  <si>
    <t xml:space="preserve">000  0707  0000000  000  200</t>
  </si>
  <si>
    <t xml:space="preserve">000  0707  0000000  000  220</t>
  </si>
  <si>
    <t xml:space="preserve">000  0707  0000000  000  226</t>
  </si>
  <si>
    <t xml:space="preserve">000  0707  0000000  000  260</t>
  </si>
  <si>
    <t xml:space="preserve">000  0707  0000000  000  262</t>
  </si>
  <si>
    <t xml:space="preserve">000  0707  0000000  000  290</t>
  </si>
  <si>
    <t xml:space="preserve">000  0707  0000000  000  300</t>
  </si>
  <si>
    <t xml:space="preserve">000  0707  0000000  000  340</t>
  </si>
  <si>
    <t xml:space="preserve">000  0709  0000000  000  000</t>
  </si>
  <si>
    <t xml:space="preserve">Другие вопросы в области образования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20</t>
  </si>
  <si>
    <t xml:space="preserve">000  1000  0000000  000  226</t>
  </si>
  <si>
    <t xml:space="preserve">000  1000  0000000  000  240</t>
  </si>
  <si>
    <t xml:space="preserve">000  1000  0000000  000  242</t>
  </si>
  <si>
    <t xml:space="preserve">000  1000  0000000  000  260</t>
  </si>
  <si>
    <t xml:space="preserve">000  1000  0000000  000  262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0  0000000  000  290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62</t>
  </si>
  <si>
    <t xml:space="preserve">000  1004  0000000  000  000</t>
  </si>
  <si>
    <t xml:space="preserve">Охрана семьи и детства</t>
  </si>
  <si>
    <t xml:space="preserve">000  1004  0000000  000  200</t>
  </si>
  <si>
    <t xml:space="preserve">000  1004  0000000  000  220</t>
  </si>
  <si>
    <t xml:space="preserve">000  1004  0000000  000  226</t>
  </si>
  <si>
    <t xml:space="preserve">000  1004  0000000  000  260</t>
  </si>
  <si>
    <t xml:space="preserve">000  1004  0000000  000  262</t>
  </si>
  <si>
    <t xml:space="preserve">000  1006  0000000  000  000</t>
  </si>
  <si>
    <t xml:space="preserve">Другие вопросы в области социальной политики</t>
  </si>
  <si>
    <t xml:space="preserve">000  1006  0000000  000  200</t>
  </si>
  <si>
    <t xml:space="preserve">000  1006  0000000  000  240</t>
  </si>
  <si>
    <t xml:space="preserve">000  1006  0000000  000  242</t>
  </si>
  <si>
    <t xml:space="preserve">000  1006  0000000  000  290</t>
  </si>
  <si>
    <t xml:space="preserve">000  1100  0000000  000  000</t>
  </si>
  <si>
    <t xml:space="preserve">Физическая культура и спорт</t>
  </si>
  <si>
    <t xml:space="preserve">000  1100  0000000  000  200</t>
  </si>
  <si>
    <t xml:space="preserve">000  1100  0000000  000  220</t>
  </si>
  <si>
    <t xml:space="preserve">000  1100  0000000  000  222</t>
  </si>
  <si>
    <t xml:space="preserve">000  1100  0000000  000  225</t>
  </si>
  <si>
    <t xml:space="preserve">000  1100  0000000  000  226</t>
  </si>
  <si>
    <t xml:space="preserve">000  1100  0000000  000  290</t>
  </si>
  <si>
    <t xml:space="preserve">000  1100  0000000  000  300</t>
  </si>
  <si>
    <t xml:space="preserve">000  1100  0000000  000  310</t>
  </si>
  <si>
    <t xml:space="preserve">000  1100  0000000  000  340</t>
  </si>
  <si>
    <t xml:space="preserve">000  1101  0000000  000  000</t>
  </si>
  <si>
    <t xml:space="preserve">Физическая культура</t>
  </si>
  <si>
    <t xml:space="preserve">000  1101  0000000  000  200</t>
  </si>
  <si>
    <t xml:space="preserve">000  1101  0000000  000  220</t>
  </si>
  <si>
    <t xml:space="preserve">000  1101  0000000  000  222</t>
  </si>
  <si>
    <t xml:space="preserve">000  1101  0000000  000  225</t>
  </si>
  <si>
    <t xml:space="preserve">000  1101  0000000  000  226</t>
  </si>
  <si>
    <t xml:space="preserve">000  1101  0000000  000  290</t>
  </si>
  <si>
    <t xml:space="preserve">000  1101  0000000  000  300</t>
  </si>
  <si>
    <t xml:space="preserve">000  1101  0000000  000  340</t>
  </si>
  <si>
    <t xml:space="preserve">000  1105  0000000  000  000</t>
  </si>
  <si>
    <t xml:space="preserve">Другие вопросы в области физической культуры и спорта</t>
  </si>
  <si>
    <t xml:space="preserve">000  1105  0000000  000  300</t>
  </si>
  <si>
    <t xml:space="preserve">000  1105  0000000  000  310</t>
  </si>
  <si>
    <t xml:space="preserve">000  1300  0000000  000  000</t>
  </si>
  <si>
    <t xml:space="preserve">Обслуживание государственного и муниципального долга</t>
  </si>
  <si>
    <t xml:space="preserve">000  1300  0000000  000  200</t>
  </si>
  <si>
    <t xml:space="preserve">000  1300  0000000  000  230</t>
  </si>
  <si>
    <t xml:space="preserve">Обслуживание государственного (муниципального) долга</t>
  </si>
  <si>
    <t xml:space="preserve">000  1300  0000000  000  231</t>
  </si>
  <si>
    <t xml:space="preserve">Обслуживание внутренне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000  1301  0000000  000  231</t>
  </si>
  <si>
    <t xml:space="preserve">000  7900  0000000  000  000</t>
  </si>
  <si>
    <t xml:space="preserve">Результат исполнения бюджета (дефицит "--", профицит "+")</t>
  </si>
  <si>
    <t xml:space="preserve">000 500 001</t>
  </si>
  <si>
    <t xml:space="preserve">Остатки на начало отчетного периода</t>
  </si>
  <si>
    <t xml:space="preserve">000 500 002</t>
  </si>
  <si>
    <t xml:space="preserve">в т.ч. на оплату труда и начисления на ФОТ</t>
  </si>
  <si>
    <t xml:space="preserve">000 500 003</t>
  </si>
  <si>
    <t xml:space="preserve">на другие цели</t>
  </si>
  <si>
    <t xml:space="preserve">000 500 004</t>
  </si>
  <si>
    <t xml:space="preserve">Остатки на конец отчетного периода</t>
  </si>
  <si>
    <t xml:space="preserve">000 500 005</t>
  </si>
  <si>
    <t xml:space="preserve">000 500 006</t>
  </si>
  <si>
    <t xml:space="preserve">000 500 017</t>
  </si>
  <si>
    <t xml:space="preserve">Расходы на дополнительное образование, всего</t>
  </si>
  <si>
    <t xml:space="preserve">000 500 018</t>
  </si>
  <si>
    <t xml:space="preserve">в том числе оплата труда</t>
  </si>
  <si>
    <t xml:space="preserve">000 500 019</t>
  </si>
  <si>
    <t xml:space="preserve">прочие выплаты</t>
  </si>
  <si>
    <t xml:space="preserve">000 500 020</t>
  </si>
  <si>
    <t xml:space="preserve">начисление на оплату труда</t>
  </si>
  <si>
    <t xml:space="preserve">000 500 021</t>
  </si>
  <si>
    <t xml:space="preserve">000 500 022</t>
  </si>
  <si>
    <t xml:space="preserve">000 500 023</t>
  </si>
  <si>
    <t xml:space="preserve">000 500 025</t>
  </si>
  <si>
    <t xml:space="preserve">Услуги по содержанию имущества</t>
  </si>
  <si>
    <t xml:space="preserve">000 500 026</t>
  </si>
  <si>
    <t xml:space="preserve">прочие услуги</t>
  </si>
  <si>
    <t xml:space="preserve">000 500 028</t>
  </si>
  <si>
    <t xml:space="preserve">000 500 029</t>
  </si>
  <si>
    <t xml:space="preserve">000 500 031</t>
  </si>
  <si>
    <t xml:space="preserve">Должностное лицо 1</t>
  </si>
  <si>
    <t xml:space="preserve">____________________</t>
  </si>
  <si>
    <t xml:space="preserve">ФИО</t>
  </si>
  <si>
    <t xml:space="preserve">Должностное лицо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41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12" min="5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 t="s">
        <v>1</v>
      </c>
      <c r="J1" s="3"/>
      <c r="K1" s="3"/>
      <c r="L1" s="3"/>
    </row>
    <row r="2" customFormat="false" ht="12.75" hidden="false" customHeight="true" outlineLevel="0" collapsed="false">
      <c r="A2" s="2" t="s">
        <v>2</v>
      </c>
      <c r="B2" s="2"/>
      <c r="C2" s="2"/>
      <c r="D2" s="2"/>
      <c r="I2" s="3" t="s">
        <v>3</v>
      </c>
      <c r="J2" s="3"/>
      <c r="K2" s="3"/>
      <c r="L2" s="3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1" t="s">
        <v>5</v>
      </c>
      <c r="I3" s="4" t="s">
        <v>6</v>
      </c>
      <c r="J3" s="4"/>
      <c r="K3" s="4"/>
      <c r="L3" s="4"/>
    </row>
    <row r="4" customFormat="false" ht="45" hidden="false" customHeight="false" outlineLevel="0" collapsed="false">
      <c r="A4" s="5" t="s">
        <v>7</v>
      </c>
      <c r="B4" s="5" t="s">
        <v>8</v>
      </c>
      <c r="C4" s="5" t="s">
        <v>9</v>
      </c>
      <c r="D4" s="5" t="s">
        <v>10</v>
      </c>
      <c r="E4" s="5" t="s">
        <v>11</v>
      </c>
    </row>
    <row r="5" customFormat="false" ht="18" hidden="false" customHeight="false" outlineLevel="0" collapsed="false">
      <c r="A5" s="4" t="s">
        <v>12</v>
      </c>
      <c r="B5" s="4" t="s">
        <v>13</v>
      </c>
      <c r="C5" s="6" t="n">
        <f aca="false">ROUND(748241322.19,2)</f>
        <v>748241322.19</v>
      </c>
      <c r="D5" s="6" t="n">
        <f aca="false">ROUND(378823591.59,2)</f>
        <v>378823591.59</v>
      </c>
      <c r="E5" s="6" t="n">
        <f aca="false">ROUND(50.63,2)</f>
        <v>50.63</v>
      </c>
    </row>
    <row r="6" customFormat="false" ht="18" hidden="false" customHeight="false" outlineLevel="0" collapsed="false">
      <c r="A6" s="4" t="s">
        <v>14</v>
      </c>
      <c r="B6" s="4" t="s">
        <v>15</v>
      </c>
      <c r="C6" s="6" t="n">
        <f aca="false">ROUND(86128751.64,2)</f>
        <v>86128751.64</v>
      </c>
      <c r="D6" s="6" t="n">
        <f aca="false">ROUND(52235553.23,2)</f>
        <v>52235553.23</v>
      </c>
      <c r="E6" s="6" t="n">
        <f aca="false">ROUND(60.65,2)</f>
        <v>60.65</v>
      </c>
    </row>
    <row r="7" customFormat="false" ht="18" hidden="false" customHeight="false" outlineLevel="0" collapsed="false">
      <c r="A7" s="4" t="s">
        <v>16</v>
      </c>
      <c r="B7" s="4" t="s">
        <v>17</v>
      </c>
      <c r="C7" s="6" t="n">
        <f aca="false">ROUND(78299735.02,2)</f>
        <v>78299735.02</v>
      </c>
      <c r="D7" s="6" t="n">
        <f aca="false">ROUND(46959514.57,2)</f>
        <v>46959514.57</v>
      </c>
      <c r="E7" s="6" t="n">
        <f aca="false">ROUND(59.97,2)</f>
        <v>59.97</v>
      </c>
    </row>
    <row r="8" customFormat="false" ht="18" hidden="false" customHeight="false" outlineLevel="0" collapsed="false">
      <c r="A8" s="4" t="s">
        <v>18</v>
      </c>
      <c r="B8" s="4" t="s">
        <v>19</v>
      </c>
      <c r="C8" s="6" t="n">
        <f aca="false">ROUND(59820661,2)</f>
        <v>59820661</v>
      </c>
      <c r="D8" s="6" t="n">
        <f aca="false">ROUND(36721754.23,2)</f>
        <v>36721754.23</v>
      </c>
      <c r="E8" s="6" t="n">
        <f aca="false">ROUND(61.39,2)</f>
        <v>61.39</v>
      </c>
    </row>
    <row r="9" customFormat="false" ht="18" hidden="false" customHeight="false" outlineLevel="0" collapsed="false">
      <c r="A9" s="4" t="s">
        <v>20</v>
      </c>
      <c r="B9" s="4" t="s">
        <v>21</v>
      </c>
      <c r="C9" s="6" t="n">
        <f aca="false">ROUND(45719584.83,2)</f>
        <v>45719584.83</v>
      </c>
      <c r="D9" s="6" t="n">
        <f aca="false">ROUND(28136154.95,2)</f>
        <v>28136154.95</v>
      </c>
      <c r="E9" s="6" t="n">
        <f aca="false">ROUND(61.54,2)</f>
        <v>61.54</v>
      </c>
    </row>
    <row r="10" customFormat="false" ht="18" hidden="false" customHeight="false" outlineLevel="0" collapsed="false">
      <c r="A10" s="4" t="s">
        <v>22</v>
      </c>
      <c r="B10" s="4" t="s">
        <v>23</v>
      </c>
      <c r="C10" s="6" t="n">
        <f aca="false">ROUND(52900,2)</f>
        <v>52900</v>
      </c>
      <c r="D10" s="6" t="n">
        <f aca="false">ROUND(25291.81,2)</f>
        <v>25291.81</v>
      </c>
      <c r="E10" s="6" t="n">
        <f aca="false">ROUND(47.81,2)</f>
        <v>47.81</v>
      </c>
    </row>
    <row r="11" customFormat="false" ht="18" hidden="false" customHeight="false" outlineLevel="0" collapsed="false">
      <c r="A11" s="4" t="s">
        <v>24</v>
      </c>
      <c r="B11" s="4" t="s">
        <v>25</v>
      </c>
      <c r="C11" s="6" t="n">
        <f aca="false">ROUND(14048176.17,2)</f>
        <v>14048176.17</v>
      </c>
      <c r="D11" s="6" t="n">
        <f aca="false">ROUND(8560307.47,2)</f>
        <v>8560307.47</v>
      </c>
      <c r="E11" s="6" t="n">
        <f aca="false">ROUND(60.94,2)</f>
        <v>60.94</v>
      </c>
    </row>
    <row r="12" customFormat="false" ht="18" hidden="false" customHeight="false" outlineLevel="0" collapsed="false">
      <c r="A12" s="4" t="s">
        <v>26</v>
      </c>
      <c r="B12" s="4" t="s">
        <v>27</v>
      </c>
      <c r="C12" s="6" t="n">
        <f aca="false">ROUND(14494498.04,2)</f>
        <v>14494498.04</v>
      </c>
      <c r="D12" s="6" t="n">
        <f aca="false">ROUND(8358127.11,2)</f>
        <v>8358127.11</v>
      </c>
      <c r="E12" s="6" t="n">
        <f aca="false">ROUND(57.66,2)</f>
        <v>57.66</v>
      </c>
    </row>
    <row r="13" customFormat="false" ht="18" hidden="false" customHeight="false" outlineLevel="0" collapsed="false">
      <c r="A13" s="4" t="s">
        <v>28</v>
      </c>
      <c r="B13" s="4" t="s">
        <v>29</v>
      </c>
      <c r="C13" s="6" t="n">
        <f aca="false">ROUND(2736565.32,2)</f>
        <v>2736565.32</v>
      </c>
      <c r="D13" s="6" t="n">
        <f aca="false">ROUND(1718740.24,2)</f>
        <v>1718740.24</v>
      </c>
      <c r="E13" s="6" t="n">
        <f aca="false">ROUND(62.81,2)</f>
        <v>62.81</v>
      </c>
    </row>
    <row r="14" customFormat="false" ht="18" hidden="false" customHeight="false" outlineLevel="0" collapsed="false">
      <c r="A14" s="4" t="s">
        <v>30</v>
      </c>
      <c r="B14" s="4" t="s">
        <v>31</v>
      </c>
      <c r="C14" s="6" t="n">
        <f aca="false">ROUND(1116043.74,2)</f>
        <v>1116043.74</v>
      </c>
      <c r="D14" s="6" t="n">
        <f aca="false">ROUND(651022.55,2)</f>
        <v>651022.55</v>
      </c>
      <c r="E14" s="6" t="n">
        <f aca="false">ROUND(58.33,2)</f>
        <v>58.33</v>
      </c>
    </row>
    <row r="15" customFormat="false" ht="18" hidden="false" customHeight="false" outlineLevel="0" collapsed="false">
      <c r="A15" s="4" t="s">
        <v>32</v>
      </c>
      <c r="B15" s="4" t="s">
        <v>33</v>
      </c>
      <c r="C15" s="6" t="n">
        <f aca="false">ROUND(2652793.66,2)</f>
        <v>2652793.66</v>
      </c>
      <c r="D15" s="6" t="n">
        <f aca="false">ROUND(1722174.66,2)</f>
        <v>1722174.66</v>
      </c>
      <c r="E15" s="6" t="n">
        <f aca="false">ROUND(64.92,2)</f>
        <v>64.92</v>
      </c>
    </row>
    <row r="16" customFormat="false" ht="18" hidden="false" customHeight="false" outlineLevel="0" collapsed="false">
      <c r="A16" s="4" t="s">
        <v>34</v>
      </c>
      <c r="B16" s="4" t="s">
        <v>35</v>
      </c>
      <c r="C16" s="6" t="n">
        <f aca="false">ROUND(20000,2)</f>
        <v>20000</v>
      </c>
      <c r="D16" s="6" t="n">
        <f aca="false">ROUND(4454,2)</f>
        <v>4454</v>
      </c>
      <c r="E16" s="6" t="n">
        <f aca="false">ROUND(22.27,2)</f>
        <v>22.27</v>
      </c>
    </row>
    <row r="17" customFormat="false" ht="18" hidden="false" customHeight="false" outlineLevel="0" collapsed="false">
      <c r="A17" s="4" t="s">
        <v>36</v>
      </c>
      <c r="B17" s="4" t="s">
        <v>37</v>
      </c>
      <c r="C17" s="6" t="n">
        <f aca="false">ROUND(3401495.68,2)</f>
        <v>3401495.68</v>
      </c>
      <c r="D17" s="6" t="n">
        <f aca="false">ROUND(1309375,2)</f>
        <v>1309375</v>
      </c>
      <c r="E17" s="6" t="n">
        <f aca="false">ROUND(38.49,2)</f>
        <v>38.49</v>
      </c>
    </row>
    <row r="18" customFormat="false" ht="18" hidden="false" customHeight="false" outlineLevel="0" collapsed="false">
      <c r="A18" s="4" t="s">
        <v>38</v>
      </c>
      <c r="B18" s="4" t="s">
        <v>39</v>
      </c>
      <c r="C18" s="6" t="n">
        <f aca="false">ROUND(4567599.64,2)</f>
        <v>4567599.64</v>
      </c>
      <c r="D18" s="6" t="n">
        <f aca="false">ROUND(2952360.66,2)</f>
        <v>2952360.66</v>
      </c>
      <c r="E18" s="6" t="n">
        <f aca="false">ROUND(64.64,2)</f>
        <v>64.64</v>
      </c>
    </row>
    <row r="19" customFormat="false" ht="18" hidden="false" customHeight="false" outlineLevel="0" collapsed="false">
      <c r="A19" s="4" t="s">
        <v>40</v>
      </c>
      <c r="B19" s="4" t="s">
        <v>41</v>
      </c>
      <c r="C19" s="6" t="n">
        <f aca="false">ROUND(3984575.98,2)</f>
        <v>3984575.98</v>
      </c>
      <c r="D19" s="6" t="n">
        <f aca="false">ROUND(1879633.23,2)</f>
        <v>1879633.23</v>
      </c>
      <c r="E19" s="6" t="n">
        <f aca="false">ROUND(47.17,2)</f>
        <v>47.17</v>
      </c>
    </row>
    <row r="20" customFormat="false" ht="18" hidden="false" customHeight="false" outlineLevel="0" collapsed="false">
      <c r="A20" s="4" t="s">
        <v>42</v>
      </c>
      <c r="B20" s="4" t="s">
        <v>43</v>
      </c>
      <c r="C20" s="6" t="n">
        <f aca="false">ROUND(7829016.62,2)</f>
        <v>7829016.62</v>
      </c>
      <c r="D20" s="6" t="n">
        <f aca="false">ROUND(5276038.66,2)</f>
        <v>5276038.66</v>
      </c>
      <c r="E20" s="6" t="n">
        <f aca="false">ROUND(67.39,2)</f>
        <v>67.39</v>
      </c>
    </row>
    <row r="21" customFormat="false" ht="18" hidden="false" customHeight="false" outlineLevel="0" collapsed="false">
      <c r="A21" s="4" t="s">
        <v>44</v>
      </c>
      <c r="B21" s="4" t="s">
        <v>45</v>
      </c>
      <c r="C21" s="6" t="n">
        <f aca="false">ROUND(2428847.25,2)</f>
        <v>2428847.25</v>
      </c>
      <c r="D21" s="6" t="n">
        <f aca="false">ROUND(2058091.13,2)</f>
        <v>2058091.13</v>
      </c>
      <c r="E21" s="6" t="n">
        <f aca="false">ROUND(84.74,2)</f>
        <v>84.74</v>
      </c>
    </row>
    <row r="22" customFormat="false" ht="18" hidden="false" customHeight="false" outlineLevel="0" collapsed="false">
      <c r="A22" s="4" t="s">
        <v>46</v>
      </c>
      <c r="B22" s="4" t="s">
        <v>47</v>
      </c>
      <c r="C22" s="6" t="n">
        <f aca="false">ROUND(5400169.37,2)</f>
        <v>5400169.37</v>
      </c>
      <c r="D22" s="6" t="n">
        <f aca="false">ROUND(3217947.53,2)</f>
        <v>3217947.53</v>
      </c>
      <c r="E22" s="6" t="n">
        <f aca="false">ROUND(59.59,2)</f>
        <v>59.59</v>
      </c>
    </row>
    <row r="23" customFormat="false" ht="45" hidden="false" customHeight="false" outlineLevel="0" collapsed="false">
      <c r="A23" s="4" t="s">
        <v>48</v>
      </c>
      <c r="B23" s="4" t="s">
        <v>49</v>
      </c>
      <c r="C23" s="6" t="n">
        <f aca="false">ROUND(1840000,2)</f>
        <v>1840000</v>
      </c>
      <c r="D23" s="6" t="n">
        <f aca="false">ROUND(1171800.63,2)</f>
        <v>1171800.63</v>
      </c>
      <c r="E23" s="6" t="n">
        <f aca="false">ROUND(63.68,2)</f>
        <v>63.68</v>
      </c>
    </row>
    <row r="24" customFormat="false" ht="18" hidden="false" customHeight="false" outlineLevel="0" collapsed="false">
      <c r="A24" s="4" t="s">
        <v>50</v>
      </c>
      <c r="B24" s="4" t="s">
        <v>17</v>
      </c>
      <c r="C24" s="6" t="n">
        <f aca="false">ROUND(1785000,2)</f>
        <v>1785000</v>
      </c>
      <c r="D24" s="6" t="n">
        <f aca="false">ROUND(1164280.63,2)</f>
        <v>1164280.63</v>
      </c>
      <c r="E24" s="6" t="n">
        <f aca="false">ROUND(65.23,2)</f>
        <v>65.23</v>
      </c>
    </row>
    <row r="25" customFormat="false" ht="18" hidden="false" customHeight="false" outlineLevel="0" collapsed="false">
      <c r="A25" s="4" t="s">
        <v>51</v>
      </c>
      <c r="B25" s="4" t="s">
        <v>19</v>
      </c>
      <c r="C25" s="6" t="n">
        <f aca="false">ROUND(1656000,2)</f>
        <v>1656000</v>
      </c>
      <c r="D25" s="6" t="n">
        <f aca="false">ROUND(1136173.42,2)</f>
        <v>1136173.42</v>
      </c>
      <c r="E25" s="6" t="n">
        <f aca="false">ROUND(68.61,2)</f>
        <v>68.61</v>
      </c>
    </row>
    <row r="26" customFormat="false" ht="18" hidden="false" customHeight="false" outlineLevel="0" collapsed="false">
      <c r="A26" s="4" t="s">
        <v>52</v>
      </c>
      <c r="B26" s="4" t="s">
        <v>21</v>
      </c>
      <c r="C26" s="6" t="n">
        <f aca="false">ROUND(1269000,2)</f>
        <v>1269000</v>
      </c>
      <c r="D26" s="6" t="n">
        <f aca="false">ROUND(875420.44,2)</f>
        <v>875420.44</v>
      </c>
      <c r="E26" s="6" t="n">
        <f aca="false">ROUND(68.99,2)</f>
        <v>68.99</v>
      </c>
    </row>
    <row r="27" customFormat="false" ht="18" hidden="false" customHeight="false" outlineLevel="0" collapsed="false">
      <c r="A27" s="4" t="s">
        <v>53</v>
      </c>
      <c r="B27" s="4" t="s">
        <v>25</v>
      </c>
      <c r="C27" s="6" t="n">
        <f aca="false">ROUND(387000,2)</f>
        <v>387000</v>
      </c>
      <c r="D27" s="6" t="n">
        <f aca="false">ROUND(260752.98,2)</f>
        <v>260752.98</v>
      </c>
      <c r="E27" s="6" t="n">
        <f aca="false">ROUND(67.38,2)</f>
        <v>67.38</v>
      </c>
    </row>
    <row r="28" customFormat="false" ht="18" hidden="false" customHeight="false" outlineLevel="0" collapsed="false">
      <c r="A28" s="4" t="s">
        <v>54</v>
      </c>
      <c r="B28" s="4" t="s">
        <v>27</v>
      </c>
      <c r="C28" s="6" t="n">
        <f aca="false">ROUND(122000,2)</f>
        <v>122000</v>
      </c>
      <c r="D28" s="6" t="n">
        <f aca="false">ROUND(28088.21,2)</f>
        <v>28088.21</v>
      </c>
      <c r="E28" s="6" t="n">
        <f aca="false">ROUND(23.02,2)</f>
        <v>23.02</v>
      </c>
    </row>
    <row r="29" customFormat="false" ht="18" hidden="false" customHeight="false" outlineLevel="0" collapsed="false">
      <c r="A29" s="4" t="s">
        <v>55</v>
      </c>
      <c r="B29" s="4" t="s">
        <v>29</v>
      </c>
      <c r="C29" s="6" t="n">
        <f aca="false">ROUND(47000,2)</f>
        <v>47000</v>
      </c>
      <c r="D29" s="6" t="n">
        <f aca="false">ROUND(11628.41,2)</f>
        <v>11628.41</v>
      </c>
      <c r="E29" s="6" t="n">
        <f aca="false">ROUND(24.74,2)</f>
        <v>24.74</v>
      </c>
    </row>
    <row r="30" customFormat="false" ht="18" hidden="false" customHeight="false" outlineLevel="0" collapsed="false">
      <c r="A30" s="4" t="s">
        <v>56</v>
      </c>
      <c r="B30" s="4" t="s">
        <v>37</v>
      </c>
      <c r="C30" s="6" t="n">
        <f aca="false">ROUND(10000,2)</f>
        <v>10000</v>
      </c>
      <c r="D30" s="6" t="n">
        <f aca="false">ROUND(0,2)</f>
        <v>0</v>
      </c>
      <c r="E30" s="6" t="n">
        <f aca="false">ROUND(0,2)</f>
        <v>0</v>
      </c>
    </row>
    <row r="31" customFormat="false" ht="18" hidden="false" customHeight="false" outlineLevel="0" collapsed="false">
      <c r="A31" s="4" t="s">
        <v>57</v>
      </c>
      <c r="B31" s="4" t="s">
        <v>39</v>
      </c>
      <c r="C31" s="6" t="n">
        <f aca="false">ROUND(65000,2)</f>
        <v>65000</v>
      </c>
      <c r="D31" s="6" t="n">
        <f aca="false">ROUND(16459.8,2)</f>
        <v>16459.8</v>
      </c>
      <c r="E31" s="6" t="n">
        <f aca="false">ROUND(25.32,2)</f>
        <v>25.32</v>
      </c>
    </row>
    <row r="32" customFormat="false" ht="18" hidden="false" customHeight="false" outlineLevel="0" collapsed="false">
      <c r="A32" s="4" t="s">
        <v>58</v>
      </c>
      <c r="B32" s="4" t="s">
        <v>41</v>
      </c>
      <c r="C32" s="6" t="n">
        <f aca="false">ROUND(7000,2)</f>
        <v>7000</v>
      </c>
      <c r="D32" s="6" t="n">
        <f aca="false">ROUND(19,2)</f>
        <v>19</v>
      </c>
      <c r="E32" s="6" t="n">
        <f aca="false">ROUND(0.27,2)</f>
        <v>0.27</v>
      </c>
    </row>
    <row r="33" customFormat="false" ht="18" hidden="false" customHeight="false" outlineLevel="0" collapsed="false">
      <c r="A33" s="4" t="s">
        <v>59</v>
      </c>
      <c r="B33" s="4" t="s">
        <v>43</v>
      </c>
      <c r="C33" s="6" t="n">
        <f aca="false">ROUND(55000,2)</f>
        <v>55000</v>
      </c>
      <c r="D33" s="6" t="n">
        <f aca="false">ROUND(7520,2)</f>
        <v>7520</v>
      </c>
      <c r="E33" s="6" t="n">
        <f aca="false">ROUND(13.67,2)</f>
        <v>13.67</v>
      </c>
    </row>
    <row r="34" customFormat="false" ht="18" hidden="false" customHeight="false" outlineLevel="0" collapsed="false">
      <c r="A34" s="4" t="s">
        <v>60</v>
      </c>
      <c r="B34" s="4" t="s">
        <v>45</v>
      </c>
      <c r="C34" s="6" t="n">
        <f aca="false">ROUND(40000,2)</f>
        <v>40000</v>
      </c>
      <c r="D34" s="6" t="n">
        <f aca="false">ROUND(920,2)</f>
        <v>920</v>
      </c>
      <c r="E34" s="6" t="n">
        <f aca="false">ROUND(2.3,2)</f>
        <v>2.3</v>
      </c>
    </row>
    <row r="35" customFormat="false" ht="18" hidden="false" customHeight="false" outlineLevel="0" collapsed="false">
      <c r="A35" s="4" t="s">
        <v>61</v>
      </c>
      <c r="B35" s="4" t="s">
        <v>47</v>
      </c>
      <c r="C35" s="6" t="n">
        <f aca="false">ROUND(15000,2)</f>
        <v>15000</v>
      </c>
      <c r="D35" s="6" t="n">
        <f aca="false">ROUND(6600,2)</f>
        <v>6600</v>
      </c>
      <c r="E35" s="6" t="n">
        <f aca="false">ROUND(44,2)</f>
        <v>44</v>
      </c>
    </row>
    <row r="36" customFormat="false" ht="45" hidden="false" customHeight="false" outlineLevel="0" collapsed="false">
      <c r="A36" s="4" t="s">
        <v>62</v>
      </c>
      <c r="B36" s="4" t="s">
        <v>63</v>
      </c>
      <c r="C36" s="6" t="n">
        <f aca="false">ROUND(67149403.64,2)</f>
        <v>67149403.64</v>
      </c>
      <c r="D36" s="6" t="n">
        <f aca="false">ROUND(41446549.95,2)</f>
        <v>41446549.95</v>
      </c>
      <c r="E36" s="6" t="n">
        <f aca="false">ROUND(61.72,2)</f>
        <v>61.72</v>
      </c>
    </row>
    <row r="37" customFormat="false" ht="18" hidden="false" customHeight="false" outlineLevel="0" collapsed="false">
      <c r="A37" s="4" t="s">
        <v>64</v>
      </c>
      <c r="B37" s="4" t="s">
        <v>17</v>
      </c>
      <c r="C37" s="6" t="n">
        <f aca="false">ROUND(61228556.27,2)</f>
        <v>61228556.27</v>
      </c>
      <c r="D37" s="6" t="n">
        <f aca="false">ROUND(37328843.71,2)</f>
        <v>37328843.71</v>
      </c>
      <c r="E37" s="6" t="n">
        <f aca="false">ROUND(60.97,2)</f>
        <v>60.97</v>
      </c>
    </row>
    <row r="38" customFormat="false" ht="18" hidden="false" customHeight="false" outlineLevel="0" collapsed="false">
      <c r="A38" s="4" t="s">
        <v>65</v>
      </c>
      <c r="B38" s="4" t="s">
        <v>19</v>
      </c>
      <c r="C38" s="6" t="n">
        <f aca="false">ROUND(49475852,2)</f>
        <v>49475852</v>
      </c>
      <c r="D38" s="6" t="n">
        <f aca="false">ROUND(29842812.38,2)</f>
        <v>29842812.38</v>
      </c>
      <c r="E38" s="6" t="n">
        <f aca="false">ROUND(60.32,2)</f>
        <v>60.32</v>
      </c>
    </row>
    <row r="39" customFormat="false" ht="18" hidden="false" customHeight="false" outlineLevel="0" collapsed="false">
      <c r="A39" s="4" t="s">
        <v>66</v>
      </c>
      <c r="B39" s="4" t="s">
        <v>21</v>
      </c>
      <c r="C39" s="6" t="n">
        <f aca="false">ROUND(37780442.83,2)</f>
        <v>37780442.83</v>
      </c>
      <c r="D39" s="6" t="n">
        <f aca="false">ROUND(22828449.85,2)</f>
        <v>22828449.85</v>
      </c>
      <c r="E39" s="6" t="n">
        <f aca="false">ROUND(60.42,2)</f>
        <v>60.42</v>
      </c>
    </row>
    <row r="40" customFormat="false" ht="18" hidden="false" customHeight="false" outlineLevel="0" collapsed="false">
      <c r="A40" s="4" t="s">
        <v>67</v>
      </c>
      <c r="B40" s="4" t="s">
        <v>23</v>
      </c>
      <c r="C40" s="6" t="n">
        <f aca="false">ROUND(46500,2)</f>
        <v>46500</v>
      </c>
      <c r="D40" s="6" t="n">
        <f aca="false">ROUND(25291.81,2)</f>
        <v>25291.81</v>
      </c>
      <c r="E40" s="6" t="n">
        <f aca="false">ROUND(54.39,2)</f>
        <v>54.39</v>
      </c>
    </row>
    <row r="41" customFormat="false" ht="18" hidden="false" customHeight="false" outlineLevel="0" collapsed="false">
      <c r="A41" s="4" t="s">
        <v>68</v>
      </c>
      <c r="B41" s="4" t="s">
        <v>25</v>
      </c>
      <c r="C41" s="6" t="n">
        <f aca="false">ROUND(11648909.17,2)</f>
        <v>11648909.17</v>
      </c>
      <c r="D41" s="6" t="n">
        <f aca="false">ROUND(6989070.72,2)</f>
        <v>6989070.72</v>
      </c>
      <c r="E41" s="6" t="n">
        <f aca="false">ROUND(60,2)</f>
        <v>60</v>
      </c>
    </row>
    <row r="42" customFormat="false" ht="18" hidden="false" customHeight="false" outlineLevel="0" collapsed="false">
      <c r="A42" s="4" t="s">
        <v>69</v>
      </c>
      <c r="B42" s="4" t="s">
        <v>27</v>
      </c>
      <c r="C42" s="6" t="n">
        <f aca="false">ROUND(11178836.29,2)</f>
        <v>11178836.29</v>
      </c>
      <c r="D42" s="6" t="n">
        <f aca="false">ROUND(7064592.6,2)</f>
        <v>7064592.6</v>
      </c>
      <c r="E42" s="6" t="n">
        <f aca="false">ROUND(63.2,2)</f>
        <v>63.2</v>
      </c>
    </row>
    <row r="43" customFormat="false" ht="18" hidden="false" customHeight="false" outlineLevel="0" collapsed="false">
      <c r="A43" s="4" t="s">
        <v>70</v>
      </c>
      <c r="B43" s="4" t="s">
        <v>29</v>
      </c>
      <c r="C43" s="6" t="n">
        <f aca="false">ROUND(2448736.62,2)</f>
        <v>2448736.62</v>
      </c>
      <c r="D43" s="6" t="n">
        <f aca="false">ROUND(1600437.48,2)</f>
        <v>1600437.48</v>
      </c>
      <c r="E43" s="6" t="n">
        <f aca="false">ROUND(65.36,2)</f>
        <v>65.36</v>
      </c>
    </row>
    <row r="44" customFormat="false" ht="18" hidden="false" customHeight="false" outlineLevel="0" collapsed="false">
      <c r="A44" s="4" t="s">
        <v>71</v>
      </c>
      <c r="B44" s="4" t="s">
        <v>31</v>
      </c>
      <c r="C44" s="6" t="n">
        <f aca="false">ROUND(1106043.74,2)</f>
        <v>1106043.74</v>
      </c>
      <c r="D44" s="6" t="n">
        <f aca="false">ROUND(651022.55,2)</f>
        <v>651022.55</v>
      </c>
      <c r="E44" s="6" t="n">
        <f aca="false">ROUND(58.86,2)</f>
        <v>58.86</v>
      </c>
    </row>
    <row r="45" customFormat="false" ht="18" hidden="false" customHeight="false" outlineLevel="0" collapsed="false">
      <c r="A45" s="4" t="s">
        <v>72</v>
      </c>
      <c r="B45" s="4" t="s">
        <v>33</v>
      </c>
      <c r="C45" s="6" t="n">
        <f aca="false">ROUND(2472709.3,2)</f>
        <v>2472709.3</v>
      </c>
      <c r="D45" s="6" t="n">
        <f aca="false">ROUND(1656504.64,2)</f>
        <v>1656504.64</v>
      </c>
      <c r="E45" s="6" t="n">
        <f aca="false">ROUND(66.99,2)</f>
        <v>66.99</v>
      </c>
    </row>
    <row r="46" customFormat="false" ht="18" hidden="false" customHeight="false" outlineLevel="0" collapsed="false">
      <c r="A46" s="4" t="s">
        <v>73</v>
      </c>
      <c r="B46" s="4" t="s">
        <v>35</v>
      </c>
      <c r="C46" s="6" t="n">
        <f aca="false">ROUND(20000,2)</f>
        <v>20000</v>
      </c>
      <c r="D46" s="6" t="n">
        <f aca="false">ROUND(4454,2)</f>
        <v>4454</v>
      </c>
      <c r="E46" s="6" t="n">
        <f aca="false">ROUND(22.27,2)</f>
        <v>22.27</v>
      </c>
    </row>
    <row r="47" customFormat="false" ht="18" hidden="false" customHeight="false" outlineLevel="0" collapsed="false">
      <c r="A47" s="4" t="s">
        <v>74</v>
      </c>
      <c r="B47" s="4" t="s">
        <v>37</v>
      </c>
      <c r="C47" s="6" t="n">
        <f aca="false">ROUND(2670187.68,2)</f>
        <v>2670187.68</v>
      </c>
      <c r="D47" s="6" t="n">
        <f aca="false">ROUND(1246269.58,2)</f>
        <v>1246269.58</v>
      </c>
      <c r="E47" s="6" t="n">
        <f aca="false">ROUND(46.67,2)</f>
        <v>46.67</v>
      </c>
    </row>
    <row r="48" customFormat="false" ht="18" hidden="false" customHeight="false" outlineLevel="0" collapsed="false">
      <c r="A48" s="4" t="s">
        <v>75</v>
      </c>
      <c r="B48" s="4" t="s">
        <v>39</v>
      </c>
      <c r="C48" s="6" t="n">
        <f aca="false">ROUND(2461158.95,2)</f>
        <v>2461158.95</v>
      </c>
      <c r="D48" s="6" t="n">
        <f aca="false">ROUND(1905904.35,2)</f>
        <v>1905904.35</v>
      </c>
      <c r="E48" s="6" t="n">
        <f aca="false">ROUND(77.44,2)</f>
        <v>77.44</v>
      </c>
    </row>
    <row r="49" customFormat="false" ht="18" hidden="false" customHeight="false" outlineLevel="0" collapsed="false">
      <c r="A49" s="4" t="s">
        <v>76</v>
      </c>
      <c r="B49" s="4" t="s">
        <v>41</v>
      </c>
      <c r="C49" s="6" t="n">
        <f aca="false">ROUND(573867.98,2)</f>
        <v>573867.98</v>
      </c>
      <c r="D49" s="6" t="n">
        <f aca="false">ROUND(421438.73,2)</f>
        <v>421438.73</v>
      </c>
      <c r="E49" s="6" t="n">
        <f aca="false">ROUND(73.44,2)</f>
        <v>73.44</v>
      </c>
    </row>
    <row r="50" customFormat="false" ht="18" hidden="false" customHeight="false" outlineLevel="0" collapsed="false">
      <c r="A50" s="4" t="s">
        <v>77</v>
      </c>
      <c r="B50" s="4" t="s">
        <v>43</v>
      </c>
      <c r="C50" s="6" t="n">
        <f aca="false">ROUND(5920847.37,2)</f>
        <v>5920847.37</v>
      </c>
      <c r="D50" s="6" t="n">
        <f aca="false">ROUND(4117706.24,2)</f>
        <v>4117706.24</v>
      </c>
      <c r="E50" s="6" t="n">
        <f aca="false">ROUND(69.55,2)</f>
        <v>69.55</v>
      </c>
    </row>
    <row r="51" customFormat="false" ht="18" hidden="false" customHeight="false" outlineLevel="0" collapsed="false">
      <c r="A51" s="4" t="s">
        <v>78</v>
      </c>
      <c r="B51" s="4" t="s">
        <v>45</v>
      </c>
      <c r="C51" s="6" t="n">
        <f aca="false">ROUND(1523830,2)</f>
        <v>1523830</v>
      </c>
      <c r="D51" s="6" t="n">
        <f aca="false">ROUND(1311636.83,2)</f>
        <v>1311636.83</v>
      </c>
      <c r="E51" s="6" t="n">
        <f aca="false">ROUND(86.08,2)</f>
        <v>86.08</v>
      </c>
    </row>
    <row r="52" customFormat="false" ht="18" hidden="false" customHeight="false" outlineLevel="0" collapsed="false">
      <c r="A52" s="4" t="s">
        <v>79</v>
      </c>
      <c r="B52" s="4" t="s">
        <v>47</v>
      </c>
      <c r="C52" s="6" t="n">
        <f aca="false">ROUND(4397017.37,2)</f>
        <v>4397017.37</v>
      </c>
      <c r="D52" s="6" t="n">
        <f aca="false">ROUND(2806069.41,2)</f>
        <v>2806069.41</v>
      </c>
      <c r="E52" s="6" t="n">
        <f aca="false">ROUND(63.82,2)</f>
        <v>63.82</v>
      </c>
    </row>
    <row r="53" customFormat="false" ht="36" hidden="false" customHeight="false" outlineLevel="0" collapsed="false">
      <c r="A53" s="4" t="s">
        <v>80</v>
      </c>
      <c r="B53" s="4" t="s">
        <v>81</v>
      </c>
      <c r="C53" s="6" t="n">
        <f aca="false">ROUND(4355000,2)</f>
        <v>4355000</v>
      </c>
      <c r="D53" s="6" t="n">
        <f aca="false">ROUND(3152829.02,2)</f>
        <v>3152829.02</v>
      </c>
      <c r="E53" s="6" t="n">
        <f aca="false">ROUND(72.4,2)</f>
        <v>72.4</v>
      </c>
    </row>
    <row r="54" customFormat="false" ht="18" hidden="false" customHeight="false" outlineLevel="0" collapsed="false">
      <c r="A54" s="4" t="s">
        <v>82</v>
      </c>
      <c r="B54" s="4" t="s">
        <v>17</v>
      </c>
      <c r="C54" s="6" t="n">
        <f aca="false">ROUND(4126600,2)</f>
        <v>4126600</v>
      </c>
      <c r="D54" s="6" t="n">
        <f aca="false">ROUND(2946399.02,2)</f>
        <v>2946399.02</v>
      </c>
      <c r="E54" s="6" t="n">
        <f aca="false">ROUND(71.4,2)</f>
        <v>71.4</v>
      </c>
    </row>
    <row r="55" customFormat="false" ht="18" hidden="false" customHeight="false" outlineLevel="0" collapsed="false">
      <c r="A55" s="4" t="s">
        <v>83</v>
      </c>
      <c r="B55" s="4" t="s">
        <v>19</v>
      </c>
      <c r="C55" s="6" t="n">
        <f aca="false">ROUND(3558000,2)</f>
        <v>3558000</v>
      </c>
      <c r="D55" s="6" t="n">
        <f aca="false">ROUND(2615325.16,2)</f>
        <v>2615325.16</v>
      </c>
      <c r="E55" s="6" t="n">
        <f aca="false">ROUND(73.51,2)</f>
        <v>73.51</v>
      </c>
    </row>
    <row r="56" customFormat="false" ht="18" hidden="false" customHeight="false" outlineLevel="0" collapsed="false">
      <c r="A56" s="4" t="s">
        <v>84</v>
      </c>
      <c r="B56" s="4" t="s">
        <v>21</v>
      </c>
      <c r="C56" s="6" t="n">
        <f aca="false">ROUND(2734000,2)</f>
        <v>2734000</v>
      </c>
      <c r="D56" s="6" t="n">
        <f aca="false">ROUND(2019583.33,2)</f>
        <v>2019583.33</v>
      </c>
      <c r="E56" s="6" t="n">
        <f aca="false">ROUND(73.87,2)</f>
        <v>73.87</v>
      </c>
    </row>
    <row r="57" customFormat="false" ht="18" hidden="false" customHeight="false" outlineLevel="0" collapsed="false">
      <c r="A57" s="4" t="s">
        <v>85</v>
      </c>
      <c r="B57" s="4" t="s">
        <v>23</v>
      </c>
      <c r="C57" s="6" t="n">
        <f aca="false">ROUND(1000,2)</f>
        <v>1000</v>
      </c>
      <c r="D57" s="6" t="n">
        <f aca="false">ROUND(0,2)</f>
        <v>0</v>
      </c>
      <c r="E57" s="6" t="n">
        <f aca="false">ROUND(0,2)</f>
        <v>0</v>
      </c>
    </row>
    <row r="58" customFormat="false" ht="18" hidden="false" customHeight="false" outlineLevel="0" collapsed="false">
      <c r="A58" s="4" t="s">
        <v>86</v>
      </c>
      <c r="B58" s="4" t="s">
        <v>25</v>
      </c>
      <c r="C58" s="6" t="n">
        <f aca="false">ROUND(823000,2)</f>
        <v>823000</v>
      </c>
      <c r="D58" s="6" t="n">
        <f aca="false">ROUND(595741.83,2)</f>
        <v>595741.83</v>
      </c>
      <c r="E58" s="6" t="n">
        <f aca="false">ROUND(72.39,2)</f>
        <v>72.39</v>
      </c>
    </row>
    <row r="59" customFormat="false" ht="18" hidden="false" customHeight="false" outlineLevel="0" collapsed="false">
      <c r="A59" s="4" t="s">
        <v>87</v>
      </c>
      <c r="B59" s="4" t="s">
        <v>27</v>
      </c>
      <c r="C59" s="6" t="n">
        <f aca="false">ROUND(567600,2)</f>
        <v>567600</v>
      </c>
      <c r="D59" s="6" t="n">
        <f aca="false">ROUND(330073.86,2)</f>
        <v>330073.86</v>
      </c>
      <c r="E59" s="6" t="n">
        <f aca="false">ROUND(58.15,2)</f>
        <v>58.15</v>
      </c>
    </row>
    <row r="60" customFormat="false" ht="18" hidden="false" customHeight="false" outlineLevel="0" collapsed="false">
      <c r="A60" s="4" t="s">
        <v>88</v>
      </c>
      <c r="B60" s="4" t="s">
        <v>29</v>
      </c>
      <c r="C60" s="6" t="n">
        <f aca="false">ROUND(98000,2)</f>
        <v>98000</v>
      </c>
      <c r="D60" s="6" t="n">
        <f aca="false">ROUND(57921.29,2)</f>
        <v>57921.29</v>
      </c>
      <c r="E60" s="6" t="n">
        <f aca="false">ROUND(59.1,2)</f>
        <v>59.1</v>
      </c>
    </row>
    <row r="61" customFormat="false" ht="18" hidden="false" customHeight="false" outlineLevel="0" collapsed="false">
      <c r="A61" s="4" t="s">
        <v>89</v>
      </c>
      <c r="B61" s="4" t="s">
        <v>37</v>
      </c>
      <c r="C61" s="6" t="n">
        <f aca="false">ROUND(20000,2)</f>
        <v>20000</v>
      </c>
      <c r="D61" s="6" t="n">
        <f aca="false">ROUND(3000,2)</f>
        <v>3000</v>
      </c>
      <c r="E61" s="6" t="n">
        <f aca="false">ROUND(15,2)</f>
        <v>15</v>
      </c>
    </row>
    <row r="62" customFormat="false" ht="18" hidden="false" customHeight="false" outlineLevel="0" collapsed="false">
      <c r="A62" s="4" t="s">
        <v>90</v>
      </c>
      <c r="B62" s="4" t="s">
        <v>39</v>
      </c>
      <c r="C62" s="6" t="n">
        <f aca="false">ROUND(449600,2)</f>
        <v>449600</v>
      </c>
      <c r="D62" s="6" t="n">
        <f aca="false">ROUND(269152.57,2)</f>
        <v>269152.57</v>
      </c>
      <c r="E62" s="6" t="n">
        <f aca="false">ROUND(59.86,2)</f>
        <v>59.86</v>
      </c>
    </row>
    <row r="63" customFormat="false" ht="18" hidden="false" customHeight="false" outlineLevel="0" collapsed="false">
      <c r="A63" s="4" t="s">
        <v>91</v>
      </c>
      <c r="B63" s="4" t="s">
        <v>41</v>
      </c>
      <c r="C63" s="6" t="n">
        <f aca="false">ROUND(1000,2)</f>
        <v>1000</v>
      </c>
      <c r="D63" s="6" t="n">
        <f aca="false">ROUND(1000,2)</f>
        <v>1000</v>
      </c>
      <c r="E63" s="6" t="n">
        <f aca="false">ROUND(100,2)</f>
        <v>100</v>
      </c>
    </row>
    <row r="64" customFormat="false" ht="18" hidden="false" customHeight="false" outlineLevel="0" collapsed="false">
      <c r="A64" s="4" t="s">
        <v>92</v>
      </c>
      <c r="B64" s="4" t="s">
        <v>43</v>
      </c>
      <c r="C64" s="6" t="n">
        <f aca="false">ROUND(228400,2)</f>
        <v>228400</v>
      </c>
      <c r="D64" s="6" t="n">
        <f aca="false">ROUND(206430,2)</f>
        <v>206430</v>
      </c>
      <c r="E64" s="6" t="n">
        <f aca="false">ROUND(90.38,2)</f>
        <v>90.38</v>
      </c>
    </row>
    <row r="65" customFormat="false" ht="18" hidden="false" customHeight="false" outlineLevel="0" collapsed="false">
      <c r="A65" s="4" t="s">
        <v>93</v>
      </c>
      <c r="B65" s="4" t="s">
        <v>45</v>
      </c>
      <c r="C65" s="6" t="n">
        <f aca="false">ROUND(100000,2)</f>
        <v>100000</v>
      </c>
      <c r="D65" s="6" t="n">
        <f aca="false">ROUND(99780,2)</f>
        <v>99780</v>
      </c>
      <c r="E65" s="6" t="n">
        <f aca="false">ROUND(99.78,2)</f>
        <v>99.78</v>
      </c>
    </row>
    <row r="66" customFormat="false" ht="18" hidden="false" customHeight="false" outlineLevel="0" collapsed="false">
      <c r="A66" s="4" t="s">
        <v>94</v>
      </c>
      <c r="B66" s="4" t="s">
        <v>47</v>
      </c>
      <c r="C66" s="6" t="n">
        <f aca="false">ROUND(128400,2)</f>
        <v>128400</v>
      </c>
      <c r="D66" s="6" t="n">
        <f aca="false">ROUND(106650,2)</f>
        <v>106650</v>
      </c>
      <c r="E66" s="6" t="n">
        <f aca="false">ROUND(83.06,2)</f>
        <v>83.06</v>
      </c>
    </row>
    <row r="67" customFormat="false" ht="18" hidden="false" customHeight="false" outlineLevel="0" collapsed="false">
      <c r="A67" s="4" t="s">
        <v>95</v>
      </c>
      <c r="B67" s="4" t="s">
        <v>96</v>
      </c>
      <c r="C67" s="6" t="n">
        <f aca="false">ROUND(1611000,2)</f>
        <v>1611000</v>
      </c>
      <c r="D67" s="6" t="n">
        <f aca="false">ROUND(1219329,2)</f>
        <v>1219329</v>
      </c>
      <c r="E67" s="6" t="n">
        <f aca="false">ROUND(75.69,2)</f>
        <v>75.69</v>
      </c>
    </row>
    <row r="68" customFormat="false" ht="18" hidden="false" customHeight="false" outlineLevel="0" collapsed="false">
      <c r="A68" s="4" t="s">
        <v>97</v>
      </c>
      <c r="B68" s="4" t="s">
        <v>17</v>
      </c>
      <c r="C68" s="6" t="n">
        <f aca="false">ROUND(1611000,2)</f>
        <v>1611000</v>
      </c>
      <c r="D68" s="6" t="n">
        <f aca="false">ROUND(1219329,2)</f>
        <v>1219329</v>
      </c>
      <c r="E68" s="6" t="n">
        <f aca="false">ROUND(75.69,2)</f>
        <v>75.69</v>
      </c>
    </row>
    <row r="69" customFormat="false" ht="18" hidden="false" customHeight="false" outlineLevel="0" collapsed="false">
      <c r="A69" s="4" t="s">
        <v>98</v>
      </c>
      <c r="B69" s="4" t="s">
        <v>41</v>
      </c>
      <c r="C69" s="6" t="n">
        <f aca="false">ROUND(1611000,2)</f>
        <v>1611000</v>
      </c>
      <c r="D69" s="6" t="n">
        <f aca="false">ROUND(1219329,2)</f>
        <v>1219329</v>
      </c>
      <c r="E69" s="6" t="n">
        <f aca="false">ROUND(75.69,2)</f>
        <v>75.69</v>
      </c>
    </row>
    <row r="70" customFormat="false" ht="18" hidden="false" customHeight="false" outlineLevel="0" collapsed="false">
      <c r="A70" s="4" t="s">
        <v>99</v>
      </c>
      <c r="B70" s="4" t="s">
        <v>100</v>
      </c>
      <c r="C70" s="6" t="n">
        <f aca="false">ROUND(1427000,2)</f>
        <v>1427000</v>
      </c>
      <c r="D70" s="6" t="n">
        <f aca="false">ROUND(0,2)</f>
        <v>0</v>
      </c>
      <c r="E70" s="6" t="n">
        <f aca="false">ROUND(0,2)</f>
        <v>0</v>
      </c>
    </row>
    <row r="71" customFormat="false" ht="18" hidden="false" customHeight="false" outlineLevel="0" collapsed="false">
      <c r="A71" s="4" t="s">
        <v>101</v>
      </c>
      <c r="B71" s="4" t="s">
        <v>17</v>
      </c>
      <c r="C71" s="6" t="n">
        <f aca="false">ROUND(1427000,2)</f>
        <v>1427000</v>
      </c>
      <c r="D71" s="6" t="n">
        <f aca="false">ROUND(0,2)</f>
        <v>0</v>
      </c>
      <c r="E71" s="6" t="n">
        <f aca="false">ROUND(0,2)</f>
        <v>0</v>
      </c>
    </row>
    <row r="72" customFormat="false" ht="18" hidden="false" customHeight="false" outlineLevel="0" collapsed="false">
      <c r="A72" s="4" t="s">
        <v>102</v>
      </c>
      <c r="B72" s="4" t="s">
        <v>41</v>
      </c>
      <c r="C72" s="6" t="n">
        <f aca="false">ROUND(1427000,2)</f>
        <v>1427000</v>
      </c>
      <c r="D72" s="6" t="n">
        <f aca="false">ROUND(0,2)</f>
        <v>0</v>
      </c>
      <c r="E72" s="6" t="n">
        <f aca="false">ROUND(0,2)</f>
        <v>0</v>
      </c>
    </row>
    <row r="73" customFormat="false" ht="18" hidden="false" customHeight="false" outlineLevel="0" collapsed="false">
      <c r="A73" s="4" t="s">
        <v>103</v>
      </c>
      <c r="B73" s="4" t="s">
        <v>104</v>
      </c>
      <c r="C73" s="6" t="n">
        <f aca="false">ROUND(9746348,2)</f>
        <v>9746348</v>
      </c>
      <c r="D73" s="6" t="n">
        <f aca="false">ROUND(5245044.63,2)</f>
        <v>5245044.63</v>
      </c>
      <c r="E73" s="6" t="n">
        <f aca="false">ROUND(53.82,2)</f>
        <v>53.82</v>
      </c>
    </row>
    <row r="74" customFormat="false" ht="18" hidden="false" customHeight="false" outlineLevel="0" collapsed="false">
      <c r="A74" s="4" t="s">
        <v>105</v>
      </c>
      <c r="B74" s="4" t="s">
        <v>17</v>
      </c>
      <c r="C74" s="6" t="n">
        <f aca="false">ROUND(8121578.75,2)</f>
        <v>8121578.75</v>
      </c>
      <c r="D74" s="6" t="n">
        <f aca="false">ROUND(4300662.21,2)</f>
        <v>4300662.21</v>
      </c>
      <c r="E74" s="6" t="n">
        <f aca="false">ROUND(52.95,2)</f>
        <v>52.95</v>
      </c>
    </row>
    <row r="75" customFormat="false" ht="18" hidden="false" customHeight="false" outlineLevel="0" collapsed="false">
      <c r="A75" s="4" t="s">
        <v>106</v>
      </c>
      <c r="B75" s="4" t="s">
        <v>19</v>
      </c>
      <c r="C75" s="6" t="n">
        <f aca="false">ROUND(5130809,2)</f>
        <v>5130809</v>
      </c>
      <c r="D75" s="6" t="n">
        <f aca="false">ROUND(3127443.27,2)</f>
        <v>3127443.27</v>
      </c>
      <c r="E75" s="6" t="n">
        <f aca="false">ROUND(60.95,2)</f>
        <v>60.95</v>
      </c>
    </row>
    <row r="76" customFormat="false" ht="18" hidden="false" customHeight="false" outlineLevel="0" collapsed="false">
      <c r="A76" s="4" t="s">
        <v>107</v>
      </c>
      <c r="B76" s="4" t="s">
        <v>21</v>
      </c>
      <c r="C76" s="6" t="n">
        <f aca="false">ROUND(3936142,2)</f>
        <v>3936142</v>
      </c>
      <c r="D76" s="6" t="n">
        <f aca="false">ROUND(2412701.33,2)</f>
        <v>2412701.33</v>
      </c>
      <c r="E76" s="6" t="n">
        <f aca="false">ROUND(61.3,2)</f>
        <v>61.3</v>
      </c>
    </row>
    <row r="77" customFormat="false" ht="18" hidden="false" customHeight="false" outlineLevel="0" collapsed="false">
      <c r="A77" s="4" t="s">
        <v>108</v>
      </c>
      <c r="B77" s="4" t="s">
        <v>23</v>
      </c>
      <c r="C77" s="6" t="n">
        <f aca="false">ROUND(5400,2)</f>
        <v>5400</v>
      </c>
      <c r="D77" s="6" t="n">
        <f aca="false">ROUND(0,2)</f>
        <v>0</v>
      </c>
      <c r="E77" s="6" t="n">
        <f aca="false">ROUND(0,2)</f>
        <v>0</v>
      </c>
    </row>
    <row r="78" customFormat="false" ht="18" hidden="false" customHeight="false" outlineLevel="0" collapsed="false">
      <c r="A78" s="4" t="s">
        <v>109</v>
      </c>
      <c r="B78" s="4" t="s">
        <v>25</v>
      </c>
      <c r="C78" s="6" t="n">
        <f aca="false">ROUND(1189267,2)</f>
        <v>1189267</v>
      </c>
      <c r="D78" s="6" t="n">
        <f aca="false">ROUND(714741.94,2)</f>
        <v>714741.94</v>
      </c>
      <c r="E78" s="6" t="n">
        <f aca="false">ROUND(60.1,2)</f>
        <v>60.1</v>
      </c>
    </row>
    <row r="79" customFormat="false" ht="18" hidden="false" customHeight="false" outlineLevel="0" collapsed="false">
      <c r="A79" s="4" t="s">
        <v>110</v>
      </c>
      <c r="B79" s="4" t="s">
        <v>27</v>
      </c>
      <c r="C79" s="6" t="n">
        <f aca="false">ROUND(2626061.75,2)</f>
        <v>2626061.75</v>
      </c>
      <c r="D79" s="6" t="n">
        <f aca="false">ROUND(935372.44,2)</f>
        <v>935372.44</v>
      </c>
      <c r="E79" s="6" t="n">
        <f aca="false">ROUND(35.62,2)</f>
        <v>35.62</v>
      </c>
    </row>
    <row r="80" customFormat="false" ht="18" hidden="false" customHeight="false" outlineLevel="0" collapsed="false">
      <c r="A80" s="4" t="s">
        <v>111</v>
      </c>
      <c r="B80" s="4" t="s">
        <v>29</v>
      </c>
      <c r="C80" s="6" t="n">
        <f aca="false">ROUND(142828.7,2)</f>
        <v>142828.7</v>
      </c>
      <c r="D80" s="6" t="n">
        <f aca="false">ROUND(48753.06,2)</f>
        <v>48753.06</v>
      </c>
      <c r="E80" s="6" t="n">
        <f aca="false">ROUND(34.13,2)</f>
        <v>34.13</v>
      </c>
    </row>
    <row r="81" customFormat="false" ht="18" hidden="false" customHeight="false" outlineLevel="0" collapsed="false">
      <c r="A81" s="4" t="s">
        <v>112</v>
      </c>
      <c r="B81" s="4" t="s">
        <v>31</v>
      </c>
      <c r="C81" s="6" t="n">
        <f aca="false">ROUND(10000,2)</f>
        <v>10000</v>
      </c>
      <c r="D81" s="6" t="n">
        <f aca="false">ROUND(0,2)</f>
        <v>0</v>
      </c>
      <c r="E81" s="6" t="n">
        <f aca="false">ROUND(0,2)</f>
        <v>0</v>
      </c>
    </row>
    <row r="82" customFormat="false" ht="18" hidden="false" customHeight="false" outlineLevel="0" collapsed="false">
      <c r="A82" s="4" t="s">
        <v>113</v>
      </c>
      <c r="B82" s="4" t="s">
        <v>33</v>
      </c>
      <c r="C82" s="6" t="n">
        <f aca="false">ROUND(180084.36,2)</f>
        <v>180084.36</v>
      </c>
      <c r="D82" s="6" t="n">
        <f aca="false">ROUND(65670.02,2)</f>
        <v>65670.02</v>
      </c>
      <c r="E82" s="6" t="n">
        <f aca="false">ROUND(36.47,2)</f>
        <v>36.47</v>
      </c>
    </row>
    <row r="83" customFormat="false" ht="18" hidden="false" customHeight="false" outlineLevel="0" collapsed="false">
      <c r="A83" s="4" t="s">
        <v>114</v>
      </c>
      <c r="B83" s="4" t="s">
        <v>37</v>
      </c>
      <c r="C83" s="6" t="n">
        <f aca="false">ROUND(701308,2)</f>
        <v>701308</v>
      </c>
      <c r="D83" s="6" t="n">
        <f aca="false">ROUND(60105.42,2)</f>
        <v>60105.42</v>
      </c>
      <c r="E83" s="6" t="n">
        <f aca="false">ROUND(8.57,2)</f>
        <v>8.57</v>
      </c>
    </row>
    <row r="84" customFormat="false" ht="18" hidden="false" customHeight="false" outlineLevel="0" collapsed="false">
      <c r="A84" s="4" t="s">
        <v>115</v>
      </c>
      <c r="B84" s="4" t="s">
        <v>39</v>
      </c>
      <c r="C84" s="6" t="n">
        <f aca="false">ROUND(1591840.69,2)</f>
        <v>1591840.69</v>
      </c>
      <c r="D84" s="6" t="n">
        <f aca="false">ROUND(760843.94,2)</f>
        <v>760843.94</v>
      </c>
      <c r="E84" s="6" t="n">
        <f aca="false">ROUND(47.8,2)</f>
        <v>47.8</v>
      </c>
    </row>
    <row r="85" customFormat="false" ht="18" hidden="false" customHeight="false" outlineLevel="0" collapsed="false">
      <c r="A85" s="4" t="s">
        <v>116</v>
      </c>
      <c r="B85" s="4" t="s">
        <v>41</v>
      </c>
      <c r="C85" s="6" t="n">
        <f aca="false">ROUND(364708,2)</f>
        <v>364708</v>
      </c>
      <c r="D85" s="6" t="n">
        <f aca="false">ROUND(237846.5,2)</f>
        <v>237846.5</v>
      </c>
      <c r="E85" s="6" t="n">
        <f aca="false">ROUND(65.22,2)</f>
        <v>65.22</v>
      </c>
    </row>
    <row r="86" customFormat="false" ht="18" hidden="false" customHeight="false" outlineLevel="0" collapsed="false">
      <c r="A86" s="4" t="s">
        <v>117</v>
      </c>
      <c r="B86" s="4" t="s">
        <v>43</v>
      </c>
      <c r="C86" s="6" t="n">
        <f aca="false">ROUND(1624769.25,2)</f>
        <v>1624769.25</v>
      </c>
      <c r="D86" s="6" t="n">
        <f aca="false">ROUND(944382.42,2)</f>
        <v>944382.42</v>
      </c>
      <c r="E86" s="6" t="n">
        <f aca="false">ROUND(58.12,2)</f>
        <v>58.12</v>
      </c>
    </row>
    <row r="87" customFormat="false" ht="18" hidden="false" customHeight="false" outlineLevel="0" collapsed="false">
      <c r="A87" s="4" t="s">
        <v>118</v>
      </c>
      <c r="B87" s="4" t="s">
        <v>45</v>
      </c>
      <c r="C87" s="6" t="n">
        <f aca="false">ROUND(765017.25,2)</f>
        <v>765017.25</v>
      </c>
      <c r="D87" s="6" t="n">
        <f aca="false">ROUND(645754.3,2)</f>
        <v>645754.3</v>
      </c>
      <c r="E87" s="6" t="n">
        <f aca="false">ROUND(84.41,2)</f>
        <v>84.41</v>
      </c>
    </row>
    <row r="88" customFormat="false" ht="18" hidden="false" customHeight="false" outlineLevel="0" collapsed="false">
      <c r="A88" s="4" t="s">
        <v>119</v>
      </c>
      <c r="B88" s="4" t="s">
        <v>47</v>
      </c>
      <c r="C88" s="6" t="n">
        <f aca="false">ROUND(859752,2)</f>
        <v>859752</v>
      </c>
      <c r="D88" s="6" t="n">
        <f aca="false">ROUND(298628.12,2)</f>
        <v>298628.12</v>
      </c>
      <c r="E88" s="6" t="n">
        <f aca="false">ROUND(34.73,2)</f>
        <v>34.73</v>
      </c>
    </row>
    <row r="89" customFormat="false" ht="18" hidden="false" customHeight="false" outlineLevel="0" collapsed="false">
      <c r="A89" s="4" t="s">
        <v>120</v>
      </c>
      <c r="B89" s="4" t="s">
        <v>121</v>
      </c>
      <c r="C89" s="6" t="n">
        <f aca="false">ROUND(2292400,2)</f>
        <v>2292400</v>
      </c>
      <c r="D89" s="6" t="n">
        <f aca="false">ROUND(1284201.54,2)</f>
        <v>1284201.54</v>
      </c>
      <c r="E89" s="6" t="n">
        <f aca="false">ROUND(56.02,2)</f>
        <v>56.02</v>
      </c>
    </row>
    <row r="90" customFormat="false" ht="18" hidden="false" customHeight="false" outlineLevel="0" collapsed="false">
      <c r="A90" s="4" t="s">
        <v>122</v>
      </c>
      <c r="B90" s="4" t="s">
        <v>17</v>
      </c>
      <c r="C90" s="6" t="n">
        <f aca="false">ROUND(2067720,2)</f>
        <v>2067720</v>
      </c>
      <c r="D90" s="6" t="n">
        <f aca="false">ROUND(1223063.54,2)</f>
        <v>1223063.54</v>
      </c>
      <c r="E90" s="6" t="n">
        <f aca="false">ROUND(59.15,2)</f>
        <v>59.15</v>
      </c>
    </row>
    <row r="91" customFormat="false" ht="18" hidden="false" customHeight="false" outlineLevel="0" collapsed="false">
      <c r="A91" s="4" t="s">
        <v>123</v>
      </c>
      <c r="B91" s="4" t="s">
        <v>19</v>
      </c>
      <c r="C91" s="6" t="n">
        <f aca="false">ROUND(1975000,2)</f>
        <v>1975000</v>
      </c>
      <c r="D91" s="6" t="n">
        <f aca="false">ROUND(1217085.84,2)</f>
        <v>1217085.84</v>
      </c>
      <c r="E91" s="6" t="n">
        <f aca="false">ROUND(61.62,2)</f>
        <v>61.62</v>
      </c>
    </row>
    <row r="92" customFormat="false" ht="18" hidden="false" customHeight="false" outlineLevel="0" collapsed="false">
      <c r="A92" s="4" t="s">
        <v>124</v>
      </c>
      <c r="B92" s="4" t="s">
        <v>21</v>
      </c>
      <c r="C92" s="6" t="n">
        <f aca="false">ROUND(1517820,2)</f>
        <v>1517820</v>
      </c>
      <c r="D92" s="6" t="n">
        <f aca="false">ROUND(950210.05,2)</f>
        <v>950210.05</v>
      </c>
      <c r="E92" s="6" t="n">
        <f aca="false">ROUND(62.6,2)</f>
        <v>62.6</v>
      </c>
    </row>
    <row r="93" customFormat="false" ht="18" hidden="false" customHeight="false" outlineLevel="0" collapsed="false">
      <c r="A93" s="4" t="s">
        <v>125</v>
      </c>
      <c r="B93" s="4" t="s">
        <v>25</v>
      </c>
      <c r="C93" s="6" t="n">
        <f aca="false">ROUND(457180,2)</f>
        <v>457180</v>
      </c>
      <c r="D93" s="6" t="n">
        <f aca="false">ROUND(266875.79,2)</f>
        <v>266875.79</v>
      </c>
      <c r="E93" s="6" t="n">
        <f aca="false">ROUND(58.37,2)</f>
        <v>58.37</v>
      </c>
    </row>
    <row r="94" customFormat="false" ht="18" hidden="false" customHeight="false" outlineLevel="0" collapsed="false">
      <c r="A94" s="4" t="s">
        <v>126</v>
      </c>
      <c r="B94" s="4" t="s">
        <v>27</v>
      </c>
      <c r="C94" s="6" t="n">
        <f aca="false">ROUND(92720,2)</f>
        <v>92720</v>
      </c>
      <c r="D94" s="6" t="n">
        <f aca="false">ROUND(5977.7,2)</f>
        <v>5977.7</v>
      </c>
      <c r="E94" s="6" t="n">
        <f aca="false">ROUND(6.45,2)</f>
        <v>6.45</v>
      </c>
    </row>
    <row r="95" customFormat="false" ht="18" hidden="false" customHeight="false" outlineLevel="0" collapsed="false">
      <c r="A95" s="4" t="s">
        <v>127</v>
      </c>
      <c r="B95" s="4" t="s">
        <v>29</v>
      </c>
      <c r="C95" s="6" t="n">
        <f aca="false">ROUND(34780,2)</f>
        <v>34780</v>
      </c>
      <c r="D95" s="6" t="n">
        <f aca="false">ROUND(2880,2)</f>
        <v>2880</v>
      </c>
      <c r="E95" s="6" t="n">
        <f aca="false">ROUND(8.28,2)</f>
        <v>8.28</v>
      </c>
    </row>
    <row r="96" customFormat="false" ht="18" hidden="false" customHeight="false" outlineLevel="0" collapsed="false">
      <c r="A96" s="4" t="s">
        <v>128</v>
      </c>
      <c r="B96" s="4" t="s">
        <v>31</v>
      </c>
      <c r="C96" s="6" t="n">
        <f aca="false">ROUND(27000,2)</f>
        <v>27000</v>
      </c>
      <c r="D96" s="6" t="n">
        <f aca="false">ROUND(2897.7,2)</f>
        <v>2897.7</v>
      </c>
      <c r="E96" s="6" t="n">
        <f aca="false">ROUND(10.73,2)</f>
        <v>10.73</v>
      </c>
    </row>
    <row r="97" customFormat="false" ht="18" hidden="false" customHeight="false" outlineLevel="0" collapsed="false">
      <c r="A97" s="4" t="s">
        <v>129</v>
      </c>
      <c r="B97" s="4" t="s">
        <v>33</v>
      </c>
      <c r="C97" s="6" t="n">
        <f aca="false">ROUND(24400,2)</f>
        <v>24400</v>
      </c>
      <c r="D97" s="6" t="n">
        <f aca="false">ROUND(0,2)</f>
        <v>0</v>
      </c>
      <c r="E97" s="6" t="n">
        <f aca="false">ROUND(0,2)</f>
        <v>0</v>
      </c>
    </row>
    <row r="98" customFormat="false" ht="18" hidden="false" customHeight="false" outlineLevel="0" collapsed="false">
      <c r="A98" s="4" t="s">
        <v>130</v>
      </c>
      <c r="B98" s="4" t="s">
        <v>37</v>
      </c>
      <c r="C98" s="6" t="n">
        <f aca="false">ROUND(1200,2)</f>
        <v>1200</v>
      </c>
      <c r="D98" s="6" t="n">
        <f aca="false">ROUND(200,2)</f>
        <v>200</v>
      </c>
      <c r="E98" s="6" t="n">
        <f aca="false">ROUND(16.67,2)</f>
        <v>16.67</v>
      </c>
    </row>
    <row r="99" customFormat="false" ht="18" hidden="false" customHeight="false" outlineLevel="0" collapsed="false">
      <c r="A99" s="4" t="s">
        <v>131</v>
      </c>
      <c r="B99" s="4" t="s">
        <v>39</v>
      </c>
      <c r="C99" s="6" t="n">
        <f aca="false">ROUND(5340,2)</f>
        <v>5340</v>
      </c>
      <c r="D99" s="6" t="n">
        <f aca="false">ROUND(0,2)</f>
        <v>0</v>
      </c>
      <c r="E99" s="6" t="n">
        <f aca="false">ROUND(0,2)</f>
        <v>0</v>
      </c>
    </row>
    <row r="100" customFormat="false" ht="18" hidden="false" customHeight="false" outlineLevel="0" collapsed="false">
      <c r="A100" s="4" t="s">
        <v>132</v>
      </c>
      <c r="B100" s="4" t="s">
        <v>43</v>
      </c>
      <c r="C100" s="6" t="n">
        <f aca="false">ROUND(224680,2)</f>
        <v>224680</v>
      </c>
      <c r="D100" s="6" t="n">
        <f aca="false">ROUND(61138,2)</f>
        <v>61138</v>
      </c>
      <c r="E100" s="6" t="n">
        <f aca="false">ROUND(27.21,2)</f>
        <v>27.21</v>
      </c>
    </row>
    <row r="101" customFormat="false" ht="18" hidden="false" customHeight="false" outlineLevel="0" collapsed="false">
      <c r="A101" s="4" t="s">
        <v>133</v>
      </c>
      <c r="B101" s="4" t="s">
        <v>45</v>
      </c>
      <c r="C101" s="6" t="n">
        <f aca="false">ROUND(42850,2)</f>
        <v>42850</v>
      </c>
      <c r="D101" s="6" t="n">
        <f aca="false">ROUND(18450,2)</f>
        <v>18450</v>
      </c>
      <c r="E101" s="6" t="n">
        <f aca="false">ROUND(43.06,2)</f>
        <v>43.06</v>
      </c>
    </row>
    <row r="102" customFormat="false" ht="18" hidden="false" customHeight="false" outlineLevel="0" collapsed="false">
      <c r="A102" s="4" t="s">
        <v>134</v>
      </c>
      <c r="B102" s="4" t="s">
        <v>47</v>
      </c>
      <c r="C102" s="6" t="n">
        <f aca="false">ROUND(181830,2)</f>
        <v>181830</v>
      </c>
      <c r="D102" s="6" t="n">
        <f aca="false">ROUND(42688,2)</f>
        <v>42688</v>
      </c>
      <c r="E102" s="6" t="n">
        <f aca="false">ROUND(23.48,2)</f>
        <v>23.48</v>
      </c>
    </row>
    <row r="103" customFormat="false" ht="18" hidden="false" customHeight="false" outlineLevel="0" collapsed="false">
      <c r="A103" s="4" t="s">
        <v>135</v>
      </c>
      <c r="B103" s="4" t="s">
        <v>136</v>
      </c>
      <c r="C103" s="6" t="n">
        <f aca="false">ROUND(2292400,2)</f>
        <v>2292400</v>
      </c>
      <c r="D103" s="6" t="n">
        <f aca="false">ROUND(1284201.54,2)</f>
        <v>1284201.54</v>
      </c>
      <c r="E103" s="6" t="n">
        <f aca="false">ROUND(56.02,2)</f>
        <v>56.02</v>
      </c>
    </row>
    <row r="104" customFormat="false" ht="18" hidden="false" customHeight="false" outlineLevel="0" collapsed="false">
      <c r="A104" s="4" t="s">
        <v>137</v>
      </c>
      <c r="B104" s="4" t="s">
        <v>17</v>
      </c>
      <c r="C104" s="6" t="n">
        <f aca="false">ROUND(2067720,2)</f>
        <v>2067720</v>
      </c>
      <c r="D104" s="6" t="n">
        <f aca="false">ROUND(1223063.54,2)</f>
        <v>1223063.54</v>
      </c>
      <c r="E104" s="6" t="n">
        <f aca="false">ROUND(59.15,2)</f>
        <v>59.15</v>
      </c>
    </row>
    <row r="105" customFormat="false" ht="18" hidden="false" customHeight="false" outlineLevel="0" collapsed="false">
      <c r="A105" s="4" t="s">
        <v>138</v>
      </c>
      <c r="B105" s="4" t="s">
        <v>19</v>
      </c>
      <c r="C105" s="6" t="n">
        <f aca="false">ROUND(1975000,2)</f>
        <v>1975000</v>
      </c>
      <c r="D105" s="6" t="n">
        <f aca="false">ROUND(1217085.84,2)</f>
        <v>1217085.84</v>
      </c>
      <c r="E105" s="6" t="n">
        <f aca="false">ROUND(61.62,2)</f>
        <v>61.62</v>
      </c>
    </row>
    <row r="106" customFormat="false" ht="18" hidden="false" customHeight="false" outlineLevel="0" collapsed="false">
      <c r="A106" s="4" t="s">
        <v>139</v>
      </c>
      <c r="B106" s="4" t="s">
        <v>21</v>
      </c>
      <c r="C106" s="6" t="n">
        <f aca="false">ROUND(1517820,2)</f>
        <v>1517820</v>
      </c>
      <c r="D106" s="6" t="n">
        <f aca="false">ROUND(950210.05,2)</f>
        <v>950210.05</v>
      </c>
      <c r="E106" s="6" t="n">
        <f aca="false">ROUND(62.6,2)</f>
        <v>62.6</v>
      </c>
    </row>
    <row r="107" customFormat="false" ht="18" hidden="false" customHeight="false" outlineLevel="0" collapsed="false">
      <c r="A107" s="4" t="s">
        <v>140</v>
      </c>
      <c r="B107" s="4" t="s">
        <v>25</v>
      </c>
      <c r="C107" s="6" t="n">
        <f aca="false">ROUND(457180,2)</f>
        <v>457180</v>
      </c>
      <c r="D107" s="6" t="n">
        <f aca="false">ROUND(266875.79,2)</f>
        <v>266875.79</v>
      </c>
      <c r="E107" s="6" t="n">
        <f aca="false">ROUND(58.37,2)</f>
        <v>58.37</v>
      </c>
    </row>
    <row r="108" customFormat="false" ht="18" hidden="false" customHeight="false" outlineLevel="0" collapsed="false">
      <c r="A108" s="4" t="s">
        <v>141</v>
      </c>
      <c r="B108" s="4" t="s">
        <v>27</v>
      </c>
      <c r="C108" s="6" t="n">
        <f aca="false">ROUND(92720,2)</f>
        <v>92720</v>
      </c>
      <c r="D108" s="6" t="n">
        <f aca="false">ROUND(5977.7,2)</f>
        <v>5977.7</v>
      </c>
      <c r="E108" s="6" t="n">
        <f aca="false">ROUND(6.45,2)</f>
        <v>6.45</v>
      </c>
    </row>
    <row r="109" customFormat="false" ht="18" hidden="false" customHeight="false" outlineLevel="0" collapsed="false">
      <c r="A109" s="4" t="s">
        <v>142</v>
      </c>
      <c r="B109" s="4" t="s">
        <v>29</v>
      </c>
      <c r="C109" s="6" t="n">
        <f aca="false">ROUND(34780,2)</f>
        <v>34780</v>
      </c>
      <c r="D109" s="6" t="n">
        <f aca="false">ROUND(2880,2)</f>
        <v>2880</v>
      </c>
      <c r="E109" s="6" t="n">
        <f aca="false">ROUND(8.28,2)</f>
        <v>8.28</v>
      </c>
    </row>
    <row r="110" customFormat="false" ht="18" hidden="false" customHeight="false" outlineLevel="0" collapsed="false">
      <c r="A110" s="4" t="s">
        <v>143</v>
      </c>
      <c r="B110" s="4" t="s">
        <v>31</v>
      </c>
      <c r="C110" s="6" t="n">
        <f aca="false">ROUND(27000,2)</f>
        <v>27000</v>
      </c>
      <c r="D110" s="6" t="n">
        <f aca="false">ROUND(2897.7,2)</f>
        <v>2897.7</v>
      </c>
      <c r="E110" s="6" t="n">
        <f aca="false">ROUND(10.73,2)</f>
        <v>10.73</v>
      </c>
    </row>
    <row r="111" customFormat="false" ht="18" hidden="false" customHeight="false" outlineLevel="0" collapsed="false">
      <c r="A111" s="4" t="s">
        <v>144</v>
      </c>
      <c r="B111" s="4" t="s">
        <v>33</v>
      </c>
      <c r="C111" s="6" t="n">
        <f aca="false">ROUND(24400,2)</f>
        <v>24400</v>
      </c>
      <c r="D111" s="6" t="n">
        <f aca="false">ROUND(0,2)</f>
        <v>0</v>
      </c>
      <c r="E111" s="6" t="n">
        <f aca="false">ROUND(0,2)</f>
        <v>0</v>
      </c>
    </row>
    <row r="112" customFormat="false" ht="18" hidden="false" customHeight="false" outlineLevel="0" collapsed="false">
      <c r="A112" s="4" t="s">
        <v>145</v>
      </c>
      <c r="B112" s="4" t="s">
        <v>37</v>
      </c>
      <c r="C112" s="6" t="n">
        <f aca="false">ROUND(1200,2)</f>
        <v>1200</v>
      </c>
      <c r="D112" s="6" t="n">
        <f aca="false">ROUND(200,2)</f>
        <v>200</v>
      </c>
      <c r="E112" s="6" t="n">
        <f aca="false">ROUND(16.67,2)</f>
        <v>16.67</v>
      </c>
    </row>
    <row r="113" customFormat="false" ht="18" hidden="false" customHeight="false" outlineLevel="0" collapsed="false">
      <c r="A113" s="4" t="s">
        <v>146</v>
      </c>
      <c r="B113" s="4" t="s">
        <v>39</v>
      </c>
      <c r="C113" s="6" t="n">
        <f aca="false">ROUND(5340,2)</f>
        <v>5340</v>
      </c>
      <c r="D113" s="6" t="n">
        <f aca="false">ROUND(0,2)</f>
        <v>0</v>
      </c>
      <c r="E113" s="6" t="n">
        <f aca="false">ROUND(0,2)</f>
        <v>0</v>
      </c>
    </row>
    <row r="114" customFormat="false" ht="18" hidden="false" customHeight="false" outlineLevel="0" collapsed="false">
      <c r="A114" s="4" t="s">
        <v>147</v>
      </c>
      <c r="B114" s="4" t="s">
        <v>43</v>
      </c>
      <c r="C114" s="6" t="n">
        <f aca="false">ROUND(224680,2)</f>
        <v>224680</v>
      </c>
      <c r="D114" s="6" t="n">
        <f aca="false">ROUND(61138,2)</f>
        <v>61138</v>
      </c>
      <c r="E114" s="6" t="n">
        <f aca="false">ROUND(27.21,2)</f>
        <v>27.21</v>
      </c>
    </row>
    <row r="115" customFormat="false" ht="18" hidden="false" customHeight="false" outlineLevel="0" collapsed="false">
      <c r="A115" s="4" t="s">
        <v>148</v>
      </c>
      <c r="B115" s="4" t="s">
        <v>45</v>
      </c>
      <c r="C115" s="6" t="n">
        <f aca="false">ROUND(42850,2)</f>
        <v>42850</v>
      </c>
      <c r="D115" s="6" t="n">
        <f aca="false">ROUND(18450,2)</f>
        <v>18450</v>
      </c>
      <c r="E115" s="6" t="n">
        <f aca="false">ROUND(43.06,2)</f>
        <v>43.06</v>
      </c>
    </row>
    <row r="116" customFormat="false" ht="18" hidden="false" customHeight="false" outlineLevel="0" collapsed="false">
      <c r="A116" s="4" t="s">
        <v>149</v>
      </c>
      <c r="B116" s="4" t="s">
        <v>47</v>
      </c>
      <c r="C116" s="6" t="n">
        <f aca="false">ROUND(181830,2)</f>
        <v>181830</v>
      </c>
      <c r="D116" s="6" t="n">
        <f aca="false">ROUND(42688,2)</f>
        <v>42688</v>
      </c>
      <c r="E116" s="6" t="n">
        <f aca="false">ROUND(23.48,2)</f>
        <v>23.48</v>
      </c>
    </row>
    <row r="117" customFormat="false" ht="18" hidden="false" customHeight="false" outlineLevel="0" collapsed="false">
      <c r="A117" s="4" t="s">
        <v>150</v>
      </c>
      <c r="B117" s="4" t="s">
        <v>151</v>
      </c>
      <c r="C117" s="6" t="n">
        <f aca="false">ROUND(1067900,2)</f>
        <v>1067900</v>
      </c>
      <c r="D117" s="6" t="n">
        <f aca="false">ROUND(757657.87,2)</f>
        <v>757657.87</v>
      </c>
      <c r="E117" s="6" t="n">
        <f aca="false">ROUND(70.95,2)</f>
        <v>70.95</v>
      </c>
    </row>
    <row r="118" customFormat="false" ht="18" hidden="false" customHeight="false" outlineLevel="0" collapsed="false">
      <c r="A118" s="4" t="s">
        <v>152</v>
      </c>
      <c r="B118" s="4" t="s">
        <v>17</v>
      </c>
      <c r="C118" s="6" t="n">
        <f aca="false">ROUND(789552.4,2)</f>
        <v>789552.4</v>
      </c>
      <c r="D118" s="6" t="n">
        <f aca="false">ROUND(583980.47,2)</f>
        <v>583980.47</v>
      </c>
      <c r="E118" s="6" t="n">
        <f aca="false">ROUND(73.96,2)</f>
        <v>73.96</v>
      </c>
    </row>
    <row r="119" customFormat="false" ht="18" hidden="false" customHeight="false" outlineLevel="0" collapsed="false">
      <c r="A119" s="4" t="s">
        <v>153</v>
      </c>
      <c r="B119" s="4" t="s">
        <v>19</v>
      </c>
      <c r="C119" s="6" t="n">
        <f aca="false">ROUND(744000,2)</f>
        <v>744000</v>
      </c>
      <c r="D119" s="6" t="n">
        <f aca="false">ROUND(552928.07,2)</f>
        <v>552928.07</v>
      </c>
      <c r="E119" s="6" t="n">
        <f aca="false">ROUND(74.32,2)</f>
        <v>74.32</v>
      </c>
    </row>
    <row r="120" customFormat="false" ht="18" hidden="false" customHeight="false" outlineLevel="0" collapsed="false">
      <c r="A120" s="4" t="s">
        <v>154</v>
      </c>
      <c r="B120" s="4" t="s">
        <v>21</v>
      </c>
      <c r="C120" s="6" t="n">
        <f aca="false">ROUND(572000,2)</f>
        <v>572000</v>
      </c>
      <c r="D120" s="6" t="n">
        <f aca="false">ROUND(429012.89,2)</f>
        <v>429012.89</v>
      </c>
      <c r="E120" s="6" t="n">
        <f aca="false">ROUND(75,2)</f>
        <v>75</v>
      </c>
    </row>
    <row r="121" customFormat="false" ht="18" hidden="false" customHeight="false" outlineLevel="0" collapsed="false">
      <c r="A121" s="4" t="s">
        <v>155</v>
      </c>
      <c r="B121" s="4" t="s">
        <v>25</v>
      </c>
      <c r="C121" s="6" t="n">
        <f aca="false">ROUND(172000,2)</f>
        <v>172000</v>
      </c>
      <c r="D121" s="6" t="n">
        <f aca="false">ROUND(123915.18,2)</f>
        <v>123915.18</v>
      </c>
      <c r="E121" s="6" t="n">
        <f aca="false">ROUND(72.04,2)</f>
        <v>72.04</v>
      </c>
    </row>
    <row r="122" customFormat="false" ht="18" hidden="false" customHeight="false" outlineLevel="0" collapsed="false">
      <c r="A122" s="4" t="s">
        <v>156</v>
      </c>
      <c r="B122" s="4" t="s">
        <v>27</v>
      </c>
      <c r="C122" s="6" t="n">
        <f aca="false">ROUND(45552.4,2)</f>
        <v>45552.4</v>
      </c>
      <c r="D122" s="6" t="n">
        <f aca="false">ROUND(31052.4,2)</f>
        <v>31052.4</v>
      </c>
      <c r="E122" s="6" t="n">
        <f aca="false">ROUND(68.17,2)</f>
        <v>68.17</v>
      </c>
    </row>
    <row r="123" customFormat="false" ht="18" hidden="false" customHeight="false" outlineLevel="0" collapsed="false">
      <c r="A123" s="4" t="s">
        <v>157</v>
      </c>
      <c r="B123" s="4" t="s">
        <v>37</v>
      </c>
      <c r="C123" s="6" t="n">
        <f aca="false">ROUND(10250,2)</f>
        <v>10250</v>
      </c>
      <c r="D123" s="6" t="n">
        <f aca="false">ROUND(10250,2)</f>
        <v>10250</v>
      </c>
      <c r="E123" s="6" t="n">
        <f aca="false">ROUND(100,2)</f>
        <v>100</v>
      </c>
    </row>
    <row r="124" customFormat="false" ht="18" hidden="false" customHeight="false" outlineLevel="0" collapsed="false">
      <c r="A124" s="4" t="s">
        <v>158</v>
      </c>
      <c r="B124" s="4" t="s">
        <v>39</v>
      </c>
      <c r="C124" s="6" t="n">
        <f aca="false">ROUND(35302.4,2)</f>
        <v>35302.4</v>
      </c>
      <c r="D124" s="6" t="n">
        <f aca="false">ROUND(20802.4,2)</f>
        <v>20802.4</v>
      </c>
      <c r="E124" s="6" t="n">
        <f aca="false">ROUND(58.93,2)</f>
        <v>58.93</v>
      </c>
    </row>
    <row r="125" customFormat="false" ht="18" hidden="false" customHeight="false" outlineLevel="0" collapsed="false">
      <c r="A125" s="4" t="s">
        <v>159</v>
      </c>
      <c r="B125" s="4" t="s">
        <v>43</v>
      </c>
      <c r="C125" s="6" t="n">
        <f aca="false">ROUND(278347.6,2)</f>
        <v>278347.6</v>
      </c>
      <c r="D125" s="6" t="n">
        <f aca="false">ROUND(173677.4,2)</f>
        <v>173677.4</v>
      </c>
      <c r="E125" s="6" t="n">
        <f aca="false">ROUND(62.4,2)</f>
        <v>62.4</v>
      </c>
    </row>
    <row r="126" customFormat="false" ht="18" hidden="false" customHeight="false" outlineLevel="0" collapsed="false">
      <c r="A126" s="4" t="s">
        <v>160</v>
      </c>
      <c r="B126" s="4" t="s">
        <v>45</v>
      </c>
      <c r="C126" s="6" t="n">
        <f aca="false">ROUND(121450,2)</f>
        <v>121450</v>
      </c>
      <c r="D126" s="6" t="n">
        <f aca="false">ROUND(101850,2)</f>
        <v>101850</v>
      </c>
      <c r="E126" s="6" t="n">
        <f aca="false">ROUND(83.86,2)</f>
        <v>83.86</v>
      </c>
    </row>
    <row r="127" customFormat="false" ht="18" hidden="false" customHeight="false" outlineLevel="0" collapsed="false">
      <c r="A127" s="4" t="s">
        <v>161</v>
      </c>
      <c r="B127" s="4" t="s">
        <v>47</v>
      </c>
      <c r="C127" s="6" t="n">
        <f aca="false">ROUND(156897.6,2)</f>
        <v>156897.6</v>
      </c>
      <c r="D127" s="6" t="n">
        <f aca="false">ROUND(71827.4,2)</f>
        <v>71827.4</v>
      </c>
      <c r="E127" s="6" t="n">
        <f aca="false">ROUND(45.78,2)</f>
        <v>45.78</v>
      </c>
    </row>
    <row r="128" customFormat="false" ht="36" hidden="false" customHeight="false" outlineLevel="0" collapsed="false">
      <c r="A128" s="4" t="s">
        <v>162</v>
      </c>
      <c r="B128" s="4" t="s">
        <v>163</v>
      </c>
      <c r="C128" s="6" t="n">
        <f aca="false">ROUND(1018100,2)</f>
        <v>1018100</v>
      </c>
      <c r="D128" s="6" t="n">
        <f aca="false">ROUND(724030.97,2)</f>
        <v>724030.97</v>
      </c>
      <c r="E128" s="6" t="n">
        <f aca="false">ROUND(71.12,2)</f>
        <v>71.12</v>
      </c>
    </row>
    <row r="129" customFormat="false" ht="18" hidden="false" customHeight="false" outlineLevel="0" collapsed="false">
      <c r="A129" s="4" t="s">
        <v>164</v>
      </c>
      <c r="B129" s="4" t="s">
        <v>17</v>
      </c>
      <c r="C129" s="6" t="n">
        <f aca="false">ROUND(772552.4,2)</f>
        <v>772552.4</v>
      </c>
      <c r="D129" s="6" t="n">
        <f aca="false">ROUND(581480.47,2)</f>
        <v>581480.47</v>
      </c>
      <c r="E129" s="6" t="n">
        <f aca="false">ROUND(75.27,2)</f>
        <v>75.27</v>
      </c>
    </row>
    <row r="130" customFormat="false" ht="18" hidden="false" customHeight="false" outlineLevel="0" collapsed="false">
      <c r="A130" s="4" t="s">
        <v>165</v>
      </c>
      <c r="B130" s="4" t="s">
        <v>19</v>
      </c>
      <c r="C130" s="6" t="n">
        <f aca="false">ROUND(744000,2)</f>
        <v>744000</v>
      </c>
      <c r="D130" s="6" t="n">
        <f aca="false">ROUND(552928.07,2)</f>
        <v>552928.07</v>
      </c>
      <c r="E130" s="6" t="n">
        <f aca="false">ROUND(74.32,2)</f>
        <v>74.32</v>
      </c>
    </row>
    <row r="131" customFormat="false" ht="18" hidden="false" customHeight="false" outlineLevel="0" collapsed="false">
      <c r="A131" s="4" t="s">
        <v>166</v>
      </c>
      <c r="B131" s="4" t="s">
        <v>21</v>
      </c>
      <c r="C131" s="6" t="n">
        <f aca="false">ROUND(572000,2)</f>
        <v>572000</v>
      </c>
      <c r="D131" s="6" t="n">
        <f aca="false">ROUND(429012.89,2)</f>
        <v>429012.89</v>
      </c>
      <c r="E131" s="6" t="n">
        <f aca="false">ROUND(75,2)</f>
        <v>75</v>
      </c>
    </row>
    <row r="132" customFormat="false" ht="18" hidden="false" customHeight="false" outlineLevel="0" collapsed="false">
      <c r="A132" s="4" t="s">
        <v>167</v>
      </c>
      <c r="B132" s="4" t="s">
        <v>25</v>
      </c>
      <c r="C132" s="6" t="n">
        <f aca="false">ROUND(172000,2)</f>
        <v>172000</v>
      </c>
      <c r="D132" s="6" t="n">
        <f aca="false">ROUND(123915.18,2)</f>
        <v>123915.18</v>
      </c>
      <c r="E132" s="6" t="n">
        <f aca="false">ROUND(72.04,2)</f>
        <v>72.04</v>
      </c>
    </row>
    <row r="133" customFormat="false" ht="18" hidden="false" customHeight="false" outlineLevel="0" collapsed="false">
      <c r="A133" s="4" t="s">
        <v>168</v>
      </c>
      <c r="B133" s="4" t="s">
        <v>27</v>
      </c>
      <c r="C133" s="6" t="n">
        <f aca="false">ROUND(28552.4,2)</f>
        <v>28552.4</v>
      </c>
      <c r="D133" s="6" t="n">
        <f aca="false">ROUND(28552.4,2)</f>
        <v>28552.4</v>
      </c>
      <c r="E133" s="6" t="n">
        <f aca="false">ROUND(100,2)</f>
        <v>100</v>
      </c>
    </row>
    <row r="134" customFormat="false" ht="18" hidden="false" customHeight="false" outlineLevel="0" collapsed="false">
      <c r="A134" s="4" t="s">
        <v>169</v>
      </c>
      <c r="B134" s="4" t="s">
        <v>37</v>
      </c>
      <c r="C134" s="6" t="n">
        <f aca="false">ROUND(10250,2)</f>
        <v>10250</v>
      </c>
      <c r="D134" s="6" t="n">
        <f aca="false">ROUND(10250,2)</f>
        <v>10250</v>
      </c>
      <c r="E134" s="6" t="n">
        <f aca="false">ROUND(100,2)</f>
        <v>100</v>
      </c>
    </row>
    <row r="135" customFormat="false" ht="18" hidden="false" customHeight="false" outlineLevel="0" collapsed="false">
      <c r="A135" s="4" t="s">
        <v>170</v>
      </c>
      <c r="B135" s="4" t="s">
        <v>39</v>
      </c>
      <c r="C135" s="6" t="n">
        <f aca="false">ROUND(18302.4,2)</f>
        <v>18302.4</v>
      </c>
      <c r="D135" s="6" t="n">
        <f aca="false">ROUND(18302.4,2)</f>
        <v>18302.4</v>
      </c>
      <c r="E135" s="6" t="n">
        <f aca="false">ROUND(100,2)</f>
        <v>100</v>
      </c>
    </row>
    <row r="136" customFormat="false" ht="18" hidden="false" customHeight="false" outlineLevel="0" collapsed="false">
      <c r="A136" s="4" t="s">
        <v>171</v>
      </c>
      <c r="B136" s="4" t="s">
        <v>43</v>
      </c>
      <c r="C136" s="6" t="n">
        <f aca="false">ROUND(245547.6,2)</f>
        <v>245547.6</v>
      </c>
      <c r="D136" s="6" t="n">
        <f aca="false">ROUND(142550.5,2)</f>
        <v>142550.5</v>
      </c>
      <c r="E136" s="6" t="n">
        <f aca="false">ROUND(58.05,2)</f>
        <v>58.05</v>
      </c>
    </row>
    <row r="137" customFormat="false" ht="18" hidden="false" customHeight="false" outlineLevel="0" collapsed="false">
      <c r="A137" s="4" t="s">
        <v>172</v>
      </c>
      <c r="B137" s="4" t="s">
        <v>45</v>
      </c>
      <c r="C137" s="6" t="n">
        <f aca="false">ROUND(121450,2)</f>
        <v>121450</v>
      </c>
      <c r="D137" s="6" t="n">
        <f aca="false">ROUND(101850,2)</f>
        <v>101850</v>
      </c>
      <c r="E137" s="6" t="n">
        <f aca="false">ROUND(83.86,2)</f>
        <v>83.86</v>
      </c>
    </row>
    <row r="138" customFormat="false" ht="18" hidden="false" customHeight="false" outlineLevel="0" collapsed="false">
      <c r="A138" s="4" t="s">
        <v>173</v>
      </c>
      <c r="B138" s="4" t="s">
        <v>47</v>
      </c>
      <c r="C138" s="6" t="n">
        <f aca="false">ROUND(124097.6,2)</f>
        <v>124097.6</v>
      </c>
      <c r="D138" s="6" t="n">
        <f aca="false">ROUND(40700.5,2)</f>
        <v>40700.5</v>
      </c>
      <c r="E138" s="6" t="n">
        <f aca="false">ROUND(32.8,2)</f>
        <v>32.8</v>
      </c>
    </row>
    <row r="139" customFormat="false" ht="27" hidden="false" customHeight="false" outlineLevel="0" collapsed="false">
      <c r="A139" s="4" t="s">
        <v>174</v>
      </c>
      <c r="B139" s="4" t="s">
        <v>175</v>
      </c>
      <c r="C139" s="6" t="n">
        <f aca="false">ROUND(49800,2)</f>
        <v>49800</v>
      </c>
      <c r="D139" s="6" t="n">
        <f aca="false">ROUND(33626.9,2)</f>
        <v>33626.9</v>
      </c>
      <c r="E139" s="6" t="n">
        <f aca="false">ROUND(67.52,2)</f>
        <v>67.52</v>
      </c>
    </row>
    <row r="140" customFormat="false" ht="18" hidden="false" customHeight="false" outlineLevel="0" collapsed="false">
      <c r="A140" s="4" t="s">
        <v>176</v>
      </c>
      <c r="B140" s="4" t="s">
        <v>17</v>
      </c>
      <c r="C140" s="6" t="n">
        <f aca="false">ROUND(17000,2)</f>
        <v>17000</v>
      </c>
      <c r="D140" s="6" t="n">
        <f aca="false">ROUND(2500,2)</f>
        <v>2500</v>
      </c>
      <c r="E140" s="6" t="n">
        <f aca="false">ROUND(14.71,2)</f>
        <v>14.71</v>
      </c>
    </row>
    <row r="141" customFormat="false" ht="18" hidden="false" customHeight="false" outlineLevel="0" collapsed="false">
      <c r="A141" s="4" t="s">
        <v>177</v>
      </c>
      <c r="B141" s="4" t="s">
        <v>27</v>
      </c>
      <c r="C141" s="6" t="n">
        <f aca="false">ROUND(17000,2)</f>
        <v>17000</v>
      </c>
      <c r="D141" s="6" t="n">
        <f aca="false">ROUND(2500,2)</f>
        <v>2500</v>
      </c>
      <c r="E141" s="6" t="n">
        <f aca="false">ROUND(14.71,2)</f>
        <v>14.71</v>
      </c>
    </row>
    <row r="142" customFormat="false" ht="18" hidden="false" customHeight="false" outlineLevel="0" collapsed="false">
      <c r="A142" s="4" t="s">
        <v>178</v>
      </c>
      <c r="B142" s="4" t="s">
        <v>39</v>
      </c>
      <c r="C142" s="6" t="n">
        <f aca="false">ROUND(17000,2)</f>
        <v>17000</v>
      </c>
      <c r="D142" s="6" t="n">
        <f aca="false">ROUND(2500,2)</f>
        <v>2500</v>
      </c>
      <c r="E142" s="6" t="n">
        <f aca="false">ROUND(14.71,2)</f>
        <v>14.71</v>
      </c>
    </row>
    <row r="143" customFormat="false" ht="18" hidden="false" customHeight="false" outlineLevel="0" collapsed="false">
      <c r="A143" s="4" t="s">
        <v>179</v>
      </c>
      <c r="B143" s="4" t="s">
        <v>43</v>
      </c>
      <c r="C143" s="6" t="n">
        <f aca="false">ROUND(32800,2)</f>
        <v>32800</v>
      </c>
      <c r="D143" s="6" t="n">
        <f aca="false">ROUND(31126.9,2)</f>
        <v>31126.9</v>
      </c>
      <c r="E143" s="6" t="n">
        <f aca="false">ROUND(94.9,2)</f>
        <v>94.9</v>
      </c>
    </row>
    <row r="144" customFormat="false" ht="18" hidden="false" customHeight="false" outlineLevel="0" collapsed="false">
      <c r="A144" s="4" t="s">
        <v>180</v>
      </c>
      <c r="B144" s="4" t="s">
        <v>47</v>
      </c>
      <c r="C144" s="6" t="n">
        <f aca="false">ROUND(32800,2)</f>
        <v>32800</v>
      </c>
      <c r="D144" s="6" t="n">
        <f aca="false">ROUND(31126.9,2)</f>
        <v>31126.9</v>
      </c>
      <c r="E144" s="6" t="n">
        <f aca="false">ROUND(94.9,2)</f>
        <v>94.9</v>
      </c>
    </row>
    <row r="145" customFormat="false" ht="18" hidden="false" customHeight="false" outlineLevel="0" collapsed="false">
      <c r="A145" s="4" t="s">
        <v>181</v>
      </c>
      <c r="B145" s="4" t="s">
        <v>182</v>
      </c>
      <c r="C145" s="6" t="n">
        <f aca="false">ROUND(61099104.07,2)</f>
        <v>61099104.07</v>
      </c>
      <c r="D145" s="6" t="n">
        <f aca="false">ROUND(13722218.12,2)</f>
        <v>13722218.12</v>
      </c>
      <c r="E145" s="6" t="n">
        <f aca="false">ROUND(22.46,2)</f>
        <v>22.46</v>
      </c>
    </row>
    <row r="146" customFormat="false" ht="18" hidden="false" customHeight="false" outlineLevel="0" collapsed="false">
      <c r="A146" s="4" t="s">
        <v>183</v>
      </c>
      <c r="B146" s="4" t="s">
        <v>17</v>
      </c>
      <c r="C146" s="6" t="n">
        <f aca="false">ROUND(25821401.84,2)</f>
        <v>25821401.84</v>
      </c>
      <c r="D146" s="6" t="n">
        <f aca="false">ROUND(13707723.12,2)</f>
        <v>13707723.12</v>
      </c>
      <c r="E146" s="6" t="n">
        <f aca="false">ROUND(53.09,2)</f>
        <v>53.09</v>
      </c>
    </row>
    <row r="147" customFormat="false" ht="18" hidden="false" customHeight="false" outlineLevel="0" collapsed="false">
      <c r="A147" s="4" t="s">
        <v>184</v>
      </c>
      <c r="B147" s="4" t="s">
        <v>19</v>
      </c>
      <c r="C147" s="6" t="n">
        <f aca="false">ROUND(297000,2)</f>
        <v>297000</v>
      </c>
      <c r="D147" s="6" t="n">
        <f aca="false">ROUND(193270.64,2)</f>
        <v>193270.64</v>
      </c>
      <c r="E147" s="6" t="n">
        <f aca="false">ROUND(65.07,2)</f>
        <v>65.07</v>
      </c>
    </row>
    <row r="148" customFormat="false" ht="18" hidden="false" customHeight="false" outlineLevel="0" collapsed="false">
      <c r="A148" s="4" t="s">
        <v>185</v>
      </c>
      <c r="B148" s="4" t="s">
        <v>21</v>
      </c>
      <c r="C148" s="6" t="n">
        <f aca="false">ROUND(227000,2)</f>
        <v>227000</v>
      </c>
      <c r="D148" s="6" t="n">
        <f aca="false">ROUND(150065,2)</f>
        <v>150065</v>
      </c>
      <c r="E148" s="6" t="n">
        <f aca="false">ROUND(66.11,2)</f>
        <v>66.11</v>
      </c>
    </row>
    <row r="149" customFormat="false" ht="18" hidden="false" customHeight="false" outlineLevel="0" collapsed="false">
      <c r="A149" s="4" t="s">
        <v>186</v>
      </c>
      <c r="B149" s="4" t="s">
        <v>25</v>
      </c>
      <c r="C149" s="6" t="n">
        <f aca="false">ROUND(70000,2)</f>
        <v>70000</v>
      </c>
      <c r="D149" s="6" t="n">
        <f aca="false">ROUND(43205.64,2)</f>
        <v>43205.64</v>
      </c>
      <c r="E149" s="6" t="n">
        <f aca="false">ROUND(61.72,2)</f>
        <v>61.72</v>
      </c>
    </row>
    <row r="150" customFormat="false" ht="18" hidden="false" customHeight="false" outlineLevel="0" collapsed="false">
      <c r="A150" s="4" t="s">
        <v>187</v>
      </c>
      <c r="B150" s="4" t="s">
        <v>27</v>
      </c>
      <c r="C150" s="6" t="n">
        <f aca="false">ROUND(25314952.98,2)</f>
        <v>25314952.98</v>
      </c>
      <c r="D150" s="6" t="n">
        <f aca="false">ROUND(13419599.69,2)</f>
        <v>13419599.69</v>
      </c>
      <c r="E150" s="6" t="n">
        <f aca="false">ROUND(53.01,2)</f>
        <v>53.01</v>
      </c>
    </row>
    <row r="151" customFormat="false" ht="18" hidden="false" customHeight="false" outlineLevel="0" collapsed="false">
      <c r="A151" s="4" t="s">
        <v>188</v>
      </c>
      <c r="B151" s="4" t="s">
        <v>29</v>
      </c>
      <c r="C151" s="6" t="n">
        <f aca="false">ROUND(2500,2)</f>
        <v>2500</v>
      </c>
      <c r="D151" s="6" t="n">
        <f aca="false">ROUND(1350,2)</f>
        <v>1350</v>
      </c>
      <c r="E151" s="6" t="n">
        <f aca="false">ROUND(54,2)</f>
        <v>54</v>
      </c>
    </row>
    <row r="152" customFormat="false" ht="18" hidden="false" customHeight="false" outlineLevel="0" collapsed="false">
      <c r="A152" s="4" t="s">
        <v>189</v>
      </c>
      <c r="B152" s="4" t="s">
        <v>37</v>
      </c>
      <c r="C152" s="6" t="n">
        <f aca="false">ROUND(22477297.1,2)</f>
        <v>22477297.1</v>
      </c>
      <c r="D152" s="6" t="n">
        <f aca="false">ROUND(11602712.19,2)</f>
        <v>11602712.19</v>
      </c>
      <c r="E152" s="6" t="n">
        <f aca="false">ROUND(51.62,2)</f>
        <v>51.62</v>
      </c>
    </row>
    <row r="153" customFormat="false" ht="18" hidden="false" customHeight="false" outlineLevel="0" collapsed="false">
      <c r="A153" s="4" t="s">
        <v>190</v>
      </c>
      <c r="B153" s="4" t="s">
        <v>39</v>
      </c>
      <c r="C153" s="6" t="n">
        <f aca="false">ROUND(2835155.88,2)</f>
        <v>2835155.88</v>
      </c>
      <c r="D153" s="6" t="n">
        <f aca="false">ROUND(1815537.5,2)</f>
        <v>1815537.5</v>
      </c>
      <c r="E153" s="6" t="n">
        <f aca="false">ROUND(64.04,2)</f>
        <v>64.04</v>
      </c>
    </row>
    <row r="154" customFormat="false" ht="18" hidden="false" customHeight="false" outlineLevel="0" collapsed="false">
      <c r="A154" s="4" t="s">
        <v>191</v>
      </c>
      <c r="B154" s="4" t="s">
        <v>192</v>
      </c>
      <c r="C154" s="6" t="n">
        <f aca="false">ROUND(100000,2)</f>
        <v>100000</v>
      </c>
      <c r="D154" s="6" t="n">
        <f aca="false">ROUND(0,2)</f>
        <v>0</v>
      </c>
      <c r="E154" s="6" t="n">
        <f aca="false">ROUND(0,2)</f>
        <v>0</v>
      </c>
    </row>
    <row r="155" customFormat="false" ht="27" hidden="false" customHeight="false" outlineLevel="0" collapsed="false">
      <c r="A155" s="4" t="s">
        <v>193</v>
      </c>
      <c r="B155" s="4" t="s">
        <v>194</v>
      </c>
      <c r="C155" s="6" t="n">
        <f aca="false">ROUND(100000,2)</f>
        <v>100000</v>
      </c>
      <c r="D155" s="6" t="n">
        <f aca="false">ROUND(0,2)</f>
        <v>0</v>
      </c>
      <c r="E155" s="6" t="n">
        <f aca="false">ROUND(0,2)</f>
        <v>0</v>
      </c>
    </row>
    <row r="156" customFormat="false" ht="18" hidden="false" customHeight="false" outlineLevel="0" collapsed="false">
      <c r="A156" s="4" t="s">
        <v>195</v>
      </c>
      <c r="B156" s="4" t="s">
        <v>41</v>
      </c>
      <c r="C156" s="6" t="n">
        <f aca="false">ROUND(109448.86,2)</f>
        <v>109448.86</v>
      </c>
      <c r="D156" s="6" t="n">
        <f aca="false">ROUND(94852.79,2)</f>
        <v>94852.79</v>
      </c>
      <c r="E156" s="6" t="n">
        <f aca="false">ROUND(86.66,2)</f>
        <v>86.66</v>
      </c>
    </row>
    <row r="157" customFormat="false" ht="18" hidden="false" customHeight="false" outlineLevel="0" collapsed="false">
      <c r="A157" s="4" t="s">
        <v>196</v>
      </c>
      <c r="B157" s="4" t="s">
        <v>43</v>
      </c>
      <c r="C157" s="6" t="n">
        <f aca="false">ROUND(35277702.23,2)</f>
        <v>35277702.23</v>
      </c>
      <c r="D157" s="6" t="n">
        <f aca="false">ROUND(14495,2)</f>
        <v>14495</v>
      </c>
      <c r="E157" s="6" t="n">
        <f aca="false">ROUND(0.04,2)</f>
        <v>0.04</v>
      </c>
    </row>
    <row r="158" customFormat="false" ht="18" hidden="false" customHeight="false" outlineLevel="0" collapsed="false">
      <c r="A158" s="4" t="s">
        <v>197</v>
      </c>
      <c r="B158" s="4" t="s">
        <v>45</v>
      </c>
      <c r="C158" s="6" t="n">
        <f aca="false">ROUND(35241835.63,2)</f>
        <v>35241835.63</v>
      </c>
      <c r="D158" s="6" t="n">
        <f aca="false">ROUND(0,2)</f>
        <v>0</v>
      </c>
      <c r="E158" s="6" t="n">
        <f aca="false">ROUND(0,2)</f>
        <v>0</v>
      </c>
    </row>
    <row r="159" customFormat="false" ht="18" hidden="false" customHeight="false" outlineLevel="0" collapsed="false">
      <c r="A159" s="4" t="s">
        <v>198</v>
      </c>
      <c r="B159" s="4" t="s">
        <v>47</v>
      </c>
      <c r="C159" s="6" t="n">
        <f aca="false">ROUND(35866.6,2)</f>
        <v>35866.6</v>
      </c>
      <c r="D159" s="6" t="n">
        <f aca="false">ROUND(14495,2)</f>
        <v>14495</v>
      </c>
      <c r="E159" s="6" t="n">
        <f aca="false">ROUND(40.41,2)</f>
        <v>40.41</v>
      </c>
    </row>
    <row r="160" customFormat="false" ht="18" hidden="false" customHeight="false" outlineLevel="0" collapsed="false">
      <c r="A160" s="4" t="s">
        <v>199</v>
      </c>
      <c r="B160" s="4" t="s">
        <v>200</v>
      </c>
      <c r="C160" s="6" t="n">
        <f aca="false">ROUND(342000,2)</f>
        <v>342000</v>
      </c>
      <c r="D160" s="6" t="n">
        <f aca="false">ROUND(212714.04,2)</f>
        <v>212714.04</v>
      </c>
      <c r="E160" s="6" t="n">
        <f aca="false">ROUND(62.2,2)</f>
        <v>62.2</v>
      </c>
    </row>
    <row r="161" customFormat="false" ht="18" hidden="false" customHeight="false" outlineLevel="0" collapsed="false">
      <c r="A161" s="4" t="s">
        <v>201</v>
      </c>
      <c r="B161" s="4" t="s">
        <v>17</v>
      </c>
      <c r="C161" s="6" t="n">
        <f aca="false">ROUND(306133.4,2)</f>
        <v>306133.4</v>
      </c>
      <c r="D161" s="6" t="n">
        <f aca="false">ROUND(198219.04,2)</f>
        <v>198219.04</v>
      </c>
      <c r="E161" s="6" t="n">
        <f aca="false">ROUND(64.75,2)</f>
        <v>64.75</v>
      </c>
    </row>
    <row r="162" customFormat="false" ht="18" hidden="false" customHeight="false" outlineLevel="0" collapsed="false">
      <c r="A162" s="4" t="s">
        <v>202</v>
      </c>
      <c r="B162" s="4" t="s">
        <v>19</v>
      </c>
      <c r="C162" s="6" t="n">
        <f aca="false">ROUND(297000,2)</f>
        <v>297000</v>
      </c>
      <c r="D162" s="6" t="n">
        <f aca="false">ROUND(193270.64,2)</f>
        <v>193270.64</v>
      </c>
      <c r="E162" s="6" t="n">
        <f aca="false">ROUND(65.07,2)</f>
        <v>65.07</v>
      </c>
    </row>
    <row r="163" customFormat="false" ht="18" hidden="false" customHeight="false" outlineLevel="0" collapsed="false">
      <c r="A163" s="4" t="s">
        <v>203</v>
      </c>
      <c r="B163" s="4" t="s">
        <v>21</v>
      </c>
      <c r="C163" s="6" t="n">
        <f aca="false">ROUND(227000,2)</f>
        <v>227000</v>
      </c>
      <c r="D163" s="6" t="n">
        <f aca="false">ROUND(150065,2)</f>
        <v>150065</v>
      </c>
      <c r="E163" s="6" t="n">
        <f aca="false">ROUND(66.11,2)</f>
        <v>66.11</v>
      </c>
    </row>
    <row r="164" customFormat="false" ht="18" hidden="false" customHeight="false" outlineLevel="0" collapsed="false">
      <c r="A164" s="4" t="s">
        <v>204</v>
      </c>
      <c r="B164" s="4" t="s">
        <v>25</v>
      </c>
      <c r="C164" s="6" t="n">
        <f aca="false">ROUND(70000,2)</f>
        <v>70000</v>
      </c>
      <c r="D164" s="6" t="n">
        <f aca="false">ROUND(43205.64,2)</f>
        <v>43205.64</v>
      </c>
      <c r="E164" s="6" t="n">
        <f aca="false">ROUND(61.72,2)</f>
        <v>61.72</v>
      </c>
    </row>
    <row r="165" customFormat="false" ht="18" hidden="false" customHeight="false" outlineLevel="0" collapsed="false">
      <c r="A165" s="4" t="s">
        <v>205</v>
      </c>
      <c r="B165" s="4" t="s">
        <v>27</v>
      </c>
      <c r="C165" s="6" t="n">
        <f aca="false">ROUND(6633.4,2)</f>
        <v>6633.4</v>
      </c>
      <c r="D165" s="6" t="n">
        <f aca="false">ROUND(3983.4,2)</f>
        <v>3983.4</v>
      </c>
      <c r="E165" s="6" t="n">
        <f aca="false">ROUND(60.05,2)</f>
        <v>60.05</v>
      </c>
    </row>
    <row r="166" customFormat="false" ht="18" hidden="false" customHeight="false" outlineLevel="0" collapsed="false">
      <c r="A166" s="4" t="s">
        <v>206</v>
      </c>
      <c r="B166" s="4" t="s">
        <v>29</v>
      </c>
      <c r="C166" s="6" t="n">
        <f aca="false">ROUND(2500,2)</f>
        <v>2500</v>
      </c>
      <c r="D166" s="6" t="n">
        <f aca="false">ROUND(1350,2)</f>
        <v>1350</v>
      </c>
      <c r="E166" s="6" t="n">
        <f aca="false">ROUND(54,2)</f>
        <v>54</v>
      </c>
    </row>
    <row r="167" customFormat="false" ht="18" hidden="false" customHeight="false" outlineLevel="0" collapsed="false">
      <c r="A167" s="4" t="s">
        <v>207</v>
      </c>
      <c r="B167" s="4" t="s">
        <v>39</v>
      </c>
      <c r="C167" s="6" t="n">
        <f aca="false">ROUND(4133.4,2)</f>
        <v>4133.4</v>
      </c>
      <c r="D167" s="6" t="n">
        <f aca="false">ROUND(2633.4,2)</f>
        <v>2633.4</v>
      </c>
      <c r="E167" s="6" t="n">
        <f aca="false">ROUND(63.71,2)</f>
        <v>63.71</v>
      </c>
    </row>
    <row r="168" customFormat="false" ht="18" hidden="false" customHeight="false" outlineLevel="0" collapsed="false">
      <c r="A168" s="4" t="s">
        <v>208</v>
      </c>
      <c r="B168" s="4" t="s">
        <v>41</v>
      </c>
      <c r="C168" s="6" t="n">
        <f aca="false">ROUND(2500,2)</f>
        <v>2500</v>
      </c>
      <c r="D168" s="6" t="n">
        <f aca="false">ROUND(965,2)</f>
        <v>965</v>
      </c>
      <c r="E168" s="6" t="n">
        <f aca="false">ROUND(38.6,2)</f>
        <v>38.6</v>
      </c>
    </row>
    <row r="169" customFormat="false" ht="18" hidden="false" customHeight="false" outlineLevel="0" collapsed="false">
      <c r="A169" s="4" t="s">
        <v>209</v>
      </c>
      <c r="B169" s="4" t="s">
        <v>43</v>
      </c>
      <c r="C169" s="6" t="n">
        <f aca="false">ROUND(35866.6,2)</f>
        <v>35866.6</v>
      </c>
      <c r="D169" s="6" t="n">
        <f aca="false">ROUND(14495,2)</f>
        <v>14495</v>
      </c>
      <c r="E169" s="6" t="n">
        <f aca="false">ROUND(40.41,2)</f>
        <v>40.41</v>
      </c>
    </row>
    <row r="170" customFormat="false" ht="18" hidden="false" customHeight="false" outlineLevel="0" collapsed="false">
      <c r="A170" s="4" t="s">
        <v>210</v>
      </c>
      <c r="B170" s="4" t="s">
        <v>47</v>
      </c>
      <c r="C170" s="6" t="n">
        <f aca="false">ROUND(35866.6,2)</f>
        <v>35866.6</v>
      </c>
      <c r="D170" s="6" t="n">
        <f aca="false">ROUND(14495,2)</f>
        <v>14495</v>
      </c>
      <c r="E170" s="6" t="n">
        <f aca="false">ROUND(40.41,2)</f>
        <v>40.41</v>
      </c>
    </row>
    <row r="171" customFormat="false" ht="18" hidden="false" customHeight="false" outlineLevel="0" collapsed="false">
      <c r="A171" s="4" t="s">
        <v>211</v>
      </c>
      <c r="B171" s="4" t="s">
        <v>212</v>
      </c>
      <c r="C171" s="6" t="n">
        <f aca="false">ROUND(11974890.1,2)</f>
        <v>11974890.1</v>
      </c>
      <c r="D171" s="6" t="n">
        <f aca="false">ROUND(11602712.19,2)</f>
        <v>11602712.19</v>
      </c>
      <c r="E171" s="6" t="n">
        <f aca="false">ROUND(96.89,2)</f>
        <v>96.89</v>
      </c>
    </row>
    <row r="172" customFormat="false" ht="18" hidden="false" customHeight="false" outlineLevel="0" collapsed="false">
      <c r="A172" s="4" t="s">
        <v>213</v>
      </c>
      <c r="B172" s="4" t="s">
        <v>17</v>
      </c>
      <c r="C172" s="6" t="n">
        <f aca="false">ROUND(11974890.1,2)</f>
        <v>11974890.1</v>
      </c>
      <c r="D172" s="6" t="n">
        <f aca="false">ROUND(11602712.19,2)</f>
        <v>11602712.19</v>
      </c>
      <c r="E172" s="6" t="n">
        <f aca="false">ROUND(96.89,2)</f>
        <v>96.89</v>
      </c>
    </row>
    <row r="173" customFormat="false" ht="18" hidden="false" customHeight="false" outlineLevel="0" collapsed="false">
      <c r="A173" s="4" t="s">
        <v>214</v>
      </c>
      <c r="B173" s="4" t="s">
        <v>27</v>
      </c>
      <c r="C173" s="6" t="n">
        <f aca="false">ROUND(11974890.1,2)</f>
        <v>11974890.1</v>
      </c>
      <c r="D173" s="6" t="n">
        <f aca="false">ROUND(11602712.19,2)</f>
        <v>11602712.19</v>
      </c>
      <c r="E173" s="6" t="n">
        <f aca="false">ROUND(96.89,2)</f>
        <v>96.89</v>
      </c>
    </row>
    <row r="174" customFormat="false" ht="18" hidden="false" customHeight="false" outlineLevel="0" collapsed="false">
      <c r="A174" s="4" t="s">
        <v>215</v>
      </c>
      <c r="B174" s="4" t="s">
        <v>37</v>
      </c>
      <c r="C174" s="6" t="n">
        <f aca="false">ROUND(11974890.1,2)</f>
        <v>11974890.1</v>
      </c>
      <c r="D174" s="6" t="n">
        <f aca="false">ROUND(11602712.19,2)</f>
        <v>11602712.19</v>
      </c>
      <c r="E174" s="6" t="n">
        <f aca="false">ROUND(96.89,2)</f>
        <v>96.89</v>
      </c>
    </row>
    <row r="175" customFormat="false" ht="18" hidden="false" customHeight="false" outlineLevel="0" collapsed="false">
      <c r="A175" s="4" t="s">
        <v>216</v>
      </c>
      <c r="B175" s="4" t="s">
        <v>217</v>
      </c>
      <c r="C175" s="6" t="n">
        <f aca="false">ROUND(48782213.97,2)</f>
        <v>48782213.97</v>
      </c>
      <c r="D175" s="6" t="n">
        <f aca="false">ROUND(1906791.89,2)</f>
        <v>1906791.89</v>
      </c>
      <c r="E175" s="6" t="n">
        <f aca="false">ROUND(3.91,2)</f>
        <v>3.91</v>
      </c>
    </row>
    <row r="176" customFormat="false" ht="18" hidden="false" customHeight="false" outlineLevel="0" collapsed="false">
      <c r="A176" s="4" t="s">
        <v>218</v>
      </c>
      <c r="B176" s="4" t="s">
        <v>17</v>
      </c>
      <c r="C176" s="6" t="n">
        <f aca="false">ROUND(13540378.34,2)</f>
        <v>13540378.34</v>
      </c>
      <c r="D176" s="6" t="n">
        <f aca="false">ROUND(1906791.89,2)</f>
        <v>1906791.89</v>
      </c>
      <c r="E176" s="6" t="n">
        <f aca="false">ROUND(14.08,2)</f>
        <v>14.08</v>
      </c>
    </row>
    <row r="177" customFormat="false" ht="18" hidden="false" customHeight="false" outlineLevel="0" collapsed="false">
      <c r="A177" s="4" t="s">
        <v>219</v>
      </c>
      <c r="B177" s="4" t="s">
        <v>27</v>
      </c>
      <c r="C177" s="6" t="n">
        <f aca="false">ROUND(13333429.48,2)</f>
        <v>13333429.48</v>
      </c>
      <c r="D177" s="6" t="n">
        <f aca="false">ROUND(1812904.1,2)</f>
        <v>1812904.1</v>
      </c>
      <c r="E177" s="6" t="n">
        <f aca="false">ROUND(13.6,2)</f>
        <v>13.6</v>
      </c>
    </row>
    <row r="178" customFormat="false" ht="18" hidden="false" customHeight="false" outlineLevel="0" collapsed="false">
      <c r="A178" s="4" t="s">
        <v>220</v>
      </c>
      <c r="B178" s="4" t="s">
        <v>37</v>
      </c>
      <c r="C178" s="6" t="n">
        <f aca="false">ROUND(10502407,2)</f>
        <v>10502407</v>
      </c>
      <c r="D178" s="6" t="n">
        <f aca="false">ROUND(0,2)</f>
        <v>0</v>
      </c>
      <c r="E178" s="6" t="n">
        <f aca="false">ROUND(0,2)</f>
        <v>0</v>
      </c>
    </row>
    <row r="179" customFormat="false" ht="18" hidden="false" customHeight="false" outlineLevel="0" collapsed="false">
      <c r="A179" s="4" t="s">
        <v>221</v>
      </c>
      <c r="B179" s="4" t="s">
        <v>39</v>
      </c>
      <c r="C179" s="6" t="n">
        <f aca="false">ROUND(2831022.48,2)</f>
        <v>2831022.48</v>
      </c>
      <c r="D179" s="6" t="n">
        <f aca="false">ROUND(1812904.1,2)</f>
        <v>1812904.1</v>
      </c>
      <c r="E179" s="6" t="n">
        <f aca="false">ROUND(64.04,2)</f>
        <v>64.04</v>
      </c>
    </row>
    <row r="180" customFormat="false" ht="18" hidden="false" customHeight="false" outlineLevel="0" collapsed="false">
      <c r="A180" s="4" t="s">
        <v>222</v>
      </c>
      <c r="B180" s="4" t="s">
        <v>192</v>
      </c>
      <c r="C180" s="6" t="n">
        <f aca="false">ROUND(100000,2)</f>
        <v>100000</v>
      </c>
      <c r="D180" s="6" t="n">
        <f aca="false">ROUND(0,2)</f>
        <v>0</v>
      </c>
      <c r="E180" s="6" t="n">
        <f aca="false">ROUND(0,2)</f>
        <v>0</v>
      </c>
    </row>
    <row r="181" customFormat="false" ht="27" hidden="false" customHeight="false" outlineLevel="0" collapsed="false">
      <c r="A181" s="4" t="s">
        <v>223</v>
      </c>
      <c r="B181" s="4" t="s">
        <v>194</v>
      </c>
      <c r="C181" s="6" t="n">
        <f aca="false">ROUND(100000,2)</f>
        <v>100000</v>
      </c>
      <c r="D181" s="6" t="n">
        <f aca="false">ROUND(0,2)</f>
        <v>0</v>
      </c>
      <c r="E181" s="6" t="n">
        <f aca="false">ROUND(0,2)</f>
        <v>0</v>
      </c>
    </row>
    <row r="182" customFormat="false" ht="18" hidden="false" customHeight="false" outlineLevel="0" collapsed="false">
      <c r="A182" s="4" t="s">
        <v>224</v>
      </c>
      <c r="B182" s="4" t="s">
        <v>41</v>
      </c>
      <c r="C182" s="6" t="n">
        <f aca="false">ROUND(106948.86,2)</f>
        <v>106948.86</v>
      </c>
      <c r="D182" s="6" t="n">
        <f aca="false">ROUND(93887.79,2)</f>
        <v>93887.79</v>
      </c>
      <c r="E182" s="6" t="n">
        <f aca="false">ROUND(87.79,2)</f>
        <v>87.79</v>
      </c>
    </row>
    <row r="183" customFormat="false" ht="18" hidden="false" customHeight="false" outlineLevel="0" collapsed="false">
      <c r="A183" s="4" t="s">
        <v>225</v>
      </c>
      <c r="B183" s="4" t="s">
        <v>43</v>
      </c>
      <c r="C183" s="6" t="n">
        <f aca="false">ROUND(35241835.63,2)</f>
        <v>35241835.63</v>
      </c>
      <c r="D183" s="6" t="n">
        <f aca="false">ROUND(0,2)</f>
        <v>0</v>
      </c>
      <c r="E183" s="6" t="n">
        <f aca="false">ROUND(0,2)</f>
        <v>0</v>
      </c>
    </row>
    <row r="184" customFormat="false" ht="18" hidden="false" customHeight="false" outlineLevel="0" collapsed="false">
      <c r="A184" s="4" t="s">
        <v>226</v>
      </c>
      <c r="B184" s="4" t="s">
        <v>45</v>
      </c>
      <c r="C184" s="6" t="n">
        <f aca="false">ROUND(35241835.63,2)</f>
        <v>35241835.63</v>
      </c>
      <c r="D184" s="6" t="n">
        <f aca="false">ROUND(0,2)</f>
        <v>0</v>
      </c>
      <c r="E184" s="6" t="n">
        <f aca="false">ROUND(0,2)</f>
        <v>0</v>
      </c>
    </row>
    <row r="185" customFormat="false" ht="18" hidden="false" customHeight="false" outlineLevel="0" collapsed="false">
      <c r="A185" s="4" t="s">
        <v>227</v>
      </c>
      <c r="B185" s="4" t="s">
        <v>228</v>
      </c>
      <c r="C185" s="6" t="n">
        <f aca="false">ROUND(85935238.17,2)</f>
        <v>85935238.17</v>
      </c>
      <c r="D185" s="6" t="n">
        <f aca="false">ROUND(30388218.02,2)</f>
        <v>30388218.02</v>
      </c>
      <c r="E185" s="6" t="n">
        <f aca="false">ROUND(35.36,2)</f>
        <v>35.36</v>
      </c>
    </row>
    <row r="186" customFormat="false" ht="18" hidden="false" customHeight="false" outlineLevel="0" collapsed="false">
      <c r="A186" s="4" t="s">
        <v>229</v>
      </c>
      <c r="B186" s="4" t="s">
        <v>17</v>
      </c>
      <c r="C186" s="6" t="n">
        <f aca="false">ROUND(23958129.82,2)</f>
        <v>23958129.82</v>
      </c>
      <c r="D186" s="6" t="n">
        <f aca="false">ROUND(19068152.37,2)</f>
        <v>19068152.37</v>
      </c>
      <c r="E186" s="6" t="n">
        <f aca="false">ROUND(79.59,2)</f>
        <v>79.59</v>
      </c>
    </row>
    <row r="187" customFormat="false" ht="18" hidden="false" customHeight="false" outlineLevel="0" collapsed="false">
      <c r="A187" s="4" t="s">
        <v>230</v>
      </c>
      <c r="B187" s="4" t="s">
        <v>27</v>
      </c>
      <c r="C187" s="6" t="n">
        <f aca="false">ROUND(20606126.58,2)</f>
        <v>20606126.58</v>
      </c>
      <c r="D187" s="6" t="n">
        <f aca="false">ROUND(15862759.84,2)</f>
        <v>15862759.84</v>
      </c>
      <c r="E187" s="6" t="n">
        <f aca="false">ROUND(76.98,2)</f>
        <v>76.98</v>
      </c>
    </row>
    <row r="188" customFormat="false" ht="18" hidden="false" customHeight="false" outlineLevel="0" collapsed="false">
      <c r="A188" s="4" t="s">
        <v>231</v>
      </c>
      <c r="B188" s="4" t="s">
        <v>29</v>
      </c>
      <c r="C188" s="6" t="n">
        <f aca="false">ROUND(24000,2)</f>
        <v>24000</v>
      </c>
      <c r="D188" s="6" t="n">
        <f aca="false">ROUND(18198.33,2)</f>
        <v>18198.33</v>
      </c>
      <c r="E188" s="6" t="n">
        <f aca="false">ROUND(75.83,2)</f>
        <v>75.83</v>
      </c>
    </row>
    <row r="189" customFormat="false" ht="18" hidden="false" customHeight="false" outlineLevel="0" collapsed="false">
      <c r="A189" s="4" t="s">
        <v>232</v>
      </c>
      <c r="B189" s="4" t="s">
        <v>31</v>
      </c>
      <c r="C189" s="6" t="n">
        <f aca="false">ROUND(750500,2)</f>
        <v>750500</v>
      </c>
      <c r="D189" s="6" t="n">
        <f aca="false">ROUND(594191.7,2)</f>
        <v>594191.7</v>
      </c>
      <c r="E189" s="6" t="n">
        <f aca="false">ROUND(79.17,2)</f>
        <v>79.17</v>
      </c>
    </row>
    <row r="190" customFormat="false" ht="18" hidden="false" customHeight="false" outlineLevel="0" collapsed="false">
      <c r="A190" s="4" t="s">
        <v>233</v>
      </c>
      <c r="B190" s="4" t="s">
        <v>33</v>
      </c>
      <c r="C190" s="6" t="n">
        <f aca="false">ROUND(5750394.92,2)</f>
        <v>5750394.92</v>
      </c>
      <c r="D190" s="6" t="n">
        <f aca="false">ROUND(3934800.31,2)</f>
        <v>3934800.31</v>
      </c>
      <c r="E190" s="6" t="n">
        <f aca="false">ROUND(68.43,2)</f>
        <v>68.43</v>
      </c>
    </row>
    <row r="191" customFormat="false" ht="18" hidden="false" customHeight="false" outlineLevel="0" collapsed="false">
      <c r="A191" s="4" t="s">
        <v>234</v>
      </c>
      <c r="B191" s="4" t="s">
        <v>37</v>
      </c>
      <c r="C191" s="6" t="n">
        <f aca="false">ROUND(11517337.22,2)</f>
        <v>11517337.22</v>
      </c>
      <c r="D191" s="6" t="n">
        <f aca="false">ROUND(9806879.47,2)</f>
        <v>9806879.47</v>
      </c>
      <c r="E191" s="6" t="n">
        <f aca="false">ROUND(85.15,2)</f>
        <v>85.15</v>
      </c>
    </row>
    <row r="192" customFormat="false" ht="18" hidden="false" customHeight="false" outlineLevel="0" collapsed="false">
      <c r="A192" s="4" t="s">
        <v>235</v>
      </c>
      <c r="B192" s="4" t="s">
        <v>39</v>
      </c>
      <c r="C192" s="6" t="n">
        <f aca="false">ROUND(2563894.44,2)</f>
        <v>2563894.44</v>
      </c>
      <c r="D192" s="6" t="n">
        <f aca="false">ROUND(1508690.03,2)</f>
        <v>1508690.03</v>
      </c>
      <c r="E192" s="6" t="n">
        <f aca="false">ROUND(58.84,2)</f>
        <v>58.84</v>
      </c>
    </row>
    <row r="193" customFormat="false" ht="18" hidden="false" customHeight="false" outlineLevel="0" collapsed="false">
      <c r="A193" s="4" t="s">
        <v>236</v>
      </c>
      <c r="B193" s="4" t="s">
        <v>192</v>
      </c>
      <c r="C193" s="6" t="n">
        <f aca="false">ROUND(3100000,2)</f>
        <v>3100000</v>
      </c>
      <c r="D193" s="6" t="n">
        <f aca="false">ROUND(3063046.29,2)</f>
        <v>3063046.29</v>
      </c>
      <c r="E193" s="6" t="n">
        <f aca="false">ROUND(98.81,2)</f>
        <v>98.81</v>
      </c>
    </row>
    <row r="194" customFormat="false" ht="27" hidden="false" customHeight="false" outlineLevel="0" collapsed="false">
      <c r="A194" s="4" t="s">
        <v>237</v>
      </c>
      <c r="B194" s="4" t="s">
        <v>238</v>
      </c>
      <c r="C194" s="6" t="n">
        <f aca="false">ROUND(1600000,2)</f>
        <v>1600000</v>
      </c>
      <c r="D194" s="6" t="n">
        <f aca="false">ROUND(1600000,2)</f>
        <v>1600000</v>
      </c>
      <c r="E194" s="6" t="n">
        <f aca="false">ROUND(100,2)</f>
        <v>100</v>
      </c>
    </row>
    <row r="195" customFormat="false" ht="27" hidden="false" customHeight="false" outlineLevel="0" collapsed="false">
      <c r="A195" s="4" t="s">
        <v>239</v>
      </c>
      <c r="B195" s="4" t="s">
        <v>194</v>
      </c>
      <c r="C195" s="6" t="n">
        <f aca="false">ROUND(1500000,2)</f>
        <v>1500000</v>
      </c>
      <c r="D195" s="6" t="n">
        <f aca="false">ROUND(1463046.29,2)</f>
        <v>1463046.29</v>
      </c>
      <c r="E195" s="6" t="n">
        <f aca="false">ROUND(97.54,2)</f>
        <v>97.54</v>
      </c>
    </row>
    <row r="196" customFormat="false" ht="18" hidden="false" customHeight="false" outlineLevel="0" collapsed="false">
      <c r="A196" s="4" t="s">
        <v>240</v>
      </c>
      <c r="B196" s="4" t="s">
        <v>41</v>
      </c>
      <c r="C196" s="6" t="n">
        <f aca="false">ROUND(252003.24,2)</f>
        <v>252003.24</v>
      </c>
      <c r="D196" s="6" t="n">
        <f aca="false">ROUND(142346.24,2)</f>
        <v>142346.24</v>
      </c>
      <c r="E196" s="6" t="n">
        <f aca="false">ROUND(56.49,2)</f>
        <v>56.49</v>
      </c>
    </row>
    <row r="197" customFormat="false" ht="18" hidden="false" customHeight="false" outlineLevel="0" collapsed="false">
      <c r="A197" s="4" t="s">
        <v>241</v>
      </c>
      <c r="B197" s="4" t="s">
        <v>43</v>
      </c>
      <c r="C197" s="6" t="n">
        <f aca="false">ROUND(61977108.35,2)</f>
        <v>61977108.35</v>
      </c>
      <c r="D197" s="6" t="n">
        <f aca="false">ROUND(11320065.65,2)</f>
        <v>11320065.65</v>
      </c>
      <c r="E197" s="6" t="n">
        <f aca="false">ROUND(18.26,2)</f>
        <v>18.26</v>
      </c>
    </row>
    <row r="198" customFormat="false" ht="18" hidden="false" customHeight="false" outlineLevel="0" collapsed="false">
      <c r="A198" s="4" t="s">
        <v>242</v>
      </c>
      <c r="B198" s="4" t="s">
        <v>45</v>
      </c>
      <c r="C198" s="6" t="n">
        <f aca="false">ROUND(58356349.85,2)</f>
        <v>58356349.85</v>
      </c>
      <c r="D198" s="6" t="n">
        <f aca="false">ROUND(10049432.17,2)</f>
        <v>10049432.17</v>
      </c>
      <c r="E198" s="6" t="n">
        <f aca="false">ROUND(17.22,2)</f>
        <v>17.22</v>
      </c>
    </row>
    <row r="199" customFormat="false" ht="18" hidden="false" customHeight="false" outlineLevel="0" collapsed="false">
      <c r="A199" s="4" t="s">
        <v>243</v>
      </c>
      <c r="B199" s="4" t="s">
        <v>47</v>
      </c>
      <c r="C199" s="6" t="n">
        <f aca="false">ROUND(3620758.5,2)</f>
        <v>3620758.5</v>
      </c>
      <c r="D199" s="6" t="n">
        <f aca="false">ROUND(1270633.48,2)</f>
        <v>1270633.48</v>
      </c>
      <c r="E199" s="6" t="n">
        <f aca="false">ROUND(35.09,2)</f>
        <v>35.09</v>
      </c>
    </row>
    <row r="200" customFormat="false" ht="18" hidden="false" customHeight="false" outlineLevel="0" collapsed="false">
      <c r="A200" s="4" t="s">
        <v>244</v>
      </c>
      <c r="B200" s="4" t="s">
        <v>245</v>
      </c>
      <c r="C200" s="6" t="n">
        <f aca="false">ROUND(694000,2)</f>
        <v>694000</v>
      </c>
      <c r="D200" s="6" t="n">
        <f aca="false">ROUND(338195.63,2)</f>
        <v>338195.63</v>
      </c>
      <c r="E200" s="6" t="n">
        <f aca="false">ROUND(48.73,2)</f>
        <v>48.73</v>
      </c>
    </row>
    <row r="201" customFormat="false" ht="18" hidden="false" customHeight="false" outlineLevel="0" collapsed="false">
      <c r="A201" s="4" t="s">
        <v>246</v>
      </c>
      <c r="B201" s="4" t="s">
        <v>17</v>
      </c>
      <c r="C201" s="6" t="n">
        <f aca="false">ROUND(414000,2)</f>
        <v>414000</v>
      </c>
      <c r="D201" s="6" t="n">
        <f aca="false">ROUND(268169.63,2)</f>
        <v>268169.63</v>
      </c>
      <c r="E201" s="6" t="n">
        <f aca="false">ROUND(64.78,2)</f>
        <v>64.78</v>
      </c>
    </row>
    <row r="202" customFormat="false" ht="18" hidden="false" customHeight="false" outlineLevel="0" collapsed="false">
      <c r="A202" s="4" t="s">
        <v>247</v>
      </c>
      <c r="B202" s="4" t="s">
        <v>27</v>
      </c>
      <c r="C202" s="6" t="n">
        <f aca="false">ROUND(414000,2)</f>
        <v>414000</v>
      </c>
      <c r="D202" s="6" t="n">
        <f aca="false">ROUND(268169.63,2)</f>
        <v>268169.63</v>
      </c>
      <c r="E202" s="6" t="n">
        <f aca="false">ROUND(64.78,2)</f>
        <v>64.78</v>
      </c>
    </row>
    <row r="203" customFormat="false" ht="18" hidden="false" customHeight="false" outlineLevel="0" collapsed="false">
      <c r="A203" s="4" t="s">
        <v>248</v>
      </c>
      <c r="B203" s="4" t="s">
        <v>29</v>
      </c>
      <c r="C203" s="6" t="n">
        <f aca="false">ROUND(9000,2)</f>
        <v>9000</v>
      </c>
      <c r="D203" s="6" t="n">
        <f aca="false">ROUND(9000,2)</f>
        <v>9000</v>
      </c>
      <c r="E203" s="6" t="n">
        <f aca="false">ROUND(100,2)</f>
        <v>100</v>
      </c>
    </row>
    <row r="204" customFormat="false" ht="18" hidden="false" customHeight="false" outlineLevel="0" collapsed="false">
      <c r="A204" s="4" t="s">
        <v>249</v>
      </c>
      <c r="B204" s="4" t="s">
        <v>31</v>
      </c>
      <c r="C204" s="6" t="n">
        <f aca="false">ROUND(50000,2)</f>
        <v>50000</v>
      </c>
      <c r="D204" s="6" t="n">
        <f aca="false">ROUND(6444.78,2)</f>
        <v>6444.78</v>
      </c>
      <c r="E204" s="6" t="n">
        <f aca="false">ROUND(12.89,2)</f>
        <v>12.89</v>
      </c>
    </row>
    <row r="205" customFormat="false" ht="18" hidden="false" customHeight="false" outlineLevel="0" collapsed="false">
      <c r="A205" s="4" t="s">
        <v>250</v>
      </c>
      <c r="B205" s="4" t="s">
        <v>37</v>
      </c>
      <c r="C205" s="6" t="n">
        <f aca="false">ROUND(285000,2)</f>
        <v>285000</v>
      </c>
      <c r="D205" s="6" t="n">
        <f aca="false">ROUND(188824.85,2)</f>
        <v>188824.85</v>
      </c>
      <c r="E205" s="6" t="n">
        <f aca="false">ROUND(66.25,2)</f>
        <v>66.25</v>
      </c>
    </row>
    <row r="206" customFormat="false" ht="18" hidden="false" customHeight="false" outlineLevel="0" collapsed="false">
      <c r="A206" s="4" t="s">
        <v>251</v>
      </c>
      <c r="B206" s="4" t="s">
        <v>39</v>
      </c>
      <c r="C206" s="6" t="n">
        <f aca="false">ROUND(70000,2)</f>
        <v>70000</v>
      </c>
      <c r="D206" s="6" t="n">
        <f aca="false">ROUND(63900,2)</f>
        <v>63900</v>
      </c>
      <c r="E206" s="6" t="n">
        <f aca="false">ROUND(91.29,2)</f>
        <v>91.29</v>
      </c>
    </row>
    <row r="207" customFormat="false" ht="18" hidden="false" customHeight="false" outlineLevel="0" collapsed="false">
      <c r="A207" s="4" t="s">
        <v>252</v>
      </c>
      <c r="B207" s="4" t="s">
        <v>43</v>
      </c>
      <c r="C207" s="6" t="n">
        <f aca="false">ROUND(280000,2)</f>
        <v>280000</v>
      </c>
      <c r="D207" s="6" t="n">
        <f aca="false">ROUND(70026,2)</f>
        <v>70026</v>
      </c>
      <c r="E207" s="6" t="n">
        <f aca="false">ROUND(25.01,2)</f>
        <v>25.01</v>
      </c>
    </row>
    <row r="208" customFormat="false" ht="18" hidden="false" customHeight="false" outlineLevel="0" collapsed="false">
      <c r="A208" s="4" t="s">
        <v>253</v>
      </c>
      <c r="B208" s="4" t="s">
        <v>45</v>
      </c>
      <c r="C208" s="6" t="n">
        <f aca="false">ROUND(30000,2)</f>
        <v>30000</v>
      </c>
      <c r="D208" s="6" t="n">
        <f aca="false">ROUND(0,2)</f>
        <v>0</v>
      </c>
      <c r="E208" s="6" t="n">
        <f aca="false">ROUND(0,2)</f>
        <v>0</v>
      </c>
    </row>
    <row r="209" customFormat="false" ht="18" hidden="false" customHeight="false" outlineLevel="0" collapsed="false">
      <c r="A209" s="4" t="s">
        <v>254</v>
      </c>
      <c r="B209" s="4" t="s">
        <v>47</v>
      </c>
      <c r="C209" s="6" t="n">
        <f aca="false">ROUND(250000,2)</f>
        <v>250000</v>
      </c>
      <c r="D209" s="6" t="n">
        <f aca="false">ROUND(70026,2)</f>
        <v>70026</v>
      </c>
      <c r="E209" s="6" t="n">
        <f aca="false">ROUND(28.01,2)</f>
        <v>28.01</v>
      </c>
    </row>
    <row r="210" customFormat="false" ht="18" hidden="false" customHeight="false" outlineLevel="0" collapsed="false">
      <c r="A210" s="4" t="s">
        <v>255</v>
      </c>
      <c r="B210" s="4" t="s">
        <v>256</v>
      </c>
      <c r="C210" s="6" t="n">
        <f aca="false">ROUND(7850000,2)</f>
        <v>7850000</v>
      </c>
      <c r="D210" s="6" t="n">
        <f aca="false">ROUND(3278393.09,2)</f>
        <v>3278393.09</v>
      </c>
      <c r="E210" s="6" t="n">
        <f aca="false">ROUND(41.76,2)</f>
        <v>41.76</v>
      </c>
    </row>
    <row r="211" customFormat="false" ht="18" hidden="false" customHeight="false" outlineLevel="0" collapsed="false">
      <c r="A211" s="4" t="s">
        <v>257</v>
      </c>
      <c r="B211" s="4" t="s">
        <v>17</v>
      </c>
      <c r="C211" s="6" t="n">
        <f aca="false">ROUND(3660000,2)</f>
        <v>3660000</v>
      </c>
      <c r="D211" s="6" t="n">
        <f aca="false">ROUND(2818753.88,2)</f>
        <v>2818753.88</v>
      </c>
      <c r="E211" s="6" t="n">
        <f aca="false">ROUND(77.02,2)</f>
        <v>77.02</v>
      </c>
    </row>
    <row r="212" customFormat="false" ht="18" hidden="false" customHeight="false" outlineLevel="0" collapsed="false">
      <c r="A212" s="4" t="s">
        <v>258</v>
      </c>
      <c r="B212" s="4" t="s">
        <v>27</v>
      </c>
      <c r="C212" s="6" t="n">
        <f aca="false">ROUND(2160000,2)</f>
        <v>2160000</v>
      </c>
      <c r="D212" s="6" t="n">
        <f aca="false">ROUND(1318753.88,2)</f>
        <v>1318753.88</v>
      </c>
      <c r="E212" s="6" t="n">
        <f aca="false">ROUND(61.05,2)</f>
        <v>61.05</v>
      </c>
    </row>
    <row r="213" customFormat="false" ht="18" hidden="false" customHeight="false" outlineLevel="0" collapsed="false">
      <c r="A213" s="4" t="s">
        <v>259</v>
      </c>
      <c r="B213" s="4" t="s">
        <v>31</v>
      </c>
      <c r="C213" s="6" t="n">
        <f aca="false">ROUND(100000,2)</f>
        <v>100000</v>
      </c>
      <c r="D213" s="6" t="n">
        <f aca="false">ROUND(31300,2)</f>
        <v>31300</v>
      </c>
      <c r="E213" s="6" t="n">
        <f aca="false">ROUND(31.3,2)</f>
        <v>31.3</v>
      </c>
    </row>
    <row r="214" customFormat="false" ht="18" hidden="false" customHeight="false" outlineLevel="0" collapsed="false">
      <c r="A214" s="4" t="s">
        <v>260</v>
      </c>
      <c r="B214" s="4" t="s">
        <v>37</v>
      </c>
      <c r="C214" s="6" t="n">
        <f aca="false">ROUND(1700000,2)</f>
        <v>1700000</v>
      </c>
      <c r="D214" s="6" t="n">
        <f aca="false">ROUND(933519.1,2)</f>
        <v>933519.1</v>
      </c>
      <c r="E214" s="6" t="n">
        <f aca="false">ROUND(54.91,2)</f>
        <v>54.91</v>
      </c>
    </row>
    <row r="215" customFormat="false" ht="18" hidden="false" customHeight="false" outlineLevel="0" collapsed="false">
      <c r="A215" s="4" t="s">
        <v>261</v>
      </c>
      <c r="B215" s="4" t="s">
        <v>39</v>
      </c>
      <c r="C215" s="6" t="n">
        <f aca="false">ROUND(360000,2)</f>
        <v>360000</v>
      </c>
      <c r="D215" s="6" t="n">
        <f aca="false">ROUND(353934.78,2)</f>
        <v>353934.78</v>
      </c>
      <c r="E215" s="6" t="n">
        <f aca="false">ROUND(98.32,2)</f>
        <v>98.32</v>
      </c>
    </row>
    <row r="216" customFormat="false" ht="18" hidden="false" customHeight="false" outlineLevel="0" collapsed="false">
      <c r="A216" s="4" t="s">
        <v>262</v>
      </c>
      <c r="B216" s="4" t="s">
        <v>192</v>
      </c>
      <c r="C216" s="6" t="n">
        <f aca="false">ROUND(1500000,2)</f>
        <v>1500000</v>
      </c>
      <c r="D216" s="6" t="n">
        <f aca="false">ROUND(1500000,2)</f>
        <v>1500000</v>
      </c>
      <c r="E216" s="6" t="n">
        <f aca="false">ROUND(100,2)</f>
        <v>100</v>
      </c>
    </row>
    <row r="217" customFormat="false" ht="27" hidden="false" customHeight="false" outlineLevel="0" collapsed="false">
      <c r="A217" s="4" t="s">
        <v>263</v>
      </c>
      <c r="B217" s="4" t="s">
        <v>238</v>
      </c>
      <c r="C217" s="6" t="n">
        <f aca="false">ROUND(1500000,2)</f>
        <v>1500000</v>
      </c>
      <c r="D217" s="6" t="n">
        <f aca="false">ROUND(1500000,2)</f>
        <v>1500000</v>
      </c>
      <c r="E217" s="6" t="n">
        <f aca="false">ROUND(100,2)</f>
        <v>100</v>
      </c>
    </row>
    <row r="218" customFormat="false" ht="18" hidden="false" customHeight="false" outlineLevel="0" collapsed="false">
      <c r="A218" s="4" t="s">
        <v>264</v>
      </c>
      <c r="B218" s="4" t="s">
        <v>43</v>
      </c>
      <c r="C218" s="6" t="n">
        <f aca="false">ROUND(4190000,2)</f>
        <v>4190000</v>
      </c>
      <c r="D218" s="6" t="n">
        <f aca="false">ROUND(459639.21,2)</f>
        <v>459639.21</v>
      </c>
      <c r="E218" s="6" t="n">
        <f aca="false">ROUND(10.97,2)</f>
        <v>10.97</v>
      </c>
    </row>
    <row r="219" customFormat="false" ht="18" hidden="false" customHeight="false" outlineLevel="0" collapsed="false">
      <c r="A219" s="4" t="s">
        <v>265</v>
      </c>
      <c r="B219" s="4" t="s">
        <v>45</v>
      </c>
      <c r="C219" s="6" t="n">
        <f aca="false">ROUND(3230000,2)</f>
        <v>3230000</v>
      </c>
      <c r="D219" s="6" t="n">
        <f aca="false">ROUND(247735.01,2)</f>
        <v>247735.01</v>
      </c>
      <c r="E219" s="6" t="n">
        <f aca="false">ROUND(7.67,2)</f>
        <v>7.67</v>
      </c>
    </row>
    <row r="220" customFormat="false" ht="18" hidden="false" customHeight="false" outlineLevel="0" collapsed="false">
      <c r="A220" s="4" t="s">
        <v>266</v>
      </c>
      <c r="B220" s="4" t="s">
        <v>47</v>
      </c>
      <c r="C220" s="6" t="n">
        <f aca="false">ROUND(960000,2)</f>
        <v>960000</v>
      </c>
      <c r="D220" s="6" t="n">
        <f aca="false">ROUND(211904.2,2)</f>
        <v>211904.2</v>
      </c>
      <c r="E220" s="6" t="n">
        <f aca="false">ROUND(22.07,2)</f>
        <v>22.07</v>
      </c>
    </row>
    <row r="221" customFormat="false" ht="18" hidden="false" customHeight="false" outlineLevel="0" collapsed="false">
      <c r="A221" s="4" t="s">
        <v>267</v>
      </c>
      <c r="B221" s="4" t="s">
        <v>268</v>
      </c>
      <c r="C221" s="6" t="n">
        <f aca="false">ROUND(22585258.34,2)</f>
        <v>22585258.34</v>
      </c>
      <c r="D221" s="6" t="n">
        <f aca="false">ROUND(17297373.66,2)</f>
        <v>17297373.66</v>
      </c>
      <c r="E221" s="6" t="n">
        <f aca="false">ROUND(76.59,2)</f>
        <v>76.59</v>
      </c>
    </row>
    <row r="222" customFormat="false" ht="18" hidden="false" customHeight="false" outlineLevel="0" collapsed="false">
      <c r="A222" s="4" t="s">
        <v>269</v>
      </c>
      <c r="B222" s="4" t="s">
        <v>17</v>
      </c>
      <c r="C222" s="6" t="n">
        <f aca="false">ROUND(18779689.93,2)</f>
        <v>18779689.93</v>
      </c>
      <c r="D222" s="6" t="n">
        <f aca="false">ROUND(15717009.38,2)</f>
        <v>15717009.38</v>
      </c>
      <c r="E222" s="6" t="n">
        <f aca="false">ROUND(83.69,2)</f>
        <v>83.69</v>
      </c>
    </row>
    <row r="223" customFormat="false" ht="18" hidden="false" customHeight="false" outlineLevel="0" collapsed="false">
      <c r="A223" s="4" t="s">
        <v>270</v>
      </c>
      <c r="B223" s="4" t="s">
        <v>27</v>
      </c>
      <c r="C223" s="6" t="n">
        <f aca="false">ROUND(16927686.69,2)</f>
        <v>16927686.69</v>
      </c>
      <c r="D223" s="6" t="n">
        <f aca="false">ROUND(14011616.85,2)</f>
        <v>14011616.85</v>
      </c>
      <c r="E223" s="6" t="n">
        <f aca="false">ROUND(82.77,2)</f>
        <v>82.77</v>
      </c>
    </row>
    <row r="224" customFormat="false" ht="18" hidden="false" customHeight="false" outlineLevel="0" collapsed="false">
      <c r="A224" s="4" t="s">
        <v>271</v>
      </c>
      <c r="B224" s="4" t="s">
        <v>29</v>
      </c>
      <c r="C224" s="6" t="n">
        <f aca="false">ROUND(15000,2)</f>
        <v>15000</v>
      </c>
      <c r="D224" s="6" t="n">
        <f aca="false">ROUND(9198.33,2)</f>
        <v>9198.33</v>
      </c>
      <c r="E224" s="6" t="n">
        <f aca="false">ROUND(61.32,2)</f>
        <v>61.32</v>
      </c>
    </row>
    <row r="225" customFormat="false" ht="18" hidden="false" customHeight="false" outlineLevel="0" collapsed="false">
      <c r="A225" s="4" t="s">
        <v>272</v>
      </c>
      <c r="B225" s="4" t="s">
        <v>31</v>
      </c>
      <c r="C225" s="6" t="n">
        <f aca="false">ROUND(600500,2)</f>
        <v>600500</v>
      </c>
      <c r="D225" s="6" t="n">
        <f aca="false">ROUND(556446.92,2)</f>
        <v>556446.92</v>
      </c>
      <c r="E225" s="6" t="n">
        <f aca="false">ROUND(92.66,2)</f>
        <v>92.66</v>
      </c>
    </row>
    <row r="226" customFormat="false" ht="18" hidden="false" customHeight="false" outlineLevel="0" collapsed="false">
      <c r="A226" s="4" t="s">
        <v>273</v>
      </c>
      <c r="B226" s="4" t="s">
        <v>33</v>
      </c>
      <c r="C226" s="6" t="n">
        <f aca="false">ROUND(5750394.92,2)</f>
        <v>5750394.92</v>
      </c>
      <c r="D226" s="6" t="n">
        <f aca="false">ROUND(3934800.31,2)</f>
        <v>3934800.31</v>
      </c>
      <c r="E226" s="6" t="n">
        <f aca="false">ROUND(68.43,2)</f>
        <v>68.43</v>
      </c>
    </row>
    <row r="227" customFormat="false" ht="18" hidden="false" customHeight="false" outlineLevel="0" collapsed="false">
      <c r="A227" s="4" t="s">
        <v>274</v>
      </c>
      <c r="B227" s="4" t="s">
        <v>37</v>
      </c>
      <c r="C227" s="6" t="n">
        <f aca="false">ROUND(9532337.22,2)</f>
        <v>9532337.22</v>
      </c>
      <c r="D227" s="6" t="n">
        <f aca="false">ROUND(8684535.52,2)</f>
        <v>8684535.52</v>
      </c>
      <c r="E227" s="6" t="n">
        <f aca="false">ROUND(91.11,2)</f>
        <v>91.11</v>
      </c>
    </row>
    <row r="228" customFormat="false" ht="18" hidden="false" customHeight="false" outlineLevel="0" collapsed="false">
      <c r="A228" s="4" t="s">
        <v>275</v>
      </c>
      <c r="B228" s="4" t="s">
        <v>39</v>
      </c>
      <c r="C228" s="6" t="n">
        <f aca="false">ROUND(1029454.55,2)</f>
        <v>1029454.55</v>
      </c>
      <c r="D228" s="6" t="n">
        <f aca="false">ROUND(826635.77,2)</f>
        <v>826635.77</v>
      </c>
      <c r="E228" s="6" t="n">
        <f aca="false">ROUND(80.3,2)</f>
        <v>80.3</v>
      </c>
    </row>
    <row r="229" customFormat="false" ht="18" hidden="false" customHeight="false" outlineLevel="0" collapsed="false">
      <c r="A229" s="4" t="s">
        <v>276</v>
      </c>
      <c r="B229" s="4" t="s">
        <v>192</v>
      </c>
      <c r="C229" s="6" t="n">
        <f aca="false">ROUND(1600000,2)</f>
        <v>1600000</v>
      </c>
      <c r="D229" s="6" t="n">
        <f aca="false">ROUND(1563046.29,2)</f>
        <v>1563046.29</v>
      </c>
      <c r="E229" s="6" t="n">
        <f aca="false">ROUND(97.69,2)</f>
        <v>97.69</v>
      </c>
    </row>
    <row r="230" customFormat="false" ht="27" hidden="false" customHeight="false" outlineLevel="0" collapsed="false">
      <c r="A230" s="4" t="s">
        <v>277</v>
      </c>
      <c r="B230" s="4" t="s">
        <v>238</v>
      </c>
      <c r="C230" s="6" t="n">
        <f aca="false">ROUND(100000,2)</f>
        <v>100000</v>
      </c>
      <c r="D230" s="6" t="n">
        <f aca="false">ROUND(100000,2)</f>
        <v>100000</v>
      </c>
      <c r="E230" s="6" t="n">
        <f aca="false">ROUND(100,2)</f>
        <v>100</v>
      </c>
    </row>
    <row r="231" customFormat="false" ht="27" hidden="false" customHeight="false" outlineLevel="0" collapsed="false">
      <c r="A231" s="4" t="s">
        <v>278</v>
      </c>
      <c r="B231" s="4" t="s">
        <v>194</v>
      </c>
      <c r="C231" s="6" t="n">
        <f aca="false">ROUND(1500000,2)</f>
        <v>1500000</v>
      </c>
      <c r="D231" s="6" t="n">
        <f aca="false">ROUND(1463046.29,2)</f>
        <v>1463046.29</v>
      </c>
      <c r="E231" s="6" t="n">
        <f aca="false">ROUND(97.54,2)</f>
        <v>97.54</v>
      </c>
    </row>
    <row r="232" customFormat="false" ht="18" hidden="false" customHeight="false" outlineLevel="0" collapsed="false">
      <c r="A232" s="4" t="s">
        <v>279</v>
      </c>
      <c r="B232" s="4" t="s">
        <v>41</v>
      </c>
      <c r="C232" s="6" t="n">
        <f aca="false">ROUND(252003.24,2)</f>
        <v>252003.24</v>
      </c>
      <c r="D232" s="6" t="n">
        <f aca="false">ROUND(142346.24,2)</f>
        <v>142346.24</v>
      </c>
      <c r="E232" s="6" t="n">
        <f aca="false">ROUND(56.49,2)</f>
        <v>56.49</v>
      </c>
    </row>
    <row r="233" customFormat="false" ht="18" hidden="false" customHeight="false" outlineLevel="0" collapsed="false">
      <c r="A233" s="4" t="s">
        <v>280</v>
      </c>
      <c r="B233" s="4" t="s">
        <v>43</v>
      </c>
      <c r="C233" s="6" t="n">
        <f aca="false">ROUND(3805568.41,2)</f>
        <v>3805568.41</v>
      </c>
      <c r="D233" s="6" t="n">
        <f aca="false">ROUND(1580364.28,2)</f>
        <v>1580364.28</v>
      </c>
      <c r="E233" s="6" t="n">
        <f aca="false">ROUND(41.53,2)</f>
        <v>41.53</v>
      </c>
    </row>
    <row r="234" customFormat="false" ht="18" hidden="false" customHeight="false" outlineLevel="0" collapsed="false">
      <c r="A234" s="4" t="s">
        <v>281</v>
      </c>
      <c r="B234" s="4" t="s">
        <v>45</v>
      </c>
      <c r="C234" s="6" t="n">
        <f aca="false">ROUND(1394809.91,2)</f>
        <v>1394809.91</v>
      </c>
      <c r="D234" s="6" t="n">
        <f aca="false">ROUND(591661,2)</f>
        <v>591661</v>
      </c>
      <c r="E234" s="6" t="n">
        <f aca="false">ROUND(42.42,2)</f>
        <v>42.42</v>
      </c>
    </row>
    <row r="235" customFormat="false" ht="18" hidden="false" customHeight="false" outlineLevel="0" collapsed="false">
      <c r="A235" s="4" t="s">
        <v>282</v>
      </c>
      <c r="B235" s="4" t="s">
        <v>47</v>
      </c>
      <c r="C235" s="6" t="n">
        <f aca="false">ROUND(2410758.5,2)</f>
        <v>2410758.5</v>
      </c>
      <c r="D235" s="6" t="n">
        <f aca="false">ROUND(988703.28,2)</f>
        <v>988703.28</v>
      </c>
      <c r="E235" s="6" t="n">
        <f aca="false">ROUND(41.01,2)</f>
        <v>41.01</v>
      </c>
    </row>
    <row r="236" customFormat="false" ht="18" hidden="false" customHeight="false" outlineLevel="0" collapsed="false">
      <c r="A236" s="4" t="s">
        <v>283</v>
      </c>
      <c r="B236" s="4" t="s">
        <v>284</v>
      </c>
      <c r="C236" s="6" t="n">
        <f aca="false">ROUND(54805979.83,2)</f>
        <v>54805979.83</v>
      </c>
      <c r="D236" s="6" t="n">
        <f aca="false">ROUND(9474255.64,2)</f>
        <v>9474255.64</v>
      </c>
      <c r="E236" s="6" t="n">
        <f aca="false">ROUND(17.29,2)</f>
        <v>17.29</v>
      </c>
    </row>
    <row r="237" customFormat="false" ht="18" hidden="false" customHeight="false" outlineLevel="0" collapsed="false">
      <c r="A237" s="4" t="s">
        <v>285</v>
      </c>
      <c r="B237" s="4" t="s">
        <v>17</v>
      </c>
      <c r="C237" s="6" t="n">
        <f aca="false">ROUND(1104439.89,2)</f>
        <v>1104439.89</v>
      </c>
      <c r="D237" s="6" t="n">
        <f aca="false">ROUND(264219.48,2)</f>
        <v>264219.48</v>
      </c>
      <c r="E237" s="6" t="n">
        <f aca="false">ROUND(23.92,2)</f>
        <v>23.92</v>
      </c>
    </row>
    <row r="238" customFormat="false" ht="18" hidden="false" customHeight="false" outlineLevel="0" collapsed="false">
      <c r="A238" s="4" t="s">
        <v>286</v>
      </c>
      <c r="B238" s="4" t="s">
        <v>27</v>
      </c>
      <c r="C238" s="6" t="n">
        <f aca="false">ROUND(1104439.89,2)</f>
        <v>1104439.89</v>
      </c>
      <c r="D238" s="6" t="n">
        <f aca="false">ROUND(264219.48,2)</f>
        <v>264219.48</v>
      </c>
      <c r="E238" s="6" t="n">
        <f aca="false">ROUND(23.92,2)</f>
        <v>23.92</v>
      </c>
    </row>
    <row r="239" customFormat="false" ht="18" hidden="false" customHeight="false" outlineLevel="0" collapsed="false">
      <c r="A239" s="4" t="s">
        <v>287</v>
      </c>
      <c r="B239" s="4" t="s">
        <v>39</v>
      </c>
      <c r="C239" s="6" t="n">
        <f aca="false">ROUND(1104439.89,2)</f>
        <v>1104439.89</v>
      </c>
      <c r="D239" s="6" t="n">
        <f aca="false">ROUND(264219.48,2)</f>
        <v>264219.48</v>
      </c>
      <c r="E239" s="6" t="n">
        <f aca="false">ROUND(23.92,2)</f>
        <v>23.92</v>
      </c>
    </row>
    <row r="240" customFormat="false" ht="18" hidden="false" customHeight="false" outlineLevel="0" collapsed="false">
      <c r="A240" s="4" t="s">
        <v>288</v>
      </c>
      <c r="B240" s="4" t="s">
        <v>43</v>
      </c>
      <c r="C240" s="6" t="n">
        <f aca="false">ROUND(53701539.94,2)</f>
        <v>53701539.94</v>
      </c>
      <c r="D240" s="6" t="n">
        <f aca="false">ROUND(9210036.16,2)</f>
        <v>9210036.16</v>
      </c>
      <c r="E240" s="6" t="n">
        <f aca="false">ROUND(17.15,2)</f>
        <v>17.15</v>
      </c>
    </row>
    <row r="241" customFormat="false" ht="18" hidden="false" customHeight="false" outlineLevel="0" collapsed="false">
      <c r="A241" s="4" t="s">
        <v>289</v>
      </c>
      <c r="B241" s="4" t="s">
        <v>45</v>
      </c>
      <c r="C241" s="6" t="n">
        <f aca="false">ROUND(53701539.94,2)</f>
        <v>53701539.94</v>
      </c>
      <c r="D241" s="6" t="n">
        <f aca="false">ROUND(9210036.16,2)</f>
        <v>9210036.16</v>
      </c>
      <c r="E241" s="6" t="n">
        <f aca="false">ROUND(17.15,2)</f>
        <v>17.15</v>
      </c>
    </row>
    <row r="242" customFormat="false" ht="18" hidden="false" customHeight="false" outlineLevel="0" collapsed="false">
      <c r="A242" s="4" t="s">
        <v>290</v>
      </c>
      <c r="B242" s="4" t="s">
        <v>291</v>
      </c>
      <c r="C242" s="6" t="n">
        <f aca="false">ROUND(405440886.55,2)</f>
        <v>405440886.55</v>
      </c>
      <c r="D242" s="6" t="n">
        <f aca="false">ROUND(220963416.75,2)</f>
        <v>220963416.75</v>
      </c>
      <c r="E242" s="6" t="n">
        <f aca="false">ROUND(54.5,2)</f>
        <v>54.5</v>
      </c>
    </row>
    <row r="243" customFormat="false" ht="18" hidden="false" customHeight="false" outlineLevel="0" collapsed="false">
      <c r="A243" s="4" t="s">
        <v>292</v>
      </c>
      <c r="B243" s="4" t="s">
        <v>17</v>
      </c>
      <c r="C243" s="6" t="n">
        <f aca="false">ROUND(368982381.33,2)</f>
        <v>368982381.33</v>
      </c>
      <c r="D243" s="6" t="n">
        <f aca="false">ROUND(199673117.34,2)</f>
        <v>199673117.34</v>
      </c>
      <c r="E243" s="6" t="n">
        <f aca="false">ROUND(54.11,2)</f>
        <v>54.11</v>
      </c>
    </row>
    <row r="244" customFormat="false" ht="18" hidden="false" customHeight="false" outlineLevel="0" collapsed="false">
      <c r="A244" s="4" t="s">
        <v>293</v>
      </c>
      <c r="B244" s="4" t="s">
        <v>19</v>
      </c>
      <c r="C244" s="6" t="n">
        <f aca="false">ROUND(270664921.86,2)</f>
        <v>270664921.86</v>
      </c>
      <c r="D244" s="6" t="n">
        <f aca="false">ROUND(171314960.8,2)</f>
        <v>171314960.8</v>
      </c>
      <c r="E244" s="6" t="n">
        <f aca="false">ROUND(63.29,2)</f>
        <v>63.29</v>
      </c>
    </row>
    <row r="245" customFormat="false" ht="18" hidden="false" customHeight="false" outlineLevel="0" collapsed="false">
      <c r="A245" s="4" t="s">
        <v>294</v>
      </c>
      <c r="B245" s="4" t="s">
        <v>21</v>
      </c>
      <c r="C245" s="6" t="n">
        <f aca="false">ROUND(207270529.94,2)</f>
        <v>207270529.94</v>
      </c>
      <c r="D245" s="6" t="n">
        <f aca="false">ROUND(130878285.14,2)</f>
        <v>130878285.14</v>
      </c>
      <c r="E245" s="6" t="n">
        <f aca="false">ROUND(63.14,2)</f>
        <v>63.14</v>
      </c>
    </row>
    <row r="246" customFormat="false" ht="18" hidden="false" customHeight="false" outlineLevel="0" collapsed="false">
      <c r="A246" s="4" t="s">
        <v>295</v>
      </c>
      <c r="B246" s="4" t="s">
        <v>23</v>
      </c>
      <c r="C246" s="6" t="n">
        <f aca="false">ROUND(801250,2)</f>
        <v>801250</v>
      </c>
      <c r="D246" s="6" t="n">
        <f aca="false">ROUND(532578.58,2)</f>
        <v>532578.58</v>
      </c>
      <c r="E246" s="6" t="n">
        <f aca="false">ROUND(66.47,2)</f>
        <v>66.47</v>
      </c>
    </row>
    <row r="247" customFormat="false" ht="18" hidden="false" customHeight="false" outlineLevel="0" collapsed="false">
      <c r="A247" s="4" t="s">
        <v>296</v>
      </c>
      <c r="B247" s="4" t="s">
        <v>25</v>
      </c>
      <c r="C247" s="6" t="n">
        <f aca="false">ROUND(62593141.92,2)</f>
        <v>62593141.92</v>
      </c>
      <c r="D247" s="6" t="n">
        <f aca="false">ROUND(39904097.08,2)</f>
        <v>39904097.08</v>
      </c>
      <c r="E247" s="6" t="n">
        <f aca="false">ROUND(63.75,2)</f>
        <v>63.75</v>
      </c>
    </row>
    <row r="248" customFormat="false" ht="18" hidden="false" customHeight="false" outlineLevel="0" collapsed="false">
      <c r="A248" s="4" t="s">
        <v>297</v>
      </c>
      <c r="B248" s="4" t="s">
        <v>27</v>
      </c>
      <c r="C248" s="6" t="n">
        <f aca="false">ROUND(94824658.96,2)</f>
        <v>94824658.96</v>
      </c>
      <c r="D248" s="6" t="n">
        <f aca="false">ROUND(25431168.22,2)</f>
        <v>25431168.22</v>
      </c>
      <c r="E248" s="6" t="n">
        <f aca="false">ROUND(26.82,2)</f>
        <v>26.82</v>
      </c>
    </row>
    <row r="249" customFormat="false" ht="18" hidden="false" customHeight="false" outlineLevel="0" collapsed="false">
      <c r="A249" s="4" t="s">
        <v>298</v>
      </c>
      <c r="B249" s="4" t="s">
        <v>29</v>
      </c>
      <c r="C249" s="6" t="n">
        <f aca="false">ROUND(1639771.31,2)</f>
        <v>1639771.31</v>
      </c>
      <c r="D249" s="6" t="n">
        <f aca="false">ROUND(1027027.02,2)</f>
        <v>1027027.02</v>
      </c>
      <c r="E249" s="6" t="n">
        <f aca="false">ROUND(62.63,2)</f>
        <v>62.63</v>
      </c>
    </row>
    <row r="250" customFormat="false" ht="18" hidden="false" customHeight="false" outlineLevel="0" collapsed="false">
      <c r="A250" s="4" t="s">
        <v>299</v>
      </c>
      <c r="B250" s="4" t="s">
        <v>31</v>
      </c>
      <c r="C250" s="6" t="n">
        <f aca="false">ROUND(239816.4,2)</f>
        <v>239816.4</v>
      </c>
      <c r="D250" s="6" t="n">
        <f aca="false">ROUND(165677.1,2)</f>
        <v>165677.1</v>
      </c>
      <c r="E250" s="6" t="n">
        <f aca="false">ROUND(69.08,2)</f>
        <v>69.08</v>
      </c>
    </row>
    <row r="251" customFormat="false" ht="18" hidden="false" customHeight="false" outlineLevel="0" collapsed="false">
      <c r="A251" s="4" t="s">
        <v>300</v>
      </c>
      <c r="B251" s="4" t="s">
        <v>33</v>
      </c>
      <c r="C251" s="6" t="n">
        <f aca="false">ROUND(29064936.89,2)</f>
        <v>29064936.89</v>
      </c>
      <c r="D251" s="6" t="n">
        <f aca="false">ROUND(14768824.45,2)</f>
        <v>14768824.45</v>
      </c>
      <c r="E251" s="6" t="n">
        <f aca="false">ROUND(50.81,2)</f>
        <v>50.81</v>
      </c>
    </row>
    <row r="252" customFormat="false" ht="18" hidden="false" customHeight="false" outlineLevel="0" collapsed="false">
      <c r="A252" s="4" t="s">
        <v>301</v>
      </c>
      <c r="B252" s="4" t="s">
        <v>37</v>
      </c>
      <c r="C252" s="6" t="n">
        <f aca="false">ROUND(53629720.07,2)</f>
        <v>53629720.07</v>
      </c>
      <c r="D252" s="6" t="n">
        <f aca="false">ROUND(3425636.71,2)</f>
        <v>3425636.71</v>
      </c>
      <c r="E252" s="6" t="n">
        <f aca="false">ROUND(6.39,2)</f>
        <v>6.39</v>
      </c>
    </row>
    <row r="253" customFormat="false" ht="18" hidden="false" customHeight="false" outlineLevel="0" collapsed="false">
      <c r="A253" s="4" t="s">
        <v>302</v>
      </c>
      <c r="B253" s="4" t="s">
        <v>39</v>
      </c>
      <c r="C253" s="6" t="n">
        <f aca="false">ROUND(10250414.29,2)</f>
        <v>10250414.29</v>
      </c>
      <c r="D253" s="6" t="n">
        <f aca="false">ROUND(6044002.94,2)</f>
        <v>6044002.94</v>
      </c>
      <c r="E253" s="6" t="n">
        <f aca="false">ROUND(58.96,2)</f>
        <v>58.96</v>
      </c>
    </row>
    <row r="254" customFormat="false" ht="18" hidden="false" customHeight="false" outlineLevel="0" collapsed="false">
      <c r="A254" s="4" t="s">
        <v>303</v>
      </c>
      <c r="B254" s="4" t="s">
        <v>304</v>
      </c>
      <c r="C254" s="6" t="n">
        <f aca="false">ROUND(589200,2)</f>
        <v>589200</v>
      </c>
      <c r="D254" s="6" t="n">
        <f aca="false">ROUND(583200,2)</f>
        <v>583200</v>
      </c>
      <c r="E254" s="6" t="n">
        <f aca="false">ROUND(98.98,2)</f>
        <v>98.98</v>
      </c>
    </row>
    <row r="255" customFormat="false" ht="18" hidden="false" customHeight="false" outlineLevel="0" collapsed="false">
      <c r="A255" s="4" t="s">
        <v>305</v>
      </c>
      <c r="B255" s="4" t="s">
        <v>306</v>
      </c>
      <c r="C255" s="6" t="n">
        <f aca="false">ROUND(589200,2)</f>
        <v>589200</v>
      </c>
      <c r="D255" s="6" t="n">
        <f aca="false">ROUND(583200,2)</f>
        <v>583200</v>
      </c>
      <c r="E255" s="6" t="n">
        <f aca="false">ROUND(98.98,2)</f>
        <v>98.98</v>
      </c>
    </row>
    <row r="256" customFormat="false" ht="18" hidden="false" customHeight="false" outlineLevel="0" collapsed="false">
      <c r="A256" s="4" t="s">
        <v>307</v>
      </c>
      <c r="B256" s="4" t="s">
        <v>41</v>
      </c>
      <c r="C256" s="6" t="n">
        <f aca="false">ROUND(2903600.51,2)</f>
        <v>2903600.51</v>
      </c>
      <c r="D256" s="6" t="n">
        <f aca="false">ROUND(2343788.32,2)</f>
        <v>2343788.32</v>
      </c>
      <c r="E256" s="6" t="n">
        <f aca="false">ROUND(80.72,2)</f>
        <v>80.72</v>
      </c>
    </row>
    <row r="257" customFormat="false" ht="18" hidden="false" customHeight="false" outlineLevel="0" collapsed="false">
      <c r="A257" s="4" t="s">
        <v>308</v>
      </c>
      <c r="B257" s="4" t="s">
        <v>43</v>
      </c>
      <c r="C257" s="6" t="n">
        <f aca="false">ROUND(36458505.22,2)</f>
        <v>36458505.22</v>
      </c>
      <c r="D257" s="6" t="n">
        <f aca="false">ROUND(21290299.41,2)</f>
        <v>21290299.41</v>
      </c>
      <c r="E257" s="6" t="n">
        <f aca="false">ROUND(58.4,2)</f>
        <v>58.4</v>
      </c>
    </row>
    <row r="258" customFormat="false" ht="18" hidden="false" customHeight="false" outlineLevel="0" collapsed="false">
      <c r="A258" s="4" t="s">
        <v>309</v>
      </c>
      <c r="B258" s="4" t="s">
        <v>45</v>
      </c>
      <c r="C258" s="6" t="n">
        <f aca="false">ROUND(5316148.27,2)</f>
        <v>5316148.27</v>
      </c>
      <c r="D258" s="6" t="n">
        <f aca="false">ROUND(3417970.75,2)</f>
        <v>3417970.75</v>
      </c>
      <c r="E258" s="6" t="n">
        <f aca="false">ROUND(64.29,2)</f>
        <v>64.29</v>
      </c>
    </row>
    <row r="259" customFormat="false" ht="18" hidden="false" customHeight="false" outlineLevel="0" collapsed="false">
      <c r="A259" s="4" t="s">
        <v>310</v>
      </c>
      <c r="B259" s="4" t="s">
        <v>47</v>
      </c>
      <c r="C259" s="6" t="n">
        <f aca="false">ROUND(31142356.95,2)</f>
        <v>31142356.95</v>
      </c>
      <c r="D259" s="6" t="n">
        <f aca="false">ROUND(17872328.66,2)</f>
        <v>17872328.66</v>
      </c>
      <c r="E259" s="6" t="n">
        <f aca="false">ROUND(57.39,2)</f>
        <v>57.39</v>
      </c>
    </row>
    <row r="260" customFormat="false" ht="18" hidden="false" customHeight="false" outlineLevel="0" collapsed="false">
      <c r="A260" s="4" t="s">
        <v>311</v>
      </c>
      <c r="B260" s="4" t="s">
        <v>312</v>
      </c>
      <c r="C260" s="6" t="n">
        <f aca="false">ROUND(82795535.85,2)</f>
        <v>82795535.85</v>
      </c>
      <c r="D260" s="6" t="n">
        <f aca="false">ROUND(35680615.13,2)</f>
        <v>35680615.13</v>
      </c>
      <c r="E260" s="6" t="n">
        <f aca="false">ROUND(43.09,2)</f>
        <v>43.09</v>
      </c>
    </row>
    <row r="261" customFormat="false" ht="18" hidden="false" customHeight="false" outlineLevel="0" collapsed="false">
      <c r="A261" s="4" t="s">
        <v>313</v>
      </c>
      <c r="B261" s="4" t="s">
        <v>17</v>
      </c>
      <c r="C261" s="6" t="n">
        <f aca="false">ROUND(73559652.41,2)</f>
        <v>73559652.41</v>
      </c>
      <c r="D261" s="6" t="n">
        <f aca="false">ROUND(30674085.14,2)</f>
        <v>30674085.14</v>
      </c>
      <c r="E261" s="6" t="n">
        <f aca="false">ROUND(41.7,2)</f>
        <v>41.7</v>
      </c>
    </row>
    <row r="262" customFormat="false" ht="18" hidden="false" customHeight="false" outlineLevel="0" collapsed="false">
      <c r="A262" s="4" t="s">
        <v>314</v>
      </c>
      <c r="B262" s="4" t="s">
        <v>19</v>
      </c>
      <c r="C262" s="6" t="n">
        <f aca="false">ROUND(41378171.86,2)</f>
        <v>41378171.86</v>
      </c>
      <c r="D262" s="6" t="n">
        <f aca="false">ROUND(27802376.34,2)</f>
        <v>27802376.34</v>
      </c>
      <c r="E262" s="6" t="n">
        <f aca="false">ROUND(67.19,2)</f>
        <v>67.19</v>
      </c>
    </row>
    <row r="263" customFormat="false" ht="18" hidden="false" customHeight="false" outlineLevel="0" collapsed="false">
      <c r="A263" s="4" t="s">
        <v>315</v>
      </c>
      <c r="B263" s="4" t="s">
        <v>21</v>
      </c>
      <c r="C263" s="6" t="n">
        <f aca="false">ROUND(31683546.96,2)</f>
        <v>31683546.96</v>
      </c>
      <c r="D263" s="6" t="n">
        <f aca="false">ROUND(21228035.61,2)</f>
        <v>21228035.61</v>
      </c>
      <c r="E263" s="6" t="n">
        <f aca="false">ROUND(67,2)</f>
        <v>67</v>
      </c>
    </row>
    <row r="264" customFormat="false" ht="18" hidden="false" customHeight="false" outlineLevel="0" collapsed="false">
      <c r="A264" s="4" t="s">
        <v>316</v>
      </c>
      <c r="B264" s="4" t="s">
        <v>23</v>
      </c>
      <c r="C264" s="6" t="n">
        <f aca="false">ROUND(126200,2)</f>
        <v>126200</v>
      </c>
      <c r="D264" s="6" t="n">
        <f aca="false">ROUND(74000,2)</f>
        <v>74000</v>
      </c>
      <c r="E264" s="6" t="n">
        <f aca="false">ROUND(58.64,2)</f>
        <v>58.64</v>
      </c>
    </row>
    <row r="265" customFormat="false" ht="18" hidden="false" customHeight="false" outlineLevel="0" collapsed="false">
      <c r="A265" s="4" t="s">
        <v>317</v>
      </c>
      <c r="B265" s="4" t="s">
        <v>25</v>
      </c>
      <c r="C265" s="6" t="n">
        <f aca="false">ROUND(9568424.9,2)</f>
        <v>9568424.9</v>
      </c>
      <c r="D265" s="6" t="n">
        <f aca="false">ROUND(6500340.73,2)</f>
        <v>6500340.73</v>
      </c>
      <c r="E265" s="6" t="n">
        <f aca="false">ROUND(67.94,2)</f>
        <v>67.94</v>
      </c>
    </row>
    <row r="266" customFormat="false" ht="18" hidden="false" customHeight="false" outlineLevel="0" collapsed="false">
      <c r="A266" s="4" t="s">
        <v>318</v>
      </c>
      <c r="B266" s="4" t="s">
        <v>27</v>
      </c>
      <c r="C266" s="6" t="n">
        <f aca="false">ROUND(32015266.51,2)</f>
        <v>32015266.51</v>
      </c>
      <c r="D266" s="6" t="n">
        <f aca="false">ROUND(2735754.37,2)</f>
        <v>2735754.37</v>
      </c>
      <c r="E266" s="6" t="n">
        <f aca="false">ROUND(8.55,2)</f>
        <v>8.55</v>
      </c>
    </row>
    <row r="267" customFormat="false" ht="18" hidden="false" customHeight="false" outlineLevel="0" collapsed="false">
      <c r="A267" s="4" t="s">
        <v>319</v>
      </c>
      <c r="B267" s="4" t="s">
        <v>29</v>
      </c>
      <c r="C267" s="6" t="n">
        <f aca="false">ROUND(107856.96,2)</f>
        <v>107856.96</v>
      </c>
      <c r="D267" s="6" t="n">
        <f aca="false">ROUND(82688.44,2)</f>
        <v>82688.44</v>
      </c>
      <c r="E267" s="6" t="n">
        <f aca="false">ROUND(76.66,2)</f>
        <v>76.66</v>
      </c>
    </row>
    <row r="268" customFormat="false" ht="18" hidden="false" customHeight="false" outlineLevel="0" collapsed="false">
      <c r="A268" s="4" t="s">
        <v>320</v>
      </c>
      <c r="B268" s="4" t="s">
        <v>31</v>
      </c>
      <c r="C268" s="6" t="n">
        <f aca="false">ROUND(15000,2)</f>
        <v>15000</v>
      </c>
      <c r="D268" s="6" t="n">
        <f aca="false">ROUND(247.1,2)</f>
        <v>247.1</v>
      </c>
      <c r="E268" s="6" t="n">
        <f aca="false">ROUND(1.65,2)</f>
        <v>1.65</v>
      </c>
    </row>
    <row r="269" customFormat="false" ht="18" hidden="false" customHeight="false" outlineLevel="0" collapsed="false">
      <c r="A269" s="4" t="s">
        <v>321</v>
      </c>
      <c r="B269" s="4" t="s">
        <v>33</v>
      </c>
      <c r="C269" s="6" t="n">
        <f aca="false">ROUND(3382340.99,2)</f>
        <v>3382340.99</v>
      </c>
      <c r="D269" s="6" t="n">
        <f aca="false">ROUND(1622362.57,2)</f>
        <v>1622362.57</v>
      </c>
      <c r="E269" s="6" t="n">
        <f aca="false">ROUND(47.97,2)</f>
        <v>47.97</v>
      </c>
    </row>
    <row r="270" customFormat="false" ht="18" hidden="false" customHeight="false" outlineLevel="0" collapsed="false">
      <c r="A270" s="4" t="s">
        <v>322</v>
      </c>
      <c r="B270" s="4" t="s">
        <v>37</v>
      </c>
      <c r="C270" s="6" t="n">
        <f aca="false">ROUND(27954204.92,2)</f>
        <v>27954204.92</v>
      </c>
      <c r="D270" s="6" t="n">
        <f aca="false">ROUND(474592.62,2)</f>
        <v>474592.62</v>
      </c>
      <c r="E270" s="6" t="n">
        <f aca="false">ROUND(1.7,2)</f>
        <v>1.7</v>
      </c>
    </row>
    <row r="271" customFormat="false" ht="18" hidden="false" customHeight="false" outlineLevel="0" collapsed="false">
      <c r="A271" s="4" t="s">
        <v>323</v>
      </c>
      <c r="B271" s="4" t="s">
        <v>39</v>
      </c>
      <c r="C271" s="6" t="n">
        <f aca="false">ROUND(555863.64,2)</f>
        <v>555863.64</v>
      </c>
      <c r="D271" s="6" t="n">
        <f aca="false">ROUND(555863.64,2)</f>
        <v>555863.64</v>
      </c>
      <c r="E271" s="6" t="n">
        <f aca="false">ROUND(100,2)</f>
        <v>100</v>
      </c>
    </row>
    <row r="272" customFormat="false" ht="18" hidden="false" customHeight="false" outlineLevel="0" collapsed="false">
      <c r="A272" s="4" t="s">
        <v>324</v>
      </c>
      <c r="B272" s="4" t="s">
        <v>41</v>
      </c>
      <c r="C272" s="6" t="n">
        <f aca="false">ROUND(166214.04,2)</f>
        <v>166214.04</v>
      </c>
      <c r="D272" s="6" t="n">
        <f aca="false">ROUND(135954.43,2)</f>
        <v>135954.43</v>
      </c>
      <c r="E272" s="6" t="n">
        <f aca="false">ROUND(81.79,2)</f>
        <v>81.79</v>
      </c>
    </row>
    <row r="273" customFormat="false" ht="18" hidden="false" customHeight="false" outlineLevel="0" collapsed="false">
      <c r="A273" s="4" t="s">
        <v>325</v>
      </c>
      <c r="B273" s="4" t="s">
        <v>43</v>
      </c>
      <c r="C273" s="6" t="n">
        <f aca="false">ROUND(9235883.44,2)</f>
        <v>9235883.44</v>
      </c>
      <c r="D273" s="6" t="n">
        <f aca="false">ROUND(5006529.99,2)</f>
        <v>5006529.99</v>
      </c>
      <c r="E273" s="6" t="n">
        <f aca="false">ROUND(54.21,2)</f>
        <v>54.21</v>
      </c>
    </row>
    <row r="274" customFormat="false" ht="18" hidden="false" customHeight="false" outlineLevel="0" collapsed="false">
      <c r="A274" s="4" t="s">
        <v>326</v>
      </c>
      <c r="B274" s="4" t="s">
        <v>45</v>
      </c>
      <c r="C274" s="6" t="n">
        <f aca="false">ROUND(224620,2)</f>
        <v>224620</v>
      </c>
      <c r="D274" s="6" t="n">
        <f aca="false">ROUND(153220,2)</f>
        <v>153220</v>
      </c>
      <c r="E274" s="6" t="n">
        <f aca="false">ROUND(68.21,2)</f>
        <v>68.21</v>
      </c>
    </row>
    <row r="275" customFormat="false" ht="18" hidden="false" customHeight="false" outlineLevel="0" collapsed="false">
      <c r="A275" s="4" t="s">
        <v>327</v>
      </c>
      <c r="B275" s="4" t="s">
        <v>47</v>
      </c>
      <c r="C275" s="6" t="n">
        <f aca="false">ROUND(9011263.44,2)</f>
        <v>9011263.44</v>
      </c>
      <c r="D275" s="6" t="n">
        <f aca="false">ROUND(4853309.99,2)</f>
        <v>4853309.99</v>
      </c>
      <c r="E275" s="6" t="n">
        <f aca="false">ROUND(53.86,2)</f>
        <v>53.86</v>
      </c>
    </row>
    <row r="276" customFormat="false" ht="18" hidden="false" customHeight="false" outlineLevel="0" collapsed="false">
      <c r="A276" s="4" t="s">
        <v>328</v>
      </c>
      <c r="B276" s="4" t="s">
        <v>329</v>
      </c>
      <c r="C276" s="6" t="n">
        <f aca="false">ROUND(302689245.09,2)</f>
        <v>302689245.09</v>
      </c>
      <c r="D276" s="6" t="n">
        <f aca="false">ROUND(175020319.39,2)</f>
        <v>175020319.39</v>
      </c>
      <c r="E276" s="6" t="n">
        <f aca="false">ROUND(57.82,2)</f>
        <v>57.82</v>
      </c>
    </row>
    <row r="277" customFormat="false" ht="18" hidden="false" customHeight="false" outlineLevel="0" collapsed="false">
      <c r="A277" s="4" t="s">
        <v>330</v>
      </c>
      <c r="B277" s="4" t="s">
        <v>17</v>
      </c>
      <c r="C277" s="6" t="n">
        <f aca="false">ROUND(277950590.25,2)</f>
        <v>277950590.25</v>
      </c>
      <c r="D277" s="6" t="n">
        <f aca="false">ROUND(160676328.15,2)</f>
        <v>160676328.15</v>
      </c>
      <c r="E277" s="6" t="n">
        <f aca="false">ROUND(57.81,2)</f>
        <v>57.81</v>
      </c>
    </row>
    <row r="278" customFormat="false" ht="18" hidden="false" customHeight="false" outlineLevel="0" collapsed="false">
      <c r="A278" s="4" t="s">
        <v>331</v>
      </c>
      <c r="B278" s="4" t="s">
        <v>19</v>
      </c>
      <c r="C278" s="6" t="n">
        <f aca="false">ROUND(220922450,2)</f>
        <v>220922450</v>
      </c>
      <c r="D278" s="6" t="n">
        <f aca="false">ROUND(138521485.89,2)</f>
        <v>138521485.89</v>
      </c>
      <c r="E278" s="6" t="n">
        <f aca="false">ROUND(62.7,2)</f>
        <v>62.7</v>
      </c>
    </row>
    <row r="279" customFormat="false" ht="18" hidden="false" customHeight="false" outlineLevel="0" collapsed="false">
      <c r="A279" s="4" t="s">
        <v>332</v>
      </c>
      <c r="B279" s="4" t="s">
        <v>21</v>
      </c>
      <c r="C279" s="6" t="n">
        <f aca="false">ROUND(169162082.98,2)</f>
        <v>169162082.98</v>
      </c>
      <c r="D279" s="6" t="n">
        <f aca="false">ROUND(105816634.42,2)</f>
        <v>105816634.42</v>
      </c>
      <c r="E279" s="6" t="n">
        <f aca="false">ROUND(62.55,2)</f>
        <v>62.55</v>
      </c>
    </row>
    <row r="280" customFormat="false" ht="18" hidden="false" customHeight="false" outlineLevel="0" collapsed="false">
      <c r="A280" s="4" t="s">
        <v>333</v>
      </c>
      <c r="B280" s="4" t="s">
        <v>23</v>
      </c>
      <c r="C280" s="6" t="n">
        <f aca="false">ROUND(675050,2)</f>
        <v>675050</v>
      </c>
      <c r="D280" s="6" t="n">
        <f aca="false">ROUND(458578.58,2)</f>
        <v>458578.58</v>
      </c>
      <c r="E280" s="6" t="n">
        <f aca="false">ROUND(67.93,2)</f>
        <v>67.93</v>
      </c>
    </row>
    <row r="281" customFormat="false" ht="18" hidden="false" customHeight="false" outlineLevel="0" collapsed="false">
      <c r="A281" s="4" t="s">
        <v>334</v>
      </c>
      <c r="B281" s="4" t="s">
        <v>25</v>
      </c>
      <c r="C281" s="6" t="n">
        <f aca="false">ROUND(51085317.02,2)</f>
        <v>51085317.02</v>
      </c>
      <c r="D281" s="6" t="n">
        <f aca="false">ROUND(32246272.89,2)</f>
        <v>32246272.89</v>
      </c>
      <c r="E281" s="6" t="n">
        <f aca="false">ROUND(63.12,2)</f>
        <v>63.12</v>
      </c>
    </row>
    <row r="282" customFormat="false" ht="18" hidden="false" customHeight="false" outlineLevel="0" collapsed="false">
      <c r="A282" s="4" t="s">
        <v>335</v>
      </c>
      <c r="B282" s="4" t="s">
        <v>27</v>
      </c>
      <c r="C282" s="6" t="n">
        <f aca="false">ROUND(54321359.78,2)</f>
        <v>54321359.78</v>
      </c>
      <c r="D282" s="6" t="n">
        <f aca="false">ROUND(19951612.33,2)</f>
        <v>19951612.33</v>
      </c>
      <c r="E282" s="6" t="n">
        <f aca="false">ROUND(36.73,2)</f>
        <v>36.73</v>
      </c>
    </row>
    <row r="283" customFormat="false" ht="18" hidden="false" customHeight="false" outlineLevel="0" collapsed="false">
      <c r="A283" s="4" t="s">
        <v>336</v>
      </c>
      <c r="B283" s="4" t="s">
        <v>29</v>
      </c>
      <c r="C283" s="6" t="n">
        <f aca="false">ROUND(1100662.25,2)</f>
        <v>1100662.25</v>
      </c>
      <c r="D283" s="6" t="n">
        <f aca="false">ROUND(653299.85,2)</f>
        <v>653299.85</v>
      </c>
      <c r="E283" s="6" t="n">
        <f aca="false">ROUND(59.36,2)</f>
        <v>59.36</v>
      </c>
    </row>
    <row r="284" customFormat="false" ht="18" hidden="false" customHeight="false" outlineLevel="0" collapsed="false">
      <c r="A284" s="4" t="s">
        <v>337</v>
      </c>
      <c r="B284" s="4" t="s">
        <v>31</v>
      </c>
      <c r="C284" s="6" t="n">
        <f aca="false">ROUND(194816.4,2)</f>
        <v>194816.4</v>
      </c>
      <c r="D284" s="6" t="n">
        <f aca="false">ROUND(162845.2,2)</f>
        <v>162845.2</v>
      </c>
      <c r="E284" s="6" t="n">
        <f aca="false">ROUND(83.59,2)</f>
        <v>83.59</v>
      </c>
    </row>
    <row r="285" customFormat="false" ht="18" hidden="false" customHeight="false" outlineLevel="0" collapsed="false">
      <c r="A285" s="4" t="s">
        <v>338</v>
      </c>
      <c r="B285" s="4" t="s">
        <v>33</v>
      </c>
      <c r="C285" s="6" t="n">
        <f aca="false">ROUND(25565395.9,2)</f>
        <v>25565395.9</v>
      </c>
      <c r="D285" s="6" t="n">
        <f aca="false">ROUND(13102943.18,2)</f>
        <v>13102943.18</v>
      </c>
      <c r="E285" s="6" t="n">
        <f aca="false">ROUND(51.25,2)</f>
        <v>51.25</v>
      </c>
    </row>
    <row r="286" customFormat="false" ht="18" hidden="false" customHeight="false" outlineLevel="0" collapsed="false">
      <c r="A286" s="4" t="s">
        <v>339</v>
      </c>
      <c r="B286" s="4" t="s">
        <v>37</v>
      </c>
      <c r="C286" s="6" t="n">
        <f aca="false">ROUND(20470398.65,2)</f>
        <v>20470398.65</v>
      </c>
      <c r="D286" s="6" t="n">
        <f aca="false">ROUND(2899911.76,2)</f>
        <v>2899911.76</v>
      </c>
      <c r="E286" s="6" t="n">
        <f aca="false">ROUND(14.17,2)</f>
        <v>14.17</v>
      </c>
    </row>
    <row r="287" customFormat="false" ht="18" hidden="false" customHeight="false" outlineLevel="0" collapsed="false">
      <c r="A287" s="4" t="s">
        <v>340</v>
      </c>
      <c r="B287" s="4" t="s">
        <v>39</v>
      </c>
      <c r="C287" s="6" t="n">
        <f aca="false">ROUND(6990086.58,2)</f>
        <v>6990086.58</v>
      </c>
      <c r="D287" s="6" t="n">
        <f aca="false">ROUND(3132612.34,2)</f>
        <v>3132612.34</v>
      </c>
      <c r="E287" s="6" t="n">
        <f aca="false">ROUND(44.82,2)</f>
        <v>44.82</v>
      </c>
    </row>
    <row r="288" customFormat="false" ht="18" hidden="false" customHeight="false" outlineLevel="0" collapsed="false">
      <c r="A288" s="4" t="s">
        <v>341</v>
      </c>
      <c r="B288" s="4" t="s">
        <v>41</v>
      </c>
      <c r="C288" s="6" t="n">
        <f aca="false">ROUND(2706780.47,2)</f>
        <v>2706780.47</v>
      </c>
      <c r="D288" s="6" t="n">
        <f aca="false">ROUND(2203229.93,2)</f>
        <v>2203229.93</v>
      </c>
      <c r="E288" s="6" t="n">
        <f aca="false">ROUND(81.4,2)</f>
        <v>81.4</v>
      </c>
    </row>
    <row r="289" customFormat="false" ht="18" hidden="false" customHeight="false" outlineLevel="0" collapsed="false">
      <c r="A289" s="4" t="s">
        <v>342</v>
      </c>
      <c r="B289" s="4" t="s">
        <v>43</v>
      </c>
      <c r="C289" s="6" t="n">
        <f aca="false">ROUND(24738654.84,2)</f>
        <v>24738654.84</v>
      </c>
      <c r="D289" s="6" t="n">
        <f aca="false">ROUND(14343991.24,2)</f>
        <v>14343991.24</v>
      </c>
      <c r="E289" s="6" t="n">
        <f aca="false">ROUND(57.98,2)</f>
        <v>57.98</v>
      </c>
    </row>
    <row r="290" customFormat="false" ht="18" hidden="false" customHeight="false" outlineLevel="0" collapsed="false">
      <c r="A290" s="4" t="s">
        <v>343</v>
      </c>
      <c r="B290" s="4" t="s">
        <v>45</v>
      </c>
      <c r="C290" s="6" t="n">
        <f aca="false">ROUND(4934485.98,2)</f>
        <v>4934485.98</v>
      </c>
      <c r="D290" s="6" t="n">
        <f aca="false">ROUND(3107708.46,2)</f>
        <v>3107708.46</v>
      </c>
      <c r="E290" s="6" t="n">
        <f aca="false">ROUND(62.98,2)</f>
        <v>62.98</v>
      </c>
    </row>
    <row r="291" customFormat="false" ht="18" hidden="false" customHeight="false" outlineLevel="0" collapsed="false">
      <c r="A291" s="4" t="s">
        <v>344</v>
      </c>
      <c r="B291" s="4" t="s">
        <v>47</v>
      </c>
      <c r="C291" s="6" t="n">
        <f aca="false">ROUND(19804168.86,2)</f>
        <v>19804168.86</v>
      </c>
      <c r="D291" s="6" t="n">
        <f aca="false">ROUND(11236282.78,2)</f>
        <v>11236282.78</v>
      </c>
      <c r="E291" s="6" t="n">
        <f aca="false">ROUND(56.74,2)</f>
        <v>56.74</v>
      </c>
    </row>
    <row r="292" customFormat="false" ht="18" hidden="false" customHeight="false" outlineLevel="0" collapsed="false">
      <c r="A292" s="4" t="s">
        <v>345</v>
      </c>
      <c r="B292" s="4" t="s">
        <v>346</v>
      </c>
      <c r="C292" s="6" t="n">
        <f aca="false">ROUND(3385108.39,2)</f>
        <v>3385108.39</v>
      </c>
      <c r="D292" s="6" t="n">
        <f aca="false">ROUND(3354718.39,2)</f>
        <v>3354718.39</v>
      </c>
      <c r="E292" s="6" t="n">
        <f aca="false">ROUND(99.1,2)</f>
        <v>99.1</v>
      </c>
    </row>
    <row r="293" customFormat="false" ht="18" hidden="false" customHeight="false" outlineLevel="0" collapsed="false">
      <c r="A293" s="4" t="s">
        <v>347</v>
      </c>
      <c r="B293" s="4" t="s">
        <v>17</v>
      </c>
      <c r="C293" s="6" t="n">
        <f aca="false">ROUND(1788032.74,2)</f>
        <v>1788032.74</v>
      </c>
      <c r="D293" s="6" t="n">
        <f aca="false">ROUND(1757642.74,2)</f>
        <v>1757642.74</v>
      </c>
      <c r="E293" s="6" t="n">
        <f aca="false">ROUND(98.3,2)</f>
        <v>98.3</v>
      </c>
    </row>
    <row r="294" customFormat="false" ht="18" hidden="false" customHeight="false" outlineLevel="0" collapsed="false">
      <c r="A294" s="4" t="s">
        <v>348</v>
      </c>
      <c r="B294" s="4" t="s">
        <v>27</v>
      </c>
      <c r="C294" s="6" t="n">
        <f aca="false">ROUND(1178832.74,2)</f>
        <v>1178832.74</v>
      </c>
      <c r="D294" s="6" t="n">
        <f aca="false">ROUND(1171082.74,2)</f>
        <v>1171082.74</v>
      </c>
      <c r="E294" s="6" t="n">
        <f aca="false">ROUND(99.34,2)</f>
        <v>99.34</v>
      </c>
    </row>
    <row r="295" customFormat="false" ht="18" hidden="false" customHeight="false" outlineLevel="0" collapsed="false">
      <c r="A295" s="4" t="s">
        <v>349</v>
      </c>
      <c r="B295" s="4" t="s">
        <v>39</v>
      </c>
      <c r="C295" s="6" t="n">
        <f aca="false">ROUND(1178832.74,2)</f>
        <v>1178832.74</v>
      </c>
      <c r="D295" s="6" t="n">
        <f aca="false">ROUND(1171082.74,2)</f>
        <v>1171082.74</v>
      </c>
      <c r="E295" s="6" t="n">
        <f aca="false">ROUND(99.34,2)</f>
        <v>99.34</v>
      </c>
    </row>
    <row r="296" customFormat="false" ht="18" hidden="false" customHeight="false" outlineLevel="0" collapsed="false">
      <c r="A296" s="4" t="s">
        <v>350</v>
      </c>
      <c r="B296" s="4" t="s">
        <v>304</v>
      </c>
      <c r="C296" s="6" t="n">
        <f aca="false">ROUND(589200,2)</f>
        <v>589200</v>
      </c>
      <c r="D296" s="6" t="n">
        <f aca="false">ROUND(583200,2)</f>
        <v>583200</v>
      </c>
      <c r="E296" s="6" t="n">
        <f aca="false">ROUND(98.98,2)</f>
        <v>98.98</v>
      </c>
    </row>
    <row r="297" customFormat="false" ht="18" hidden="false" customHeight="false" outlineLevel="0" collapsed="false">
      <c r="A297" s="4" t="s">
        <v>351</v>
      </c>
      <c r="B297" s="4" t="s">
        <v>306</v>
      </c>
      <c r="C297" s="6" t="n">
        <f aca="false">ROUND(589200,2)</f>
        <v>589200</v>
      </c>
      <c r="D297" s="6" t="n">
        <f aca="false">ROUND(583200,2)</f>
        <v>583200</v>
      </c>
      <c r="E297" s="6" t="n">
        <f aca="false">ROUND(98.98,2)</f>
        <v>98.98</v>
      </c>
    </row>
    <row r="298" customFormat="false" ht="18" hidden="false" customHeight="false" outlineLevel="0" collapsed="false">
      <c r="A298" s="4" t="s">
        <v>352</v>
      </c>
      <c r="B298" s="4" t="s">
        <v>41</v>
      </c>
      <c r="C298" s="6" t="n">
        <f aca="false">ROUND(20000,2)</f>
        <v>20000</v>
      </c>
      <c r="D298" s="6" t="n">
        <f aca="false">ROUND(3360,2)</f>
        <v>3360</v>
      </c>
      <c r="E298" s="6" t="n">
        <f aca="false">ROUND(16.8,2)</f>
        <v>16.8</v>
      </c>
    </row>
    <row r="299" customFormat="false" ht="18" hidden="false" customHeight="false" outlineLevel="0" collapsed="false">
      <c r="A299" s="4" t="s">
        <v>353</v>
      </c>
      <c r="B299" s="4" t="s">
        <v>43</v>
      </c>
      <c r="C299" s="6" t="n">
        <f aca="false">ROUND(1597075.65,2)</f>
        <v>1597075.65</v>
      </c>
      <c r="D299" s="6" t="n">
        <f aca="false">ROUND(1597075.65,2)</f>
        <v>1597075.65</v>
      </c>
      <c r="E299" s="6" t="n">
        <f aca="false">ROUND(100,2)</f>
        <v>100</v>
      </c>
    </row>
    <row r="300" customFormat="false" ht="18" hidden="false" customHeight="false" outlineLevel="0" collapsed="false">
      <c r="A300" s="4" t="s">
        <v>354</v>
      </c>
      <c r="B300" s="4" t="s">
        <v>47</v>
      </c>
      <c r="C300" s="6" t="n">
        <f aca="false">ROUND(1597075.65,2)</f>
        <v>1597075.65</v>
      </c>
      <c r="D300" s="6" t="n">
        <f aca="false">ROUND(1597075.65,2)</f>
        <v>1597075.65</v>
      </c>
      <c r="E300" s="6" t="n">
        <f aca="false">ROUND(100,2)</f>
        <v>100</v>
      </c>
    </row>
    <row r="301" customFormat="false" ht="18" hidden="false" customHeight="false" outlineLevel="0" collapsed="false">
      <c r="A301" s="4" t="s">
        <v>355</v>
      </c>
      <c r="B301" s="4" t="s">
        <v>356</v>
      </c>
      <c r="C301" s="6" t="n">
        <f aca="false">ROUND(16570997.22,2)</f>
        <v>16570997.22</v>
      </c>
      <c r="D301" s="6" t="n">
        <f aca="false">ROUND(6907763.84,2)</f>
        <v>6907763.84</v>
      </c>
      <c r="E301" s="6" t="n">
        <f aca="false">ROUND(41.69,2)</f>
        <v>41.69</v>
      </c>
    </row>
    <row r="302" customFormat="false" ht="18" hidden="false" customHeight="false" outlineLevel="0" collapsed="false">
      <c r="A302" s="4" t="s">
        <v>357</v>
      </c>
      <c r="B302" s="4" t="s">
        <v>17</v>
      </c>
      <c r="C302" s="6" t="n">
        <f aca="false">ROUND(15684105.93,2)</f>
        <v>15684105.93</v>
      </c>
      <c r="D302" s="6" t="n">
        <f aca="false">ROUND(6565061.31,2)</f>
        <v>6565061.31</v>
      </c>
      <c r="E302" s="6" t="n">
        <f aca="false">ROUND(41.86,2)</f>
        <v>41.86</v>
      </c>
    </row>
    <row r="303" customFormat="false" ht="18" hidden="false" customHeight="false" outlineLevel="0" collapsed="false">
      <c r="A303" s="4" t="s">
        <v>358</v>
      </c>
      <c r="B303" s="4" t="s">
        <v>19</v>
      </c>
      <c r="C303" s="6" t="n">
        <f aca="false">ROUND(8364300,2)</f>
        <v>8364300</v>
      </c>
      <c r="D303" s="6" t="n">
        <f aca="false">ROUND(4991098.57,2)</f>
        <v>4991098.57</v>
      </c>
      <c r="E303" s="6" t="n">
        <f aca="false">ROUND(59.67,2)</f>
        <v>59.67</v>
      </c>
    </row>
    <row r="304" customFormat="false" ht="18" hidden="false" customHeight="false" outlineLevel="0" collapsed="false">
      <c r="A304" s="4" t="s">
        <v>359</v>
      </c>
      <c r="B304" s="4" t="s">
        <v>21</v>
      </c>
      <c r="C304" s="6" t="n">
        <f aca="false">ROUND(6424900,2)</f>
        <v>6424900</v>
      </c>
      <c r="D304" s="6" t="n">
        <f aca="false">ROUND(3833615.11,2)</f>
        <v>3833615.11</v>
      </c>
      <c r="E304" s="6" t="n">
        <f aca="false">ROUND(59.67,2)</f>
        <v>59.67</v>
      </c>
    </row>
    <row r="305" customFormat="false" ht="18" hidden="false" customHeight="false" outlineLevel="0" collapsed="false">
      <c r="A305" s="4" t="s">
        <v>360</v>
      </c>
      <c r="B305" s="4" t="s">
        <v>25</v>
      </c>
      <c r="C305" s="6" t="n">
        <f aca="false">ROUND(1939400,2)</f>
        <v>1939400</v>
      </c>
      <c r="D305" s="6" t="n">
        <f aca="false">ROUND(1157483.46,2)</f>
        <v>1157483.46</v>
      </c>
      <c r="E305" s="6" t="n">
        <f aca="false">ROUND(59.68,2)</f>
        <v>59.68</v>
      </c>
    </row>
    <row r="306" customFormat="false" ht="18" hidden="false" customHeight="false" outlineLevel="0" collapsed="false">
      <c r="A306" s="4" t="s">
        <v>361</v>
      </c>
      <c r="B306" s="4" t="s">
        <v>27</v>
      </c>
      <c r="C306" s="6" t="n">
        <f aca="false">ROUND(7309199.93,2)</f>
        <v>7309199.93</v>
      </c>
      <c r="D306" s="6" t="n">
        <f aca="false">ROUND(1572718.78,2)</f>
        <v>1572718.78</v>
      </c>
      <c r="E306" s="6" t="n">
        <f aca="false">ROUND(21.52,2)</f>
        <v>21.52</v>
      </c>
    </row>
    <row r="307" customFormat="false" ht="18" hidden="false" customHeight="false" outlineLevel="0" collapsed="false">
      <c r="A307" s="4" t="s">
        <v>362</v>
      </c>
      <c r="B307" s="4" t="s">
        <v>29</v>
      </c>
      <c r="C307" s="6" t="n">
        <f aca="false">ROUND(431252.1,2)</f>
        <v>431252.1</v>
      </c>
      <c r="D307" s="6" t="n">
        <f aca="false">ROUND(291038.73,2)</f>
        <v>291038.73</v>
      </c>
      <c r="E307" s="6" t="n">
        <f aca="false">ROUND(67.49,2)</f>
        <v>67.49</v>
      </c>
    </row>
    <row r="308" customFormat="false" ht="18" hidden="false" customHeight="false" outlineLevel="0" collapsed="false">
      <c r="A308" s="4" t="s">
        <v>363</v>
      </c>
      <c r="B308" s="4" t="s">
        <v>31</v>
      </c>
      <c r="C308" s="6" t="n">
        <f aca="false">ROUND(30000,2)</f>
        <v>30000</v>
      </c>
      <c r="D308" s="6" t="n">
        <f aca="false">ROUND(2584.8,2)</f>
        <v>2584.8</v>
      </c>
      <c r="E308" s="6" t="n">
        <f aca="false">ROUND(8.62,2)</f>
        <v>8.62</v>
      </c>
    </row>
    <row r="309" customFormat="false" ht="18" hidden="false" customHeight="false" outlineLevel="0" collapsed="false">
      <c r="A309" s="4" t="s">
        <v>364</v>
      </c>
      <c r="B309" s="4" t="s">
        <v>33</v>
      </c>
      <c r="C309" s="6" t="n">
        <f aca="false">ROUND(117200,2)</f>
        <v>117200</v>
      </c>
      <c r="D309" s="6" t="n">
        <f aca="false">ROUND(43518.7,2)</f>
        <v>43518.7</v>
      </c>
      <c r="E309" s="6" t="n">
        <f aca="false">ROUND(37.13,2)</f>
        <v>37.13</v>
      </c>
    </row>
    <row r="310" customFormat="false" ht="18" hidden="false" customHeight="false" outlineLevel="0" collapsed="false">
      <c r="A310" s="4" t="s">
        <v>365</v>
      </c>
      <c r="B310" s="4" t="s">
        <v>37</v>
      </c>
      <c r="C310" s="6" t="n">
        <f aca="false">ROUND(5205116.5,2)</f>
        <v>5205116.5</v>
      </c>
      <c r="D310" s="6" t="n">
        <f aca="false">ROUND(51132.33,2)</f>
        <v>51132.33</v>
      </c>
      <c r="E310" s="6" t="n">
        <f aca="false">ROUND(0.98,2)</f>
        <v>0.98</v>
      </c>
    </row>
    <row r="311" customFormat="false" ht="18" hidden="false" customHeight="false" outlineLevel="0" collapsed="false">
      <c r="A311" s="4" t="s">
        <v>366</v>
      </c>
      <c r="B311" s="4" t="s">
        <v>39</v>
      </c>
      <c r="C311" s="6" t="n">
        <f aca="false">ROUND(1525631.33,2)</f>
        <v>1525631.33</v>
      </c>
      <c r="D311" s="6" t="n">
        <f aca="false">ROUND(1184444.22,2)</f>
        <v>1184444.22</v>
      </c>
      <c r="E311" s="6" t="n">
        <f aca="false">ROUND(77.64,2)</f>
        <v>77.64</v>
      </c>
    </row>
    <row r="312" customFormat="false" ht="18" hidden="false" customHeight="false" outlineLevel="0" collapsed="false">
      <c r="A312" s="4" t="s">
        <v>367</v>
      </c>
      <c r="B312" s="4" t="s">
        <v>41</v>
      </c>
      <c r="C312" s="6" t="n">
        <f aca="false">ROUND(10606,2)</f>
        <v>10606</v>
      </c>
      <c r="D312" s="6" t="n">
        <f aca="false">ROUND(1243.96,2)</f>
        <v>1243.96</v>
      </c>
      <c r="E312" s="6" t="n">
        <f aca="false">ROUND(11.73,2)</f>
        <v>11.73</v>
      </c>
    </row>
    <row r="313" customFormat="false" ht="18" hidden="false" customHeight="false" outlineLevel="0" collapsed="false">
      <c r="A313" s="4" t="s">
        <v>368</v>
      </c>
      <c r="B313" s="4" t="s">
        <v>43</v>
      </c>
      <c r="C313" s="6" t="n">
        <f aca="false">ROUND(886891.29,2)</f>
        <v>886891.29</v>
      </c>
      <c r="D313" s="6" t="n">
        <f aca="false">ROUND(342702.53,2)</f>
        <v>342702.53</v>
      </c>
      <c r="E313" s="6" t="n">
        <f aca="false">ROUND(38.64,2)</f>
        <v>38.64</v>
      </c>
    </row>
    <row r="314" customFormat="false" ht="18" hidden="false" customHeight="false" outlineLevel="0" collapsed="false">
      <c r="A314" s="4" t="s">
        <v>369</v>
      </c>
      <c r="B314" s="4" t="s">
        <v>45</v>
      </c>
      <c r="C314" s="6" t="n">
        <f aca="false">ROUND(157042.29,2)</f>
        <v>157042.29</v>
      </c>
      <c r="D314" s="6" t="n">
        <f aca="false">ROUND(157042.29,2)</f>
        <v>157042.29</v>
      </c>
      <c r="E314" s="6" t="n">
        <f aca="false">ROUND(100,2)</f>
        <v>100</v>
      </c>
    </row>
    <row r="315" customFormat="false" ht="18" hidden="false" customHeight="false" outlineLevel="0" collapsed="false">
      <c r="A315" s="4" t="s">
        <v>370</v>
      </c>
      <c r="B315" s="4" t="s">
        <v>47</v>
      </c>
      <c r="C315" s="6" t="n">
        <f aca="false">ROUND(729849,2)</f>
        <v>729849</v>
      </c>
      <c r="D315" s="6" t="n">
        <f aca="false">ROUND(185660.24,2)</f>
        <v>185660.24</v>
      </c>
      <c r="E315" s="6" t="n">
        <f aca="false">ROUND(25.44,2)</f>
        <v>25.44</v>
      </c>
    </row>
    <row r="316" customFormat="false" ht="18" hidden="false" customHeight="false" outlineLevel="0" collapsed="false">
      <c r="A316" s="4" t="s">
        <v>371</v>
      </c>
      <c r="B316" s="4" t="s">
        <v>372</v>
      </c>
      <c r="C316" s="6" t="n">
        <f aca="false">ROUND(49661858.49,2)</f>
        <v>49661858.49</v>
      </c>
      <c r="D316" s="6" t="n">
        <f aca="false">ROUND(27442125.83,2)</f>
        <v>27442125.83</v>
      </c>
      <c r="E316" s="6" t="n">
        <f aca="false">ROUND(55.26,2)</f>
        <v>55.26</v>
      </c>
    </row>
    <row r="317" customFormat="false" ht="18" hidden="false" customHeight="false" outlineLevel="0" collapsed="false">
      <c r="A317" s="4" t="s">
        <v>373</v>
      </c>
      <c r="B317" s="4" t="s">
        <v>17</v>
      </c>
      <c r="C317" s="6" t="n">
        <f aca="false">ROUND(45770563.82,2)</f>
        <v>45770563.82</v>
      </c>
      <c r="D317" s="6" t="n">
        <f aca="false">ROUND(25592057.32,2)</f>
        <v>25592057.32</v>
      </c>
      <c r="E317" s="6" t="n">
        <f aca="false">ROUND(55.91,2)</f>
        <v>55.91</v>
      </c>
    </row>
    <row r="318" customFormat="false" ht="18" hidden="false" customHeight="false" outlineLevel="0" collapsed="false">
      <c r="A318" s="4" t="s">
        <v>374</v>
      </c>
      <c r="B318" s="4" t="s">
        <v>19</v>
      </c>
      <c r="C318" s="6" t="n">
        <f aca="false">ROUND(36195495.99,2)</f>
        <v>36195495.99</v>
      </c>
      <c r="D318" s="6" t="n">
        <f aca="false">ROUND(19963758.39,2)</f>
        <v>19963758.39</v>
      </c>
      <c r="E318" s="6" t="n">
        <f aca="false">ROUND(55.16,2)</f>
        <v>55.16</v>
      </c>
    </row>
    <row r="319" customFormat="false" ht="18" hidden="false" customHeight="false" outlineLevel="0" collapsed="false">
      <c r="A319" s="4" t="s">
        <v>375</v>
      </c>
      <c r="B319" s="4" t="s">
        <v>21</v>
      </c>
      <c r="C319" s="6" t="n">
        <f aca="false">ROUND(27737840.25,2)</f>
        <v>27737840.25</v>
      </c>
      <c r="D319" s="6" t="n">
        <f aca="false">ROUND(15369782.99,2)</f>
        <v>15369782.99</v>
      </c>
      <c r="E319" s="6" t="n">
        <f aca="false">ROUND(55.41,2)</f>
        <v>55.41</v>
      </c>
    </row>
    <row r="320" customFormat="false" ht="18" hidden="false" customHeight="false" outlineLevel="0" collapsed="false">
      <c r="A320" s="4" t="s">
        <v>376</v>
      </c>
      <c r="B320" s="4" t="s">
        <v>23</v>
      </c>
      <c r="C320" s="6" t="n">
        <f aca="false">ROUND(9500,2)</f>
        <v>9500</v>
      </c>
      <c r="D320" s="6" t="n">
        <f aca="false">ROUND(900,2)</f>
        <v>900</v>
      </c>
      <c r="E320" s="6" t="n">
        <f aca="false">ROUND(9.47,2)</f>
        <v>9.47</v>
      </c>
    </row>
    <row r="321" customFormat="false" ht="18" hidden="false" customHeight="false" outlineLevel="0" collapsed="false">
      <c r="A321" s="4" t="s">
        <v>377</v>
      </c>
      <c r="B321" s="4" t="s">
        <v>25</v>
      </c>
      <c r="C321" s="6" t="n">
        <f aca="false">ROUND(8448155.74,2)</f>
        <v>8448155.74</v>
      </c>
      <c r="D321" s="6" t="n">
        <f aca="false">ROUND(4593075.4,2)</f>
        <v>4593075.4</v>
      </c>
      <c r="E321" s="6" t="n">
        <f aca="false">ROUND(54.37,2)</f>
        <v>54.37</v>
      </c>
    </row>
    <row r="322" customFormat="false" ht="18" hidden="false" customHeight="false" outlineLevel="0" collapsed="false">
      <c r="A322" s="4" t="s">
        <v>378</v>
      </c>
      <c r="B322" s="4" t="s">
        <v>27</v>
      </c>
      <c r="C322" s="6" t="n">
        <f aca="false">ROUND(8306167.39,2)</f>
        <v>8306167.39</v>
      </c>
      <c r="D322" s="6" t="n">
        <f aca="false">ROUND(4738635.65,2)</f>
        <v>4738635.65</v>
      </c>
      <c r="E322" s="6" t="n">
        <f aca="false">ROUND(57.05,2)</f>
        <v>57.05</v>
      </c>
    </row>
    <row r="323" customFormat="false" ht="18" hidden="false" customHeight="false" outlineLevel="0" collapsed="false">
      <c r="A323" s="4" t="s">
        <v>379</v>
      </c>
      <c r="B323" s="4" t="s">
        <v>29</v>
      </c>
      <c r="C323" s="6" t="n">
        <f aca="false">ROUND(287734.46,2)</f>
        <v>287734.46</v>
      </c>
      <c r="D323" s="6" t="n">
        <f aca="false">ROUND(154156.94,2)</f>
        <v>154156.94</v>
      </c>
      <c r="E323" s="6" t="n">
        <f aca="false">ROUND(53.58,2)</f>
        <v>53.58</v>
      </c>
    </row>
    <row r="324" customFormat="false" ht="18" hidden="false" customHeight="false" outlineLevel="0" collapsed="false">
      <c r="A324" s="4" t="s">
        <v>380</v>
      </c>
      <c r="B324" s="4" t="s">
        <v>31</v>
      </c>
      <c r="C324" s="6" t="n">
        <f aca="false">ROUND(148522.19,2)</f>
        <v>148522.19</v>
      </c>
      <c r="D324" s="6" t="n">
        <f aca="false">ROUND(118047.67,2)</f>
        <v>118047.67</v>
      </c>
      <c r="E324" s="6" t="n">
        <f aca="false">ROUND(79.48,2)</f>
        <v>79.48</v>
      </c>
    </row>
    <row r="325" customFormat="false" ht="18" hidden="false" customHeight="false" outlineLevel="0" collapsed="false">
      <c r="A325" s="4" t="s">
        <v>381</v>
      </c>
      <c r="B325" s="4" t="s">
        <v>33</v>
      </c>
      <c r="C325" s="6" t="n">
        <f aca="false">ROUND(3126780.91,2)</f>
        <v>3126780.91</v>
      </c>
      <c r="D325" s="6" t="n">
        <f aca="false">ROUND(1882932.59,2)</f>
        <v>1882932.59</v>
      </c>
      <c r="E325" s="6" t="n">
        <f aca="false">ROUND(60.22,2)</f>
        <v>60.22</v>
      </c>
    </row>
    <row r="326" customFormat="false" ht="18" hidden="false" customHeight="false" outlineLevel="0" collapsed="false">
      <c r="A326" s="4" t="s">
        <v>382</v>
      </c>
      <c r="B326" s="4" t="s">
        <v>37</v>
      </c>
      <c r="C326" s="6" t="n">
        <f aca="false">ROUND(2144912.9,2)</f>
        <v>2144912.9</v>
      </c>
      <c r="D326" s="6" t="n">
        <f aca="false">ROUND(943822.46,2)</f>
        <v>943822.46</v>
      </c>
      <c r="E326" s="6" t="n">
        <f aca="false">ROUND(44,2)</f>
        <v>44</v>
      </c>
    </row>
    <row r="327" customFormat="false" ht="18" hidden="false" customHeight="false" outlineLevel="0" collapsed="false">
      <c r="A327" s="4" t="s">
        <v>383</v>
      </c>
      <c r="B327" s="4" t="s">
        <v>39</v>
      </c>
      <c r="C327" s="6" t="n">
        <f aca="false">ROUND(2598216.93,2)</f>
        <v>2598216.93</v>
      </c>
      <c r="D327" s="6" t="n">
        <f aca="false">ROUND(1639675.99,2)</f>
        <v>1639675.99</v>
      </c>
      <c r="E327" s="6" t="n">
        <f aca="false">ROUND(63.11,2)</f>
        <v>63.11</v>
      </c>
    </row>
    <row r="328" customFormat="false" ht="18" hidden="false" customHeight="false" outlineLevel="0" collapsed="false">
      <c r="A328" s="4" t="s">
        <v>384</v>
      </c>
      <c r="B328" s="4" t="s">
        <v>41</v>
      </c>
      <c r="C328" s="6" t="n">
        <f aca="false">ROUND(1268900.44,2)</f>
        <v>1268900.44</v>
      </c>
      <c r="D328" s="6" t="n">
        <f aca="false">ROUND(889663.28,2)</f>
        <v>889663.28</v>
      </c>
      <c r="E328" s="6" t="n">
        <f aca="false">ROUND(70.11,2)</f>
        <v>70.11</v>
      </c>
    </row>
    <row r="329" customFormat="false" ht="18" hidden="false" customHeight="false" outlineLevel="0" collapsed="false">
      <c r="A329" s="4" t="s">
        <v>385</v>
      </c>
      <c r="B329" s="4" t="s">
        <v>43</v>
      </c>
      <c r="C329" s="6" t="n">
        <f aca="false">ROUND(3891294.67,2)</f>
        <v>3891294.67</v>
      </c>
      <c r="D329" s="6" t="n">
        <f aca="false">ROUND(1850068.51,2)</f>
        <v>1850068.51</v>
      </c>
      <c r="E329" s="6" t="n">
        <f aca="false">ROUND(47.54,2)</f>
        <v>47.54</v>
      </c>
    </row>
    <row r="330" customFormat="false" ht="18" hidden="false" customHeight="false" outlineLevel="0" collapsed="false">
      <c r="A330" s="4" t="s">
        <v>386</v>
      </c>
      <c r="B330" s="4" t="s">
        <v>45</v>
      </c>
      <c r="C330" s="6" t="n">
        <f aca="false">ROUND(821143.98,2)</f>
        <v>821143.98</v>
      </c>
      <c r="D330" s="6" t="n">
        <f aca="false">ROUND(470176.12,2)</f>
        <v>470176.12</v>
      </c>
      <c r="E330" s="6" t="n">
        <f aca="false">ROUND(57.26,2)</f>
        <v>57.26</v>
      </c>
    </row>
    <row r="331" customFormat="false" ht="18" hidden="false" customHeight="false" outlineLevel="0" collapsed="false">
      <c r="A331" s="4" t="s">
        <v>387</v>
      </c>
      <c r="B331" s="4" t="s">
        <v>47</v>
      </c>
      <c r="C331" s="6" t="n">
        <f aca="false">ROUND(3070150.69,2)</f>
        <v>3070150.69</v>
      </c>
      <c r="D331" s="6" t="n">
        <f aca="false">ROUND(1379892.39,2)</f>
        <v>1379892.39</v>
      </c>
      <c r="E331" s="6" t="n">
        <f aca="false">ROUND(44.95,2)</f>
        <v>44.95</v>
      </c>
    </row>
    <row r="332" customFormat="false" ht="18" hidden="false" customHeight="false" outlineLevel="0" collapsed="false">
      <c r="A332" s="4" t="s">
        <v>388</v>
      </c>
      <c r="B332" s="4" t="s">
        <v>389</v>
      </c>
      <c r="C332" s="6" t="n">
        <f aca="false">ROUND(49661858.49,2)</f>
        <v>49661858.49</v>
      </c>
      <c r="D332" s="6" t="n">
        <f aca="false">ROUND(27442125.83,2)</f>
        <v>27442125.83</v>
      </c>
      <c r="E332" s="6" t="n">
        <f aca="false">ROUND(55.26,2)</f>
        <v>55.26</v>
      </c>
    </row>
    <row r="333" customFormat="false" ht="18" hidden="false" customHeight="false" outlineLevel="0" collapsed="false">
      <c r="A333" s="4" t="s">
        <v>390</v>
      </c>
      <c r="B333" s="4" t="s">
        <v>17</v>
      </c>
      <c r="C333" s="6" t="n">
        <f aca="false">ROUND(45770563.82,2)</f>
        <v>45770563.82</v>
      </c>
      <c r="D333" s="6" t="n">
        <f aca="false">ROUND(25592057.32,2)</f>
        <v>25592057.32</v>
      </c>
      <c r="E333" s="6" t="n">
        <f aca="false">ROUND(55.91,2)</f>
        <v>55.91</v>
      </c>
    </row>
    <row r="334" customFormat="false" ht="18" hidden="false" customHeight="false" outlineLevel="0" collapsed="false">
      <c r="A334" s="4" t="s">
        <v>391</v>
      </c>
      <c r="B334" s="4" t="s">
        <v>19</v>
      </c>
      <c r="C334" s="6" t="n">
        <f aca="false">ROUND(36195495.99,2)</f>
        <v>36195495.99</v>
      </c>
      <c r="D334" s="6" t="n">
        <f aca="false">ROUND(19963758.39,2)</f>
        <v>19963758.39</v>
      </c>
      <c r="E334" s="6" t="n">
        <f aca="false">ROUND(55.16,2)</f>
        <v>55.16</v>
      </c>
    </row>
    <row r="335" customFormat="false" ht="18" hidden="false" customHeight="false" outlineLevel="0" collapsed="false">
      <c r="A335" s="4" t="s">
        <v>392</v>
      </c>
      <c r="B335" s="4" t="s">
        <v>21</v>
      </c>
      <c r="C335" s="6" t="n">
        <f aca="false">ROUND(27737840.25,2)</f>
        <v>27737840.25</v>
      </c>
      <c r="D335" s="6" t="n">
        <f aca="false">ROUND(15369782.99,2)</f>
        <v>15369782.99</v>
      </c>
      <c r="E335" s="6" t="n">
        <f aca="false">ROUND(55.41,2)</f>
        <v>55.41</v>
      </c>
    </row>
    <row r="336" customFormat="false" ht="18" hidden="false" customHeight="false" outlineLevel="0" collapsed="false">
      <c r="A336" s="4" t="s">
        <v>393</v>
      </c>
      <c r="B336" s="4" t="s">
        <v>23</v>
      </c>
      <c r="C336" s="6" t="n">
        <f aca="false">ROUND(9500,2)</f>
        <v>9500</v>
      </c>
      <c r="D336" s="6" t="n">
        <f aca="false">ROUND(900,2)</f>
        <v>900</v>
      </c>
      <c r="E336" s="6" t="n">
        <f aca="false">ROUND(9.47,2)</f>
        <v>9.47</v>
      </c>
    </row>
    <row r="337" customFormat="false" ht="18" hidden="false" customHeight="false" outlineLevel="0" collapsed="false">
      <c r="A337" s="4" t="s">
        <v>394</v>
      </c>
      <c r="B337" s="4" t="s">
        <v>25</v>
      </c>
      <c r="C337" s="6" t="n">
        <f aca="false">ROUND(8448155.74,2)</f>
        <v>8448155.74</v>
      </c>
      <c r="D337" s="6" t="n">
        <f aca="false">ROUND(4593075.4,2)</f>
        <v>4593075.4</v>
      </c>
      <c r="E337" s="6" t="n">
        <f aca="false">ROUND(54.37,2)</f>
        <v>54.37</v>
      </c>
    </row>
    <row r="338" customFormat="false" ht="18" hidden="false" customHeight="false" outlineLevel="0" collapsed="false">
      <c r="A338" s="4" t="s">
        <v>395</v>
      </c>
      <c r="B338" s="4" t="s">
        <v>27</v>
      </c>
      <c r="C338" s="6" t="n">
        <f aca="false">ROUND(8306167.39,2)</f>
        <v>8306167.39</v>
      </c>
      <c r="D338" s="6" t="n">
        <f aca="false">ROUND(4738635.65,2)</f>
        <v>4738635.65</v>
      </c>
      <c r="E338" s="6" t="n">
        <f aca="false">ROUND(57.05,2)</f>
        <v>57.05</v>
      </c>
    </row>
    <row r="339" customFormat="false" ht="18" hidden="false" customHeight="false" outlineLevel="0" collapsed="false">
      <c r="A339" s="4" t="s">
        <v>396</v>
      </c>
      <c r="B339" s="4" t="s">
        <v>29</v>
      </c>
      <c r="C339" s="6" t="n">
        <f aca="false">ROUND(287734.46,2)</f>
        <v>287734.46</v>
      </c>
      <c r="D339" s="6" t="n">
        <f aca="false">ROUND(154156.94,2)</f>
        <v>154156.94</v>
      </c>
      <c r="E339" s="6" t="n">
        <f aca="false">ROUND(53.58,2)</f>
        <v>53.58</v>
      </c>
    </row>
    <row r="340" customFormat="false" ht="18" hidden="false" customHeight="false" outlineLevel="0" collapsed="false">
      <c r="A340" s="4" t="s">
        <v>397</v>
      </c>
      <c r="B340" s="4" t="s">
        <v>31</v>
      </c>
      <c r="C340" s="6" t="n">
        <f aca="false">ROUND(148522.19,2)</f>
        <v>148522.19</v>
      </c>
      <c r="D340" s="6" t="n">
        <f aca="false">ROUND(118047.67,2)</f>
        <v>118047.67</v>
      </c>
      <c r="E340" s="6" t="n">
        <f aca="false">ROUND(79.48,2)</f>
        <v>79.48</v>
      </c>
    </row>
    <row r="341" customFormat="false" ht="18" hidden="false" customHeight="false" outlineLevel="0" collapsed="false">
      <c r="A341" s="4" t="s">
        <v>398</v>
      </c>
      <c r="B341" s="4" t="s">
        <v>33</v>
      </c>
      <c r="C341" s="6" t="n">
        <f aca="false">ROUND(3126780.91,2)</f>
        <v>3126780.91</v>
      </c>
      <c r="D341" s="6" t="n">
        <f aca="false">ROUND(1882932.59,2)</f>
        <v>1882932.59</v>
      </c>
      <c r="E341" s="6" t="n">
        <f aca="false">ROUND(60.22,2)</f>
        <v>60.22</v>
      </c>
    </row>
    <row r="342" customFormat="false" ht="18" hidden="false" customHeight="false" outlineLevel="0" collapsed="false">
      <c r="A342" s="4" t="s">
        <v>399</v>
      </c>
      <c r="B342" s="4" t="s">
        <v>37</v>
      </c>
      <c r="C342" s="6" t="n">
        <f aca="false">ROUND(2144912.9,2)</f>
        <v>2144912.9</v>
      </c>
      <c r="D342" s="6" t="n">
        <f aca="false">ROUND(943822.46,2)</f>
        <v>943822.46</v>
      </c>
      <c r="E342" s="6" t="n">
        <f aca="false">ROUND(44,2)</f>
        <v>44</v>
      </c>
    </row>
    <row r="343" customFormat="false" ht="18" hidden="false" customHeight="false" outlineLevel="0" collapsed="false">
      <c r="A343" s="4" t="s">
        <v>400</v>
      </c>
      <c r="B343" s="4" t="s">
        <v>39</v>
      </c>
      <c r="C343" s="6" t="n">
        <f aca="false">ROUND(2598216.93,2)</f>
        <v>2598216.93</v>
      </c>
      <c r="D343" s="6" t="n">
        <f aca="false">ROUND(1639675.99,2)</f>
        <v>1639675.99</v>
      </c>
      <c r="E343" s="6" t="n">
        <f aca="false">ROUND(63.11,2)</f>
        <v>63.11</v>
      </c>
    </row>
    <row r="344" customFormat="false" ht="18" hidden="false" customHeight="false" outlineLevel="0" collapsed="false">
      <c r="A344" s="4" t="s">
        <v>401</v>
      </c>
      <c r="B344" s="4" t="s">
        <v>41</v>
      </c>
      <c r="C344" s="6" t="n">
        <f aca="false">ROUND(1268900.44,2)</f>
        <v>1268900.44</v>
      </c>
      <c r="D344" s="6" t="n">
        <f aca="false">ROUND(889663.28,2)</f>
        <v>889663.28</v>
      </c>
      <c r="E344" s="6" t="n">
        <f aca="false">ROUND(70.11,2)</f>
        <v>70.11</v>
      </c>
    </row>
    <row r="345" customFormat="false" ht="18" hidden="false" customHeight="false" outlineLevel="0" collapsed="false">
      <c r="A345" s="4" t="s">
        <v>402</v>
      </c>
      <c r="B345" s="4" t="s">
        <v>43</v>
      </c>
      <c r="C345" s="6" t="n">
        <f aca="false">ROUND(3891294.67,2)</f>
        <v>3891294.67</v>
      </c>
      <c r="D345" s="6" t="n">
        <f aca="false">ROUND(1850068.51,2)</f>
        <v>1850068.51</v>
      </c>
      <c r="E345" s="6" t="n">
        <f aca="false">ROUND(47.54,2)</f>
        <v>47.54</v>
      </c>
    </row>
    <row r="346" customFormat="false" ht="18" hidden="false" customHeight="false" outlineLevel="0" collapsed="false">
      <c r="A346" s="4" t="s">
        <v>403</v>
      </c>
      <c r="B346" s="4" t="s">
        <v>45</v>
      </c>
      <c r="C346" s="6" t="n">
        <f aca="false">ROUND(821143.98,2)</f>
        <v>821143.98</v>
      </c>
      <c r="D346" s="6" t="n">
        <f aca="false">ROUND(470176.12,2)</f>
        <v>470176.12</v>
      </c>
      <c r="E346" s="6" t="n">
        <f aca="false">ROUND(57.26,2)</f>
        <v>57.26</v>
      </c>
    </row>
    <row r="347" customFormat="false" ht="18" hidden="false" customHeight="false" outlineLevel="0" collapsed="false">
      <c r="A347" s="4" t="s">
        <v>404</v>
      </c>
      <c r="B347" s="4" t="s">
        <v>47</v>
      </c>
      <c r="C347" s="6" t="n">
        <f aca="false">ROUND(3070150.69,2)</f>
        <v>3070150.69</v>
      </c>
      <c r="D347" s="6" t="n">
        <f aca="false">ROUND(1379892.39,2)</f>
        <v>1379892.39</v>
      </c>
      <c r="E347" s="6" t="n">
        <f aca="false">ROUND(44.95,2)</f>
        <v>44.95</v>
      </c>
    </row>
    <row r="348" customFormat="false" ht="18" hidden="false" customHeight="false" outlineLevel="0" collapsed="false">
      <c r="A348" s="4" t="s">
        <v>405</v>
      </c>
      <c r="B348" s="4" t="s">
        <v>406</v>
      </c>
      <c r="C348" s="6" t="n">
        <f aca="false">ROUND(42318468.28,2)</f>
        <v>42318468.28</v>
      </c>
      <c r="D348" s="6" t="n">
        <f aca="false">ROUND(29956015.86,2)</f>
        <v>29956015.86</v>
      </c>
      <c r="E348" s="6" t="n">
        <f aca="false">ROUND(70.79,2)</f>
        <v>70.79</v>
      </c>
    </row>
    <row r="349" customFormat="false" ht="18" hidden="false" customHeight="false" outlineLevel="0" collapsed="false">
      <c r="A349" s="4" t="s">
        <v>407</v>
      </c>
      <c r="B349" s="4" t="s">
        <v>17</v>
      </c>
      <c r="C349" s="6" t="n">
        <f aca="false">ROUND(42318468.28,2)</f>
        <v>42318468.28</v>
      </c>
      <c r="D349" s="6" t="n">
        <f aca="false">ROUND(29956015.86,2)</f>
        <v>29956015.86</v>
      </c>
      <c r="E349" s="6" t="n">
        <f aca="false">ROUND(70.79,2)</f>
        <v>70.79</v>
      </c>
    </row>
    <row r="350" customFormat="false" ht="18" hidden="false" customHeight="false" outlineLevel="0" collapsed="false">
      <c r="A350" s="4" t="s">
        <v>408</v>
      </c>
      <c r="B350" s="4" t="s">
        <v>27</v>
      </c>
      <c r="C350" s="6" t="n">
        <f aca="false">ROUND(6533847.5,2)</f>
        <v>6533847.5</v>
      </c>
      <c r="D350" s="6" t="n">
        <f aca="false">ROUND(4566973.42,2)</f>
        <v>4566973.42</v>
      </c>
      <c r="E350" s="6" t="n">
        <f aca="false">ROUND(69.9,2)</f>
        <v>69.9</v>
      </c>
    </row>
    <row r="351" customFormat="false" ht="18" hidden="false" customHeight="false" outlineLevel="0" collapsed="false">
      <c r="A351" s="4" t="s">
        <v>409</v>
      </c>
      <c r="B351" s="4" t="s">
        <v>39</v>
      </c>
      <c r="C351" s="6" t="n">
        <f aca="false">ROUND(6533847.5,2)</f>
        <v>6533847.5</v>
      </c>
      <c r="D351" s="6" t="n">
        <f aca="false">ROUND(4566973.42,2)</f>
        <v>4566973.42</v>
      </c>
      <c r="E351" s="6" t="n">
        <f aca="false">ROUND(69.9,2)</f>
        <v>69.9</v>
      </c>
    </row>
    <row r="352" customFormat="false" ht="18" hidden="false" customHeight="false" outlineLevel="0" collapsed="false">
      <c r="A352" s="4" t="s">
        <v>410</v>
      </c>
      <c r="B352" s="4" t="s">
        <v>192</v>
      </c>
      <c r="C352" s="6" t="n">
        <f aca="false">ROUND(180000,2)</f>
        <v>180000</v>
      </c>
      <c r="D352" s="6" t="n">
        <f aca="false">ROUND(105000,2)</f>
        <v>105000</v>
      </c>
      <c r="E352" s="6" t="n">
        <f aca="false">ROUND(58.33,2)</f>
        <v>58.33</v>
      </c>
    </row>
    <row r="353" customFormat="false" ht="27" hidden="false" customHeight="false" outlineLevel="0" collapsed="false">
      <c r="A353" s="4" t="s">
        <v>411</v>
      </c>
      <c r="B353" s="4" t="s">
        <v>194</v>
      </c>
      <c r="C353" s="6" t="n">
        <f aca="false">ROUND(180000,2)</f>
        <v>180000</v>
      </c>
      <c r="D353" s="6" t="n">
        <f aca="false">ROUND(105000,2)</f>
        <v>105000</v>
      </c>
      <c r="E353" s="6" t="n">
        <f aca="false">ROUND(58.33,2)</f>
        <v>58.33</v>
      </c>
    </row>
    <row r="354" customFormat="false" ht="18" hidden="false" customHeight="false" outlineLevel="0" collapsed="false">
      <c r="A354" s="4" t="s">
        <v>412</v>
      </c>
      <c r="B354" s="4" t="s">
        <v>304</v>
      </c>
      <c r="C354" s="6" t="n">
        <f aca="false">ROUND(35401320.78,2)</f>
        <v>35401320.78</v>
      </c>
      <c r="D354" s="6" t="n">
        <f aca="false">ROUND(25148503.06,2)</f>
        <v>25148503.06</v>
      </c>
      <c r="E354" s="6" t="n">
        <f aca="false">ROUND(71.04,2)</f>
        <v>71.04</v>
      </c>
    </row>
    <row r="355" customFormat="false" ht="18" hidden="false" customHeight="false" outlineLevel="0" collapsed="false">
      <c r="A355" s="4" t="s">
        <v>413</v>
      </c>
      <c r="B355" s="4" t="s">
        <v>306</v>
      </c>
      <c r="C355" s="6" t="n">
        <f aca="false">ROUND(31645120.78,2)</f>
        <v>31645120.78</v>
      </c>
      <c r="D355" s="6" t="n">
        <f aca="false">ROUND(22908605.53,2)</f>
        <v>22908605.53</v>
      </c>
      <c r="E355" s="6" t="n">
        <f aca="false">ROUND(72.39,2)</f>
        <v>72.39</v>
      </c>
    </row>
    <row r="356" customFormat="false" ht="27" hidden="false" customHeight="false" outlineLevel="0" collapsed="false">
      <c r="A356" s="4" t="s">
        <v>414</v>
      </c>
      <c r="B356" s="4" t="s">
        <v>415</v>
      </c>
      <c r="C356" s="6" t="n">
        <f aca="false">ROUND(3756200,2)</f>
        <v>3756200</v>
      </c>
      <c r="D356" s="6" t="n">
        <f aca="false">ROUND(2239897.53,2)</f>
        <v>2239897.53</v>
      </c>
      <c r="E356" s="6" t="n">
        <f aca="false">ROUND(59.63,2)</f>
        <v>59.63</v>
      </c>
    </row>
    <row r="357" customFormat="false" ht="18" hidden="false" customHeight="false" outlineLevel="0" collapsed="false">
      <c r="A357" s="4" t="s">
        <v>416</v>
      </c>
      <c r="B357" s="4" t="s">
        <v>41</v>
      </c>
      <c r="C357" s="6" t="n">
        <f aca="false">ROUND(203300,2)</f>
        <v>203300</v>
      </c>
      <c r="D357" s="6" t="n">
        <f aca="false">ROUND(135539.38,2)</f>
        <v>135539.38</v>
      </c>
      <c r="E357" s="6" t="n">
        <f aca="false">ROUND(66.67,2)</f>
        <v>66.67</v>
      </c>
    </row>
    <row r="358" customFormat="false" ht="18" hidden="false" customHeight="false" outlineLevel="0" collapsed="false">
      <c r="A358" s="4" t="s">
        <v>417</v>
      </c>
      <c r="B358" s="4" t="s">
        <v>418</v>
      </c>
      <c r="C358" s="6" t="n">
        <f aca="false">ROUND(3756200,2)</f>
        <v>3756200</v>
      </c>
      <c r="D358" s="6" t="n">
        <f aca="false">ROUND(2239897.53,2)</f>
        <v>2239897.53</v>
      </c>
      <c r="E358" s="6" t="n">
        <f aca="false">ROUND(59.63,2)</f>
        <v>59.63</v>
      </c>
    </row>
    <row r="359" customFormat="false" ht="18" hidden="false" customHeight="false" outlineLevel="0" collapsed="false">
      <c r="A359" s="4" t="s">
        <v>419</v>
      </c>
      <c r="B359" s="4" t="s">
        <v>17</v>
      </c>
      <c r="C359" s="6" t="n">
        <f aca="false">ROUND(3756200,2)</f>
        <v>3756200</v>
      </c>
      <c r="D359" s="6" t="n">
        <f aca="false">ROUND(2239897.53,2)</f>
        <v>2239897.53</v>
      </c>
      <c r="E359" s="6" t="n">
        <f aca="false">ROUND(59.63,2)</f>
        <v>59.63</v>
      </c>
    </row>
    <row r="360" customFormat="false" ht="18" hidden="false" customHeight="false" outlineLevel="0" collapsed="false">
      <c r="A360" s="4" t="s">
        <v>420</v>
      </c>
      <c r="B360" s="4" t="s">
        <v>304</v>
      </c>
      <c r="C360" s="6" t="n">
        <f aca="false">ROUND(3756200,2)</f>
        <v>3756200</v>
      </c>
      <c r="D360" s="6" t="n">
        <f aca="false">ROUND(2239897.53,2)</f>
        <v>2239897.53</v>
      </c>
      <c r="E360" s="6" t="n">
        <f aca="false">ROUND(59.63,2)</f>
        <v>59.63</v>
      </c>
    </row>
    <row r="361" customFormat="false" ht="27" hidden="false" customHeight="false" outlineLevel="0" collapsed="false">
      <c r="A361" s="4" t="s">
        <v>421</v>
      </c>
      <c r="B361" s="4" t="s">
        <v>415</v>
      </c>
      <c r="C361" s="6" t="n">
        <f aca="false">ROUND(3756200,2)</f>
        <v>3756200</v>
      </c>
      <c r="D361" s="6" t="n">
        <f aca="false">ROUND(2239897.53,2)</f>
        <v>2239897.53</v>
      </c>
      <c r="E361" s="6" t="n">
        <f aca="false">ROUND(59.63,2)</f>
        <v>59.63</v>
      </c>
    </row>
    <row r="362" customFormat="false" ht="18" hidden="false" customHeight="false" outlineLevel="0" collapsed="false">
      <c r="A362" s="4" t="s">
        <v>422</v>
      </c>
      <c r="B362" s="4" t="s">
        <v>423</v>
      </c>
      <c r="C362" s="6" t="n">
        <f aca="false">ROUND(15682379.5,2)</f>
        <v>15682379.5</v>
      </c>
      <c r="D362" s="6" t="n">
        <f aca="false">ROUND(13216503.66,2)</f>
        <v>13216503.66</v>
      </c>
      <c r="E362" s="6" t="n">
        <f aca="false">ROUND(84.28,2)</f>
        <v>84.28</v>
      </c>
    </row>
    <row r="363" customFormat="false" ht="18" hidden="false" customHeight="false" outlineLevel="0" collapsed="false">
      <c r="A363" s="4" t="s">
        <v>424</v>
      </c>
      <c r="B363" s="4" t="s">
        <v>17</v>
      </c>
      <c r="C363" s="6" t="n">
        <f aca="false">ROUND(15682379.5,2)</f>
        <v>15682379.5</v>
      </c>
      <c r="D363" s="6" t="n">
        <f aca="false">ROUND(13216503.66,2)</f>
        <v>13216503.66</v>
      </c>
      <c r="E363" s="6" t="n">
        <f aca="false">ROUND(84.28,2)</f>
        <v>84.28</v>
      </c>
    </row>
    <row r="364" customFormat="false" ht="18" hidden="false" customHeight="false" outlineLevel="0" collapsed="false">
      <c r="A364" s="4" t="s">
        <v>425</v>
      </c>
      <c r="B364" s="4" t="s">
        <v>27</v>
      </c>
      <c r="C364" s="6" t="n">
        <f aca="false">ROUND(206847.5,2)</f>
        <v>206847.5</v>
      </c>
      <c r="D364" s="6" t="n">
        <f aca="false">ROUND(150647.62,2)</f>
        <v>150647.62</v>
      </c>
      <c r="E364" s="6" t="n">
        <f aca="false">ROUND(72.83,2)</f>
        <v>72.83</v>
      </c>
    </row>
    <row r="365" customFormat="false" ht="18" hidden="false" customHeight="false" outlineLevel="0" collapsed="false">
      <c r="A365" s="4" t="s">
        <v>426</v>
      </c>
      <c r="B365" s="4" t="s">
        <v>39</v>
      </c>
      <c r="C365" s="6" t="n">
        <f aca="false">ROUND(206847.5,2)</f>
        <v>206847.5</v>
      </c>
      <c r="D365" s="6" t="n">
        <f aca="false">ROUND(150647.62,2)</f>
        <v>150647.62</v>
      </c>
      <c r="E365" s="6" t="n">
        <f aca="false">ROUND(72.83,2)</f>
        <v>72.83</v>
      </c>
    </row>
    <row r="366" customFormat="false" ht="18" hidden="false" customHeight="false" outlineLevel="0" collapsed="false">
      <c r="A366" s="4" t="s">
        <v>427</v>
      </c>
      <c r="B366" s="4" t="s">
        <v>304</v>
      </c>
      <c r="C366" s="6" t="n">
        <f aca="false">ROUND(15475532,2)</f>
        <v>15475532</v>
      </c>
      <c r="D366" s="6" t="n">
        <f aca="false">ROUND(13065856.04,2)</f>
        <v>13065856.04</v>
      </c>
      <c r="E366" s="6" t="n">
        <f aca="false">ROUND(84.43,2)</f>
        <v>84.43</v>
      </c>
    </row>
    <row r="367" customFormat="false" ht="18" hidden="false" customHeight="false" outlineLevel="0" collapsed="false">
      <c r="A367" s="4" t="s">
        <v>428</v>
      </c>
      <c r="B367" s="4" t="s">
        <v>306</v>
      </c>
      <c r="C367" s="6" t="n">
        <f aca="false">ROUND(15475532,2)</f>
        <v>15475532</v>
      </c>
      <c r="D367" s="6" t="n">
        <f aca="false">ROUND(13065856.04,2)</f>
        <v>13065856.04</v>
      </c>
      <c r="E367" s="6" t="n">
        <f aca="false">ROUND(84.43,2)</f>
        <v>84.43</v>
      </c>
    </row>
    <row r="368" customFormat="false" ht="18" hidden="false" customHeight="false" outlineLevel="0" collapsed="false">
      <c r="A368" s="4" t="s">
        <v>429</v>
      </c>
      <c r="B368" s="4" t="s">
        <v>430</v>
      </c>
      <c r="C368" s="6" t="n">
        <f aca="false">ROUND(22496588.78,2)</f>
        <v>22496588.78</v>
      </c>
      <c r="D368" s="6" t="n">
        <f aca="false">ROUND(14259075.29,2)</f>
        <v>14259075.29</v>
      </c>
      <c r="E368" s="6" t="n">
        <f aca="false">ROUND(63.38,2)</f>
        <v>63.38</v>
      </c>
    </row>
    <row r="369" customFormat="false" ht="18" hidden="false" customHeight="false" outlineLevel="0" collapsed="false">
      <c r="A369" s="4" t="s">
        <v>431</v>
      </c>
      <c r="B369" s="4" t="s">
        <v>17</v>
      </c>
      <c r="C369" s="6" t="n">
        <f aca="false">ROUND(22496588.78,2)</f>
        <v>22496588.78</v>
      </c>
      <c r="D369" s="6" t="n">
        <f aca="false">ROUND(14259075.29,2)</f>
        <v>14259075.29</v>
      </c>
      <c r="E369" s="6" t="n">
        <f aca="false">ROUND(63.38,2)</f>
        <v>63.38</v>
      </c>
    </row>
    <row r="370" customFormat="false" ht="18" hidden="false" customHeight="false" outlineLevel="0" collapsed="false">
      <c r="A370" s="4" t="s">
        <v>432</v>
      </c>
      <c r="B370" s="4" t="s">
        <v>27</v>
      </c>
      <c r="C370" s="6" t="n">
        <f aca="false">ROUND(6327000,2)</f>
        <v>6327000</v>
      </c>
      <c r="D370" s="6" t="n">
        <f aca="false">ROUND(4416325.8,2)</f>
        <v>4416325.8</v>
      </c>
      <c r="E370" s="6" t="n">
        <f aca="false">ROUND(69.8,2)</f>
        <v>69.8</v>
      </c>
    </row>
    <row r="371" customFormat="false" ht="18" hidden="false" customHeight="false" outlineLevel="0" collapsed="false">
      <c r="A371" s="4" t="s">
        <v>433</v>
      </c>
      <c r="B371" s="4" t="s">
        <v>39</v>
      </c>
      <c r="C371" s="6" t="n">
        <f aca="false">ROUND(6327000,2)</f>
        <v>6327000</v>
      </c>
      <c r="D371" s="6" t="n">
        <f aca="false">ROUND(4416325.8,2)</f>
        <v>4416325.8</v>
      </c>
      <c r="E371" s="6" t="n">
        <f aca="false">ROUND(69.8,2)</f>
        <v>69.8</v>
      </c>
    </row>
    <row r="372" customFormat="false" ht="18" hidden="false" customHeight="false" outlineLevel="0" collapsed="false">
      <c r="A372" s="4" t="s">
        <v>434</v>
      </c>
      <c r="B372" s="4" t="s">
        <v>304</v>
      </c>
      <c r="C372" s="6" t="n">
        <f aca="false">ROUND(16169588.78,2)</f>
        <v>16169588.78</v>
      </c>
      <c r="D372" s="6" t="n">
        <f aca="false">ROUND(9842749.49,2)</f>
        <v>9842749.49</v>
      </c>
      <c r="E372" s="6" t="n">
        <f aca="false">ROUND(60.87,2)</f>
        <v>60.87</v>
      </c>
    </row>
    <row r="373" customFormat="false" ht="18" hidden="false" customHeight="false" outlineLevel="0" collapsed="false">
      <c r="A373" s="4" t="s">
        <v>435</v>
      </c>
      <c r="B373" s="4" t="s">
        <v>306</v>
      </c>
      <c r="C373" s="6" t="n">
        <f aca="false">ROUND(16169588.78,2)</f>
        <v>16169588.78</v>
      </c>
      <c r="D373" s="6" t="n">
        <f aca="false">ROUND(9842749.49,2)</f>
        <v>9842749.49</v>
      </c>
      <c r="E373" s="6" t="n">
        <f aca="false">ROUND(60.87,2)</f>
        <v>60.87</v>
      </c>
    </row>
    <row r="374" customFormat="false" ht="18" hidden="false" customHeight="false" outlineLevel="0" collapsed="false">
      <c r="A374" s="4" t="s">
        <v>436</v>
      </c>
      <c r="B374" s="4" t="s">
        <v>437</v>
      </c>
      <c r="C374" s="6" t="n">
        <f aca="false">ROUND(383300,2)</f>
        <v>383300</v>
      </c>
      <c r="D374" s="6" t="n">
        <f aca="false">ROUND(240539.38,2)</f>
        <v>240539.38</v>
      </c>
      <c r="E374" s="6" t="n">
        <f aca="false">ROUND(62.75,2)</f>
        <v>62.75</v>
      </c>
    </row>
    <row r="375" customFormat="false" ht="18" hidden="false" customHeight="false" outlineLevel="0" collapsed="false">
      <c r="A375" s="4" t="s">
        <v>438</v>
      </c>
      <c r="B375" s="4" t="s">
        <v>17</v>
      </c>
      <c r="C375" s="6" t="n">
        <f aca="false">ROUND(383300,2)</f>
        <v>383300</v>
      </c>
      <c r="D375" s="6" t="n">
        <f aca="false">ROUND(240539.38,2)</f>
        <v>240539.38</v>
      </c>
      <c r="E375" s="6" t="n">
        <f aca="false">ROUND(62.75,2)</f>
        <v>62.75</v>
      </c>
    </row>
    <row r="376" customFormat="false" ht="18" hidden="false" customHeight="false" outlineLevel="0" collapsed="false">
      <c r="A376" s="4" t="s">
        <v>439</v>
      </c>
      <c r="B376" s="4" t="s">
        <v>192</v>
      </c>
      <c r="C376" s="6" t="n">
        <f aca="false">ROUND(180000,2)</f>
        <v>180000</v>
      </c>
      <c r="D376" s="6" t="n">
        <f aca="false">ROUND(105000,2)</f>
        <v>105000</v>
      </c>
      <c r="E376" s="6" t="n">
        <f aca="false">ROUND(58.33,2)</f>
        <v>58.33</v>
      </c>
    </row>
    <row r="377" customFormat="false" ht="27" hidden="false" customHeight="false" outlineLevel="0" collapsed="false">
      <c r="A377" s="4" t="s">
        <v>440</v>
      </c>
      <c r="B377" s="4" t="s">
        <v>194</v>
      </c>
      <c r="C377" s="6" t="n">
        <f aca="false">ROUND(180000,2)</f>
        <v>180000</v>
      </c>
      <c r="D377" s="6" t="n">
        <f aca="false">ROUND(105000,2)</f>
        <v>105000</v>
      </c>
      <c r="E377" s="6" t="n">
        <f aca="false">ROUND(58.33,2)</f>
        <v>58.33</v>
      </c>
    </row>
    <row r="378" customFormat="false" ht="18" hidden="false" customHeight="false" outlineLevel="0" collapsed="false">
      <c r="A378" s="4" t="s">
        <v>441</v>
      </c>
      <c r="B378" s="4" t="s">
        <v>41</v>
      </c>
      <c r="C378" s="6" t="n">
        <f aca="false">ROUND(203300,2)</f>
        <v>203300</v>
      </c>
      <c r="D378" s="6" t="n">
        <f aca="false">ROUND(135539.38,2)</f>
        <v>135539.38</v>
      </c>
      <c r="E378" s="6" t="n">
        <f aca="false">ROUND(66.67,2)</f>
        <v>66.67</v>
      </c>
    </row>
    <row r="379" customFormat="false" ht="18" hidden="false" customHeight="false" outlineLevel="0" collapsed="false">
      <c r="A379" s="4" t="s">
        <v>442</v>
      </c>
      <c r="B379" s="4" t="s">
        <v>443</v>
      </c>
      <c r="C379" s="6" t="n">
        <f aca="false">ROUND(14008253.13,2)</f>
        <v>14008253.13</v>
      </c>
      <c r="D379" s="6" t="n">
        <f aca="false">ROUND(1785722.51,2)</f>
        <v>1785722.51</v>
      </c>
      <c r="E379" s="6" t="n">
        <f aca="false">ROUND(12.75,2)</f>
        <v>12.75</v>
      </c>
    </row>
    <row r="380" customFormat="false" ht="18" hidden="false" customHeight="false" outlineLevel="0" collapsed="false">
      <c r="A380" s="4" t="s">
        <v>444</v>
      </c>
      <c r="B380" s="4" t="s">
        <v>17</v>
      </c>
      <c r="C380" s="6" t="n">
        <f aca="false">ROUND(518285,2)</f>
        <v>518285</v>
      </c>
      <c r="D380" s="6" t="n">
        <f aca="false">ROUND(410008.38,2)</f>
        <v>410008.38</v>
      </c>
      <c r="E380" s="6" t="n">
        <f aca="false">ROUND(79.11,2)</f>
        <v>79.11</v>
      </c>
    </row>
    <row r="381" customFormat="false" ht="18" hidden="false" customHeight="false" outlineLevel="0" collapsed="false">
      <c r="A381" s="4" t="s">
        <v>445</v>
      </c>
      <c r="B381" s="4" t="s">
        <v>27</v>
      </c>
      <c r="C381" s="6" t="n">
        <f aca="false">ROUND(498285,2)</f>
        <v>498285</v>
      </c>
      <c r="D381" s="6" t="n">
        <f aca="false">ROUND(390008.38,2)</f>
        <v>390008.38</v>
      </c>
      <c r="E381" s="6" t="n">
        <f aca="false">ROUND(78.27,2)</f>
        <v>78.27</v>
      </c>
    </row>
    <row r="382" customFormat="false" ht="18" hidden="false" customHeight="false" outlineLevel="0" collapsed="false">
      <c r="A382" s="4" t="s">
        <v>446</v>
      </c>
      <c r="B382" s="4" t="s">
        <v>31</v>
      </c>
      <c r="C382" s="6" t="n">
        <f aca="false">ROUND(20000,2)</f>
        <v>20000</v>
      </c>
      <c r="D382" s="6" t="n">
        <f aca="false">ROUND(3500,2)</f>
        <v>3500</v>
      </c>
      <c r="E382" s="6" t="n">
        <f aca="false">ROUND(17.5,2)</f>
        <v>17.5</v>
      </c>
    </row>
    <row r="383" customFormat="false" ht="18" hidden="false" customHeight="false" outlineLevel="0" collapsed="false">
      <c r="A383" s="4" t="s">
        <v>447</v>
      </c>
      <c r="B383" s="4" t="s">
        <v>37</v>
      </c>
      <c r="C383" s="6" t="n">
        <f aca="false">ROUND(194000,2)</f>
        <v>194000</v>
      </c>
      <c r="D383" s="6" t="n">
        <f aca="false">ROUND(125340.97,2)</f>
        <v>125340.97</v>
      </c>
      <c r="E383" s="6" t="n">
        <f aca="false">ROUND(64.61,2)</f>
        <v>64.61</v>
      </c>
    </row>
    <row r="384" customFormat="false" ht="18" hidden="false" customHeight="false" outlineLevel="0" collapsed="false">
      <c r="A384" s="4" t="s">
        <v>448</v>
      </c>
      <c r="B384" s="4" t="s">
        <v>39</v>
      </c>
      <c r="C384" s="6" t="n">
        <f aca="false">ROUND(284285,2)</f>
        <v>284285</v>
      </c>
      <c r="D384" s="6" t="n">
        <f aca="false">ROUND(261167.41,2)</f>
        <v>261167.41</v>
      </c>
      <c r="E384" s="6" t="n">
        <f aca="false">ROUND(91.87,2)</f>
        <v>91.87</v>
      </c>
    </row>
    <row r="385" customFormat="false" ht="18" hidden="false" customHeight="false" outlineLevel="0" collapsed="false">
      <c r="A385" s="4" t="s">
        <v>449</v>
      </c>
      <c r="B385" s="4" t="s">
        <v>41</v>
      </c>
      <c r="C385" s="6" t="n">
        <f aca="false">ROUND(20000,2)</f>
        <v>20000</v>
      </c>
      <c r="D385" s="6" t="n">
        <f aca="false">ROUND(20000,2)</f>
        <v>20000</v>
      </c>
      <c r="E385" s="6" t="n">
        <f aca="false">ROUND(100,2)</f>
        <v>100</v>
      </c>
    </row>
    <row r="386" customFormat="false" ht="18" hidden="false" customHeight="false" outlineLevel="0" collapsed="false">
      <c r="A386" s="4" t="s">
        <v>450</v>
      </c>
      <c r="B386" s="4" t="s">
        <v>43</v>
      </c>
      <c r="C386" s="6" t="n">
        <f aca="false">ROUND(13489968.13,2)</f>
        <v>13489968.13</v>
      </c>
      <c r="D386" s="6" t="n">
        <f aca="false">ROUND(1375714.13,2)</f>
        <v>1375714.13</v>
      </c>
      <c r="E386" s="6" t="n">
        <f aca="false">ROUND(10.2,2)</f>
        <v>10.2</v>
      </c>
    </row>
    <row r="387" customFormat="false" ht="18" hidden="false" customHeight="false" outlineLevel="0" collapsed="false">
      <c r="A387" s="4" t="s">
        <v>451</v>
      </c>
      <c r="B387" s="4" t="s">
        <v>45</v>
      </c>
      <c r="C387" s="6" t="n">
        <f aca="false">ROUND(13339255,2)</f>
        <v>13339255</v>
      </c>
      <c r="D387" s="6" t="n">
        <f aca="false">ROUND(1277001,2)</f>
        <v>1277001</v>
      </c>
      <c r="E387" s="6" t="n">
        <f aca="false">ROUND(9.57,2)</f>
        <v>9.57</v>
      </c>
    </row>
    <row r="388" customFormat="false" ht="18" hidden="false" customHeight="false" outlineLevel="0" collapsed="false">
      <c r="A388" s="4" t="s">
        <v>452</v>
      </c>
      <c r="B388" s="4" t="s">
        <v>47</v>
      </c>
      <c r="C388" s="6" t="n">
        <f aca="false">ROUND(150713.13,2)</f>
        <v>150713.13</v>
      </c>
      <c r="D388" s="6" t="n">
        <f aca="false">ROUND(98713.13,2)</f>
        <v>98713.13</v>
      </c>
      <c r="E388" s="6" t="n">
        <f aca="false">ROUND(65.5,2)</f>
        <v>65.5</v>
      </c>
    </row>
    <row r="389" customFormat="false" ht="18" hidden="false" customHeight="false" outlineLevel="0" collapsed="false">
      <c r="A389" s="4" t="s">
        <v>453</v>
      </c>
      <c r="B389" s="4" t="s">
        <v>454</v>
      </c>
      <c r="C389" s="6" t="n">
        <f aca="false">ROUND(668998.13,2)</f>
        <v>668998.13</v>
      </c>
      <c r="D389" s="6" t="n">
        <f aca="false">ROUND(508721.51,2)</f>
        <v>508721.51</v>
      </c>
      <c r="E389" s="6" t="n">
        <f aca="false">ROUND(76.04,2)</f>
        <v>76.04</v>
      </c>
    </row>
    <row r="390" customFormat="false" ht="18" hidden="false" customHeight="false" outlineLevel="0" collapsed="false">
      <c r="A390" s="4" t="s">
        <v>455</v>
      </c>
      <c r="B390" s="4" t="s">
        <v>17</v>
      </c>
      <c r="C390" s="6" t="n">
        <f aca="false">ROUND(518285,2)</f>
        <v>518285</v>
      </c>
      <c r="D390" s="6" t="n">
        <f aca="false">ROUND(410008.38,2)</f>
        <v>410008.38</v>
      </c>
      <c r="E390" s="6" t="n">
        <f aca="false">ROUND(79.11,2)</f>
        <v>79.11</v>
      </c>
    </row>
    <row r="391" customFormat="false" ht="18" hidden="false" customHeight="false" outlineLevel="0" collapsed="false">
      <c r="A391" s="4" t="s">
        <v>456</v>
      </c>
      <c r="B391" s="4" t="s">
        <v>27</v>
      </c>
      <c r="C391" s="6" t="n">
        <f aca="false">ROUND(498285,2)</f>
        <v>498285</v>
      </c>
      <c r="D391" s="6" t="n">
        <f aca="false">ROUND(390008.38,2)</f>
        <v>390008.38</v>
      </c>
      <c r="E391" s="6" t="n">
        <f aca="false">ROUND(78.27,2)</f>
        <v>78.27</v>
      </c>
    </row>
    <row r="392" customFormat="false" ht="18" hidden="false" customHeight="false" outlineLevel="0" collapsed="false">
      <c r="A392" s="4" t="s">
        <v>457</v>
      </c>
      <c r="B392" s="4" t="s">
        <v>31</v>
      </c>
      <c r="C392" s="6" t="n">
        <f aca="false">ROUND(20000,2)</f>
        <v>20000</v>
      </c>
      <c r="D392" s="6" t="n">
        <f aca="false">ROUND(3500,2)</f>
        <v>3500</v>
      </c>
      <c r="E392" s="6" t="n">
        <f aca="false">ROUND(17.5,2)</f>
        <v>17.5</v>
      </c>
    </row>
    <row r="393" customFormat="false" ht="18" hidden="false" customHeight="false" outlineLevel="0" collapsed="false">
      <c r="A393" s="4" t="s">
        <v>458</v>
      </c>
      <c r="B393" s="4" t="s">
        <v>37</v>
      </c>
      <c r="C393" s="6" t="n">
        <f aca="false">ROUND(194000,2)</f>
        <v>194000</v>
      </c>
      <c r="D393" s="6" t="n">
        <f aca="false">ROUND(125340.97,2)</f>
        <v>125340.97</v>
      </c>
      <c r="E393" s="6" t="n">
        <f aca="false">ROUND(64.61,2)</f>
        <v>64.61</v>
      </c>
    </row>
    <row r="394" customFormat="false" ht="18" hidden="false" customHeight="false" outlineLevel="0" collapsed="false">
      <c r="A394" s="4" t="s">
        <v>459</v>
      </c>
      <c r="B394" s="4" t="s">
        <v>39</v>
      </c>
      <c r="C394" s="6" t="n">
        <f aca="false">ROUND(284285,2)</f>
        <v>284285</v>
      </c>
      <c r="D394" s="6" t="n">
        <f aca="false">ROUND(261167.41,2)</f>
        <v>261167.41</v>
      </c>
      <c r="E394" s="6" t="n">
        <f aca="false">ROUND(91.87,2)</f>
        <v>91.87</v>
      </c>
    </row>
    <row r="395" customFormat="false" ht="18" hidden="false" customHeight="false" outlineLevel="0" collapsed="false">
      <c r="A395" s="4" t="s">
        <v>460</v>
      </c>
      <c r="B395" s="4" t="s">
        <v>41</v>
      </c>
      <c r="C395" s="6" t="n">
        <f aca="false">ROUND(20000,2)</f>
        <v>20000</v>
      </c>
      <c r="D395" s="6" t="n">
        <f aca="false">ROUND(20000,2)</f>
        <v>20000</v>
      </c>
      <c r="E395" s="6" t="n">
        <f aca="false">ROUND(100,2)</f>
        <v>100</v>
      </c>
    </row>
    <row r="396" customFormat="false" ht="18" hidden="false" customHeight="false" outlineLevel="0" collapsed="false">
      <c r="A396" s="4" t="s">
        <v>461</v>
      </c>
      <c r="B396" s="4" t="s">
        <v>43</v>
      </c>
      <c r="C396" s="6" t="n">
        <f aca="false">ROUND(150713.13,2)</f>
        <v>150713.13</v>
      </c>
      <c r="D396" s="6" t="n">
        <f aca="false">ROUND(98713.13,2)</f>
        <v>98713.13</v>
      </c>
      <c r="E396" s="6" t="n">
        <f aca="false">ROUND(65.5,2)</f>
        <v>65.5</v>
      </c>
    </row>
    <row r="397" customFormat="false" ht="18" hidden="false" customHeight="false" outlineLevel="0" collapsed="false">
      <c r="A397" s="4" t="s">
        <v>462</v>
      </c>
      <c r="B397" s="4" t="s">
        <v>47</v>
      </c>
      <c r="C397" s="6" t="n">
        <f aca="false">ROUND(150713.13,2)</f>
        <v>150713.13</v>
      </c>
      <c r="D397" s="6" t="n">
        <f aca="false">ROUND(98713.13,2)</f>
        <v>98713.13</v>
      </c>
      <c r="E397" s="6" t="n">
        <f aca="false">ROUND(65.5,2)</f>
        <v>65.5</v>
      </c>
    </row>
    <row r="398" customFormat="false" ht="18" hidden="false" customHeight="false" outlineLevel="0" collapsed="false">
      <c r="A398" s="4" t="s">
        <v>463</v>
      </c>
      <c r="B398" s="4" t="s">
        <v>464</v>
      </c>
      <c r="C398" s="6" t="n">
        <f aca="false">ROUND(13339255,2)</f>
        <v>13339255</v>
      </c>
      <c r="D398" s="6" t="n">
        <f aca="false">ROUND(1277001,2)</f>
        <v>1277001</v>
      </c>
      <c r="E398" s="6" t="n">
        <f aca="false">ROUND(9.57,2)</f>
        <v>9.57</v>
      </c>
    </row>
    <row r="399" customFormat="false" ht="18" hidden="false" customHeight="false" outlineLevel="0" collapsed="false">
      <c r="A399" s="4" t="s">
        <v>465</v>
      </c>
      <c r="B399" s="4" t="s">
        <v>43</v>
      </c>
      <c r="C399" s="6" t="n">
        <f aca="false">ROUND(13339255,2)</f>
        <v>13339255</v>
      </c>
      <c r="D399" s="6" t="n">
        <f aca="false">ROUND(1277001,2)</f>
        <v>1277001</v>
      </c>
      <c r="E399" s="6" t="n">
        <f aca="false">ROUND(9.57,2)</f>
        <v>9.57</v>
      </c>
    </row>
    <row r="400" customFormat="false" ht="18" hidden="false" customHeight="false" outlineLevel="0" collapsed="false">
      <c r="A400" s="4" t="s">
        <v>466</v>
      </c>
      <c r="B400" s="4" t="s">
        <v>45</v>
      </c>
      <c r="C400" s="6" t="n">
        <f aca="false">ROUND(13339255,2)</f>
        <v>13339255</v>
      </c>
      <c r="D400" s="6" t="n">
        <f aca="false">ROUND(1277001,2)</f>
        <v>1277001</v>
      </c>
      <c r="E400" s="6" t="n">
        <f aca="false">ROUND(9.57,2)</f>
        <v>9.57</v>
      </c>
    </row>
    <row r="401" customFormat="false" ht="18" hidden="false" customHeight="false" outlineLevel="0" collapsed="false">
      <c r="A401" s="4" t="s">
        <v>467</v>
      </c>
      <c r="B401" s="4" t="s">
        <v>468</v>
      </c>
      <c r="C401" s="6" t="n">
        <f aca="false">ROUND(288461.86,2)</f>
        <v>288461.86</v>
      </c>
      <c r="D401" s="6" t="n">
        <f aca="false">ROUND(288461.86,2)</f>
        <v>288461.86</v>
      </c>
      <c r="E401" s="6" t="n">
        <f aca="false">ROUND(100,2)</f>
        <v>100</v>
      </c>
    </row>
    <row r="402" customFormat="false" ht="18" hidden="false" customHeight="false" outlineLevel="0" collapsed="false">
      <c r="A402" s="4" t="s">
        <v>469</v>
      </c>
      <c r="B402" s="4" t="s">
        <v>17</v>
      </c>
      <c r="C402" s="6" t="n">
        <f aca="false">ROUND(288461.86,2)</f>
        <v>288461.86</v>
      </c>
      <c r="D402" s="6" t="n">
        <f aca="false">ROUND(288461.86,2)</f>
        <v>288461.86</v>
      </c>
      <c r="E402" s="6" t="n">
        <f aca="false">ROUND(100,2)</f>
        <v>100</v>
      </c>
    </row>
    <row r="403" customFormat="false" ht="18" hidden="false" customHeight="false" outlineLevel="0" collapsed="false">
      <c r="A403" s="4" t="s">
        <v>470</v>
      </c>
      <c r="B403" s="4" t="s">
        <v>471</v>
      </c>
      <c r="C403" s="6" t="n">
        <f aca="false">ROUND(288461.86,2)</f>
        <v>288461.86</v>
      </c>
      <c r="D403" s="6" t="n">
        <f aca="false">ROUND(288461.86,2)</f>
        <v>288461.86</v>
      </c>
      <c r="E403" s="6" t="n">
        <f aca="false">ROUND(100,2)</f>
        <v>100</v>
      </c>
    </row>
    <row r="404" customFormat="false" ht="18" hidden="false" customHeight="false" outlineLevel="0" collapsed="false">
      <c r="A404" s="4" t="s">
        <v>472</v>
      </c>
      <c r="B404" s="4" t="s">
        <v>473</v>
      </c>
      <c r="C404" s="6" t="n">
        <f aca="false">ROUND(288461.86,2)</f>
        <v>288461.86</v>
      </c>
      <c r="D404" s="6" t="n">
        <f aca="false">ROUND(288461.86,2)</f>
        <v>288461.86</v>
      </c>
      <c r="E404" s="6" t="n">
        <f aca="false">ROUND(100,2)</f>
        <v>100</v>
      </c>
    </row>
    <row r="405" customFormat="false" ht="18" hidden="false" customHeight="false" outlineLevel="0" collapsed="false">
      <c r="A405" s="4" t="s">
        <v>474</v>
      </c>
      <c r="B405" s="4" t="s">
        <v>475</v>
      </c>
      <c r="C405" s="6" t="n">
        <f aca="false">ROUND(288461.86,2)</f>
        <v>288461.86</v>
      </c>
      <c r="D405" s="6" t="n">
        <f aca="false">ROUND(288461.86,2)</f>
        <v>288461.86</v>
      </c>
      <c r="E405" s="6" t="n">
        <f aca="false">ROUND(100,2)</f>
        <v>100</v>
      </c>
    </row>
    <row r="406" customFormat="false" ht="18" hidden="false" customHeight="false" outlineLevel="0" collapsed="false">
      <c r="A406" s="4" t="s">
        <v>476</v>
      </c>
      <c r="B406" s="4" t="s">
        <v>17</v>
      </c>
      <c r="C406" s="6" t="n">
        <f aca="false">ROUND(288461.86,2)</f>
        <v>288461.86</v>
      </c>
      <c r="D406" s="6" t="n">
        <f aca="false">ROUND(288461.86,2)</f>
        <v>288461.86</v>
      </c>
      <c r="E406" s="6" t="n">
        <f aca="false">ROUND(100,2)</f>
        <v>100</v>
      </c>
    </row>
    <row r="407" customFormat="false" ht="18" hidden="false" customHeight="false" outlineLevel="0" collapsed="false">
      <c r="A407" s="4" t="s">
        <v>477</v>
      </c>
      <c r="B407" s="4" t="s">
        <v>471</v>
      </c>
      <c r="C407" s="6" t="n">
        <f aca="false">ROUND(288461.86,2)</f>
        <v>288461.86</v>
      </c>
      <c r="D407" s="6" t="n">
        <f aca="false">ROUND(288461.86,2)</f>
        <v>288461.86</v>
      </c>
      <c r="E407" s="6" t="n">
        <f aca="false">ROUND(100,2)</f>
        <v>100</v>
      </c>
    </row>
    <row r="408" customFormat="false" ht="18" hidden="false" customHeight="false" outlineLevel="0" collapsed="false">
      <c r="A408" s="4" t="s">
        <v>478</v>
      </c>
      <c r="B408" s="4" t="s">
        <v>473</v>
      </c>
      <c r="C408" s="6" t="n">
        <f aca="false">ROUND(288461.86,2)</f>
        <v>288461.86</v>
      </c>
      <c r="D408" s="6" t="n">
        <f aca="false">ROUND(288461.86,2)</f>
        <v>288461.86</v>
      </c>
      <c r="E408" s="6" t="n">
        <f aca="false">ROUND(100,2)</f>
        <v>100</v>
      </c>
    </row>
    <row r="409" customFormat="false" ht="18" hidden="false" customHeight="false" outlineLevel="0" collapsed="false">
      <c r="A409" s="4" t="s">
        <v>479</v>
      </c>
      <c r="B409" s="4" t="s">
        <v>480</v>
      </c>
      <c r="C409" s="6" t="n">
        <f aca="false">ROUND(-3645264.19,2)</f>
        <v>-3645264.19</v>
      </c>
      <c r="D409" s="6" t="n">
        <f aca="false">ROUND(19239505.54,2)</f>
        <v>19239505.54</v>
      </c>
      <c r="E409" s="6" t="n">
        <f aca="false">ROUND(-527.79,2)</f>
        <v>-527.79</v>
      </c>
    </row>
    <row r="410" customFormat="false" ht="12.75" hidden="false" customHeight="false" outlineLevel="0" collapsed="false">
      <c r="A410" s="4" t="s">
        <v>481</v>
      </c>
      <c r="B410" s="4" t="s">
        <v>482</v>
      </c>
      <c r="C410" s="6" t="n">
        <f aca="false">ROUND(16921869.86,2)</f>
        <v>16921869.86</v>
      </c>
      <c r="D410" s="6" t="n">
        <f aca="false">ROUND(16921869.86,2)</f>
        <v>16921869.86</v>
      </c>
      <c r="E410" s="6" t="n">
        <f aca="false">ROUND(100,2)</f>
        <v>100</v>
      </c>
    </row>
    <row r="411" customFormat="false" ht="18" hidden="false" customHeight="false" outlineLevel="0" collapsed="false">
      <c r="A411" s="4" t="s">
        <v>483</v>
      </c>
      <c r="B411" s="4" t="s">
        <v>484</v>
      </c>
      <c r="C411" s="6" t="n">
        <f aca="false">ROUND(4169781.19,2)</f>
        <v>4169781.19</v>
      </c>
      <c r="D411" s="6" t="n">
        <f aca="false">ROUND(4169781.19,2)</f>
        <v>4169781.19</v>
      </c>
      <c r="E411" s="6" t="n">
        <f aca="false">ROUND(100,2)</f>
        <v>100</v>
      </c>
    </row>
    <row r="412" customFormat="false" ht="12.75" hidden="false" customHeight="false" outlineLevel="0" collapsed="false">
      <c r="A412" s="4" t="s">
        <v>485</v>
      </c>
      <c r="B412" s="4" t="s">
        <v>486</v>
      </c>
      <c r="C412" s="6" t="n">
        <f aca="false">ROUND(12752088.67,2)</f>
        <v>12752088.67</v>
      </c>
      <c r="D412" s="6" t="n">
        <f aca="false">ROUND(12752088.67,2)</f>
        <v>12752088.67</v>
      </c>
      <c r="E412" s="6" t="n">
        <f aca="false">ROUND(100,2)</f>
        <v>100</v>
      </c>
    </row>
    <row r="413" customFormat="false" ht="12.75" hidden="false" customHeight="false" outlineLevel="0" collapsed="false">
      <c r="A413" s="4" t="s">
        <v>487</v>
      </c>
      <c r="B413" s="4" t="s">
        <v>488</v>
      </c>
      <c r="C413" s="6" t="n">
        <f aca="false">ROUND(11468405.67,2)</f>
        <v>11468405.67</v>
      </c>
      <c r="D413" s="6" t="n">
        <f aca="false">ROUND(36403175.4,2)</f>
        <v>36403175.4</v>
      </c>
      <c r="E413" s="6" t="n">
        <f aca="false">ROUND(317.42,2)</f>
        <v>317.42</v>
      </c>
    </row>
    <row r="414" customFormat="false" ht="18" hidden="false" customHeight="false" outlineLevel="0" collapsed="false">
      <c r="A414" s="4" t="s">
        <v>489</v>
      </c>
      <c r="B414" s="4" t="s">
        <v>484</v>
      </c>
      <c r="C414" s="6" t="n">
        <f aca="false">ROUND(3303418.32,2)</f>
        <v>3303418.32</v>
      </c>
      <c r="D414" s="6" t="n">
        <f aca="false">ROUND(27931253.77,2)</f>
        <v>27931253.77</v>
      </c>
      <c r="E414" s="6" t="n">
        <f aca="false">ROUND(845.53,2)</f>
        <v>845.53</v>
      </c>
    </row>
    <row r="415" customFormat="false" ht="12.75" hidden="false" customHeight="false" outlineLevel="0" collapsed="false">
      <c r="A415" s="4" t="s">
        <v>490</v>
      </c>
      <c r="B415" s="4" t="s">
        <v>486</v>
      </c>
      <c r="C415" s="6" t="n">
        <f aca="false">ROUND(8164987.35,2)</f>
        <v>8164987.35</v>
      </c>
      <c r="D415" s="6" t="n">
        <f aca="false">ROUND(8471921.63,2)</f>
        <v>8471921.63</v>
      </c>
      <c r="E415" s="6" t="n">
        <f aca="false">ROUND(103.76,2)</f>
        <v>103.76</v>
      </c>
    </row>
    <row r="416" customFormat="false" ht="18" hidden="false" customHeight="false" outlineLevel="0" collapsed="false">
      <c r="A416" s="4" t="s">
        <v>491</v>
      </c>
      <c r="B416" s="4" t="s">
        <v>492</v>
      </c>
      <c r="C416" s="6" t="n">
        <f aca="false">ROUND(17449529.07,2)</f>
        <v>17449529.07</v>
      </c>
      <c r="D416" s="6" t="n">
        <f aca="false">ROUND(11233163.18,2)</f>
        <v>11233163.18</v>
      </c>
      <c r="E416" s="6" t="n">
        <f aca="false">ROUND(64.38,2)</f>
        <v>64.38</v>
      </c>
    </row>
    <row r="417" customFormat="false" ht="12.75" hidden="false" customHeight="false" outlineLevel="0" collapsed="false">
      <c r="A417" s="4" t="s">
        <v>493</v>
      </c>
      <c r="B417" s="4" t="s">
        <v>494</v>
      </c>
      <c r="C417" s="6" t="n">
        <f aca="false">ROUND(11016900,2)</f>
        <v>11016900</v>
      </c>
      <c r="D417" s="6" t="n">
        <f aca="false">ROUND(7238769.57,2)</f>
        <v>7238769.57</v>
      </c>
      <c r="E417" s="6" t="n">
        <f aca="false">ROUND(65.71,2)</f>
        <v>65.71</v>
      </c>
    </row>
    <row r="418" customFormat="false" ht="12.75" hidden="false" customHeight="false" outlineLevel="0" collapsed="false">
      <c r="A418" s="4" t="s">
        <v>495</v>
      </c>
      <c r="B418" s="4" t="s">
        <v>496</v>
      </c>
      <c r="C418" s="6" t="n">
        <f aca="false">ROUND(67100,2)</f>
        <v>67100</v>
      </c>
      <c r="D418" s="6" t="n">
        <f aca="false">ROUND(34700,2)</f>
        <v>34700</v>
      </c>
      <c r="E418" s="6" t="n">
        <f aca="false">ROUND(51.71,2)</f>
        <v>51.71</v>
      </c>
    </row>
    <row r="419" customFormat="false" ht="12.75" hidden="false" customHeight="false" outlineLevel="0" collapsed="false">
      <c r="A419" s="4" t="s">
        <v>497</v>
      </c>
      <c r="B419" s="4" t="s">
        <v>498</v>
      </c>
      <c r="C419" s="6" t="n">
        <f aca="false">ROUND(3327100,2)</f>
        <v>3327100</v>
      </c>
      <c r="D419" s="6" t="n">
        <f aca="false">ROUND(2162694.41,2)</f>
        <v>2162694.41</v>
      </c>
      <c r="E419" s="6" t="n">
        <f aca="false">ROUND(65,2)</f>
        <v>65</v>
      </c>
    </row>
    <row r="420" customFormat="false" ht="12.75" hidden="false" customHeight="false" outlineLevel="0" collapsed="false">
      <c r="A420" s="4" t="s">
        <v>499</v>
      </c>
      <c r="B420" s="4" t="s">
        <v>29</v>
      </c>
      <c r="C420" s="6" t="n">
        <f aca="false">ROUND(146111.62,2)</f>
        <v>146111.62</v>
      </c>
      <c r="D420" s="6" t="n">
        <f aca="false">ROUND(77559.37,2)</f>
        <v>77559.37</v>
      </c>
      <c r="E420" s="6" t="n">
        <f aca="false">ROUND(53.08,2)</f>
        <v>53.08</v>
      </c>
    </row>
    <row r="421" customFormat="false" ht="12.75" hidden="false" customHeight="false" outlineLevel="0" collapsed="false">
      <c r="A421" s="4" t="s">
        <v>500</v>
      </c>
      <c r="B421" s="4" t="s">
        <v>31</v>
      </c>
      <c r="C421" s="6" t="n">
        <f aca="false">ROUND(17000,2)</f>
        <v>17000</v>
      </c>
      <c r="D421" s="6" t="n">
        <f aca="false">ROUND(7029.8,2)</f>
        <v>7029.8</v>
      </c>
      <c r="E421" s="6" t="n">
        <f aca="false">ROUND(41.35,2)</f>
        <v>41.35</v>
      </c>
    </row>
    <row r="422" customFormat="false" ht="12.75" hidden="false" customHeight="false" outlineLevel="0" collapsed="false">
      <c r="A422" s="4" t="s">
        <v>501</v>
      </c>
      <c r="B422" s="4" t="s">
        <v>33</v>
      </c>
      <c r="C422" s="6" t="n">
        <f aca="false">ROUND(1777726.58,2)</f>
        <v>1777726.58</v>
      </c>
      <c r="D422" s="6" t="n">
        <f aca="false">ROUND(939549.12,2)</f>
        <v>939549.12</v>
      </c>
      <c r="E422" s="6" t="n">
        <f aca="false">ROUND(52.85,2)</f>
        <v>52.85</v>
      </c>
    </row>
    <row r="423" customFormat="false" ht="12.75" hidden="false" customHeight="false" outlineLevel="0" collapsed="false">
      <c r="A423" s="4" t="s">
        <v>502</v>
      </c>
      <c r="B423" s="4" t="s">
        <v>503</v>
      </c>
      <c r="C423" s="6" t="n">
        <f aca="false">ROUND(355666.92,2)</f>
        <v>355666.92</v>
      </c>
      <c r="D423" s="6" t="n">
        <f aca="false">ROUND(259280.27,2)</f>
        <v>259280.27</v>
      </c>
      <c r="E423" s="6" t="n">
        <f aca="false">ROUND(72.9,2)</f>
        <v>72.9</v>
      </c>
    </row>
    <row r="424" customFormat="false" ht="12.75" hidden="false" customHeight="false" outlineLevel="0" collapsed="false">
      <c r="A424" s="4" t="s">
        <v>504</v>
      </c>
      <c r="B424" s="4" t="s">
        <v>505</v>
      </c>
      <c r="C424" s="6" t="n">
        <f aca="false">ROUND(297994,2)</f>
        <v>297994</v>
      </c>
      <c r="D424" s="6" t="n">
        <f aca="false">ROUND(199646.74,2)</f>
        <v>199646.74</v>
      </c>
      <c r="E424" s="6" t="n">
        <f aca="false">ROUND(67,2)</f>
        <v>67</v>
      </c>
    </row>
    <row r="425" customFormat="false" ht="12.75" hidden="false" customHeight="false" outlineLevel="0" collapsed="false">
      <c r="A425" s="4" t="s">
        <v>506</v>
      </c>
      <c r="B425" s="4" t="s">
        <v>41</v>
      </c>
      <c r="C425" s="6" t="n">
        <f aca="false">ROUND(292025.3,2)</f>
        <v>292025.3</v>
      </c>
      <c r="D425" s="6" t="n">
        <f aca="false">ROUND(198334.22,2)</f>
        <v>198334.22</v>
      </c>
      <c r="E425" s="6" t="n">
        <f aca="false">ROUND(67.92,2)</f>
        <v>67.92</v>
      </c>
    </row>
    <row r="426" customFormat="false" ht="12.75" hidden="false" customHeight="false" outlineLevel="0" collapsed="false">
      <c r="A426" s="4" t="s">
        <v>507</v>
      </c>
      <c r="B426" s="4" t="s">
        <v>45</v>
      </c>
      <c r="C426" s="6" t="n">
        <f aca="false">ROUND(56269.93,2)</f>
        <v>56269.93</v>
      </c>
      <c r="D426" s="6" t="n">
        <f aca="false">ROUND(45494,2)</f>
        <v>45494</v>
      </c>
      <c r="E426" s="6" t="n">
        <f aca="false">ROUND(80.85,2)</f>
        <v>80.85</v>
      </c>
    </row>
    <row r="427" customFormat="false" ht="18" hidden="false" customHeight="false" outlineLevel="0" collapsed="false">
      <c r="A427" s="4" t="s">
        <v>508</v>
      </c>
      <c r="B427" s="4" t="s">
        <v>47</v>
      </c>
      <c r="C427" s="6" t="n">
        <f aca="false">ROUND(95634.72,2)</f>
        <v>95634.72</v>
      </c>
      <c r="D427" s="6" t="n">
        <f aca="false">ROUND(70105.68,2)</f>
        <v>70105.68</v>
      </c>
      <c r="E427" s="6" t="n">
        <f aca="false">ROUND(73.31,2)</f>
        <v>73.31</v>
      </c>
    </row>
    <row r="428" customFormat="false" ht="12.75" hidden="false" customHeight="true" outlineLevel="0" collapsed="false">
      <c r="A428" s="4" t="s">
        <v>6</v>
      </c>
      <c r="B428" s="4"/>
      <c r="C428" s="4"/>
      <c r="D428" s="4"/>
      <c r="E428" s="4" t="s">
        <v>6</v>
      </c>
      <c r="F428" s="4"/>
      <c r="G428" s="4"/>
      <c r="H428" s="4"/>
      <c r="I428" s="4" t="s">
        <v>6</v>
      </c>
      <c r="J428" s="4"/>
      <c r="K428" s="4"/>
      <c r="L428" s="4"/>
    </row>
    <row r="429" customFormat="false" ht="12.75" hidden="false" customHeight="true" outlineLevel="0" collapsed="false">
      <c r="A429" s="7" t="s">
        <v>509</v>
      </c>
      <c r="B429" s="7"/>
      <c r="C429" s="7"/>
      <c r="D429" s="7"/>
      <c r="E429" s="8" t="s">
        <v>510</v>
      </c>
      <c r="F429" s="8"/>
      <c r="G429" s="8"/>
      <c r="H429" s="8"/>
      <c r="I429" s="9" t="s">
        <v>511</v>
      </c>
      <c r="J429" s="9"/>
      <c r="K429" s="9"/>
      <c r="L429" s="9"/>
    </row>
    <row r="430" customFormat="false" ht="12.75" hidden="false" customHeight="true" outlineLevel="0" collapsed="false">
      <c r="A430" s="10" t="s">
        <v>6</v>
      </c>
      <c r="B430" s="10"/>
      <c r="C430" s="10"/>
      <c r="D430" s="10"/>
      <c r="E430" s="10" t="s">
        <v>6</v>
      </c>
      <c r="F430" s="10"/>
      <c r="G430" s="10"/>
      <c r="H430" s="10"/>
      <c r="I430" s="4" t="s">
        <v>6</v>
      </c>
      <c r="J430" s="4"/>
      <c r="K430" s="4"/>
      <c r="L430" s="4"/>
    </row>
    <row r="431" customFormat="false" ht="12.75" hidden="false" customHeight="true" outlineLevel="0" collapsed="false">
      <c r="A431" s="7" t="s">
        <v>512</v>
      </c>
      <c r="B431" s="7"/>
      <c r="C431" s="7"/>
      <c r="D431" s="7"/>
      <c r="E431" s="8" t="s">
        <v>510</v>
      </c>
      <c r="F431" s="8"/>
      <c r="G431" s="8"/>
      <c r="H431" s="8"/>
      <c r="I431" s="9" t="s">
        <v>511</v>
      </c>
      <c r="J431" s="9"/>
      <c r="K431" s="9"/>
      <c r="L431" s="9"/>
    </row>
  </sheetData>
  <mergeCells count="18">
    <mergeCell ref="A1:D1"/>
    <mergeCell ref="I1:L1"/>
    <mergeCell ref="A2:D2"/>
    <mergeCell ref="I2:L2"/>
    <mergeCell ref="A3:D3"/>
    <mergeCell ref="I3:L3"/>
    <mergeCell ref="A428:D428"/>
    <mergeCell ref="E428:H428"/>
    <mergeCell ref="I428:L428"/>
    <mergeCell ref="A429:D429"/>
    <mergeCell ref="E429:H429"/>
    <mergeCell ref="I429:L429"/>
    <mergeCell ref="A430:D430"/>
    <mergeCell ref="E430:H430"/>
    <mergeCell ref="I430:L430"/>
    <mergeCell ref="A431:D431"/>
    <mergeCell ref="E431:H431"/>
    <mergeCell ref="I431:L431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0:44:00Z</dcterms:created>
  <dc:creator/>
  <dc:description/>
  <dc:language>en-US</dc:language>
  <cp:lastModifiedBy>12345</cp:lastModifiedBy>
  <cp:lastPrinted>2013-10-30T10:43:16Z</cp:lastPrinted>
  <dcterms:modified xsi:type="dcterms:W3CDTF">2013-10-30T10:44:00Z</dcterms:modified>
  <cp:revision>0</cp:revision>
  <dc:subject/>
  <dc:title/>
</cp:coreProperties>
</file>