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E$24</definedName>
    <definedName function="false" hidden="false" localSheetId="0" name="_xlnm.Print_Titles" vbProcedure="false">Sheet2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МЕСЯЧНЫЙ ОТЧЕТ ОБ ИСПОЛНЕНИИ БЮДЖЕТА</t>
  </si>
  <si>
    <t xml:space="preserve">Источники финансирования - отчет</t>
  </si>
  <si>
    <t xml:space="preserve">Всего по Таловскому району</t>
  </si>
  <si>
    <t xml:space="preserve">рублей</t>
  </si>
  <si>
    <t xml:space="preserve">Код показателя</t>
  </si>
  <si>
    <t xml:space="preserve">Наименование показателя</t>
  </si>
  <si>
    <t xml:space="preserve">3  3 Консолидированный  План на год</t>
  </si>
  <si>
    <t xml:space="preserve">12  12 Консолидированный Исполнено</t>
  </si>
  <si>
    <t xml:space="preserve">20  Консолидированный % к плану на год</t>
  </si>
  <si>
    <t xml:space="preserve">000 90  00  00  00  00  0000  000</t>
  </si>
  <si>
    <t xml:space="preserve">Источники финансирования дефицитов бюджетов - всего</t>
  </si>
  <si>
    <t xml:space="preserve">000 01  00  00  00  00  0000  000</t>
  </si>
  <si>
    <t xml:space="preserve">ИСТОЧНИКИ ВНУТРЕННЕГО ФИНАНСИРОВАНИЯ ДЕФИЦИТОВ БЮДЖЕТОВ</t>
  </si>
  <si>
    <t xml:space="preserve">000 01  03  00  00  00  0000  000</t>
  </si>
  <si>
    <t xml:space="preserve">Бюджетные кредиты от других бюджетов бюджетной системы Российской Федерации</t>
  </si>
  <si>
    <t xml:space="preserve">000 01  03  01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5  0000 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5  0000 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 00  00  00  00  0000  00А</t>
  </si>
  <si>
    <t xml:space="preserve">Изменение остатков средств</t>
  </si>
  <si>
    <t xml:space="preserve">000 01  05  00  00  00  0000  000</t>
  </si>
  <si>
    <t xml:space="preserve">Изменение остатков средств на счетах по учету средств бюджетов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бюджетов</t>
  </si>
  <si>
    <t xml:space="preserve">000 01  05  02  01  05  0000  510</t>
  </si>
  <si>
    <t xml:space="preserve">Увеличение прочих остатков денежных средств бюджетов муниципальных районов</t>
  </si>
  <si>
    <t xml:space="preserve">000 01  05  02  01  10  0000  510</t>
  </si>
  <si>
    <t xml:space="preserve">Увеличение прочих остатков денежных средств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бюджетов</t>
  </si>
  <si>
    <t xml:space="preserve">000 01  05  02  01  05  0000  610</t>
  </si>
  <si>
    <t xml:space="preserve">Уменьшение прочих остатков денежных средств бюджетов муниципальных районов</t>
  </si>
  <si>
    <t xml:space="preserve">000 01  05  02  01  10  0000  610</t>
  </si>
  <si>
    <t xml:space="preserve">Уменьшение прочих остатков денежных средств бюджетов поселений</t>
  </si>
  <si>
    <t xml:space="preserve">Исполняющий обязанности руководителя финансового отдела администрации</t>
  </si>
  <si>
    <t xml:space="preserve">Л.Н. Мыль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7"/>
      <color rgb="FF000000"/>
      <name val="Tahoma"/>
      <family val="2"/>
    </font>
    <font>
      <b val="true"/>
      <sz val="7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24" activeCellId="0" sqref="E2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99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I1" s="3"/>
      <c r="J1" s="3"/>
      <c r="K1" s="3"/>
      <c r="L1" s="3"/>
    </row>
    <row r="2" customFormat="false" ht="12.75" hidden="false" customHeight="true" outlineLevel="0" collapsed="false">
      <c r="A2" s="2" t="s">
        <v>1</v>
      </c>
      <c r="B2" s="2"/>
      <c r="C2" s="2"/>
      <c r="D2" s="2"/>
      <c r="I2" s="3"/>
      <c r="J2" s="3"/>
      <c r="K2" s="3"/>
      <c r="L2" s="3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1" t="s">
        <v>3</v>
      </c>
      <c r="I3" s="4"/>
      <c r="J3" s="4"/>
      <c r="K3" s="4"/>
      <c r="L3" s="4"/>
    </row>
    <row r="4" customFormat="false" ht="36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</row>
    <row r="5" customFormat="false" ht="18" hidden="false" customHeight="false" outlineLevel="0" collapsed="false">
      <c r="A5" s="4" t="s">
        <v>9</v>
      </c>
      <c r="B5" s="4" t="s">
        <v>10</v>
      </c>
      <c r="C5" s="6" t="n">
        <f aca="false">ROUND(3022198.85,2)</f>
        <v>3022198.85</v>
      </c>
      <c r="D5" s="6" t="n">
        <f aca="false">ROUND(-24246279.18,2)</f>
        <v>-24246279.18</v>
      </c>
      <c r="E5" s="6" t="n">
        <f aca="false">ROUND(-802.27,2)</f>
        <v>-802.27</v>
      </c>
    </row>
    <row r="6" customFormat="false" ht="27" hidden="false" customHeight="false" outlineLevel="0" collapsed="false">
      <c r="A6" s="4" t="s">
        <v>11</v>
      </c>
      <c r="B6" s="4" t="s">
        <v>12</v>
      </c>
      <c r="C6" s="6" t="n">
        <f aca="false">ROUND(-1808200,2)</f>
        <v>-1808200</v>
      </c>
      <c r="D6" s="6" t="n">
        <f aca="false">ROUND(-1245700,2)</f>
        <v>-1245700</v>
      </c>
      <c r="E6" s="6" t="n">
        <f aca="false">ROUND(68.89,2)</f>
        <v>68.89</v>
      </c>
    </row>
    <row r="7" customFormat="false" ht="27" hidden="false" customHeight="false" outlineLevel="0" collapsed="false">
      <c r="A7" s="4" t="s">
        <v>13</v>
      </c>
      <c r="B7" s="4" t="s">
        <v>14</v>
      </c>
      <c r="C7" s="6" t="n">
        <f aca="false">ROUND(-1808200,2)</f>
        <v>-1808200</v>
      </c>
      <c r="D7" s="6" t="n">
        <f aca="false">ROUND(-1245700,2)</f>
        <v>-1245700</v>
      </c>
      <c r="E7" s="6" t="n">
        <f aca="false">ROUND(68.89,2)</f>
        <v>68.89</v>
      </c>
    </row>
    <row r="8" customFormat="false" ht="36" hidden="false" customHeight="false" outlineLevel="0" collapsed="false">
      <c r="A8" s="4" t="s">
        <v>15</v>
      </c>
      <c r="B8" s="4" t="s">
        <v>16</v>
      </c>
      <c r="C8" s="6" t="n">
        <f aca="false">ROUND(-1808200,2)</f>
        <v>-1808200</v>
      </c>
      <c r="D8" s="6" t="n">
        <f aca="false">ROUND(-1245700,2)</f>
        <v>-1245700</v>
      </c>
      <c r="E8" s="6" t="n">
        <f aca="false">ROUND(68.89,2)</f>
        <v>68.89</v>
      </c>
    </row>
    <row r="9" customFormat="false" ht="36.75" hidden="false" customHeight="true" outlineLevel="0" collapsed="false">
      <c r="A9" s="4" t="s">
        <v>17</v>
      </c>
      <c r="B9" s="4" t="s">
        <v>18</v>
      </c>
      <c r="C9" s="6" t="n">
        <f aca="false">ROUND(1000000,2)</f>
        <v>1000000</v>
      </c>
      <c r="D9" s="6" t="n">
        <f aca="false">ROUND(1000000,2)</f>
        <v>1000000</v>
      </c>
      <c r="E9" s="6" t="n">
        <f aca="false">ROUND(100,2)</f>
        <v>100</v>
      </c>
    </row>
    <row r="10" customFormat="false" ht="45" hidden="false" customHeight="false" outlineLevel="0" collapsed="false">
      <c r="A10" s="4" t="s">
        <v>19</v>
      </c>
      <c r="B10" s="4" t="s">
        <v>20</v>
      </c>
      <c r="C10" s="6" t="n">
        <f aca="false">ROUND(1000000,2)</f>
        <v>1000000</v>
      </c>
      <c r="D10" s="6" t="n">
        <f aca="false">ROUND(1000000,2)</f>
        <v>1000000</v>
      </c>
      <c r="E10" s="6" t="n">
        <f aca="false">ROUND(100,2)</f>
        <v>100</v>
      </c>
    </row>
    <row r="11" customFormat="false" ht="45" hidden="false" customHeight="false" outlineLevel="0" collapsed="false">
      <c r="A11" s="4" t="s">
        <v>21</v>
      </c>
      <c r="B11" s="4" t="s">
        <v>22</v>
      </c>
      <c r="C11" s="6" t="n">
        <f aca="false">ROUND(-2808200,2)</f>
        <v>-2808200</v>
      </c>
      <c r="D11" s="6" t="n">
        <f aca="false">ROUND(-2245700,2)</f>
        <v>-2245700</v>
      </c>
      <c r="E11" s="6" t="n">
        <f aca="false">ROUND(79.97,2)</f>
        <v>79.97</v>
      </c>
    </row>
    <row r="12" customFormat="false" ht="45" hidden="false" customHeight="false" outlineLevel="0" collapsed="false">
      <c r="A12" s="4" t="s">
        <v>23</v>
      </c>
      <c r="B12" s="4" t="s">
        <v>24</v>
      </c>
      <c r="C12" s="6" t="n">
        <f aca="false">ROUND(-2808200,2)</f>
        <v>-2808200</v>
      </c>
      <c r="D12" s="6" t="n">
        <f aca="false">ROUND(-2245700,2)</f>
        <v>-2245700</v>
      </c>
      <c r="E12" s="6" t="n">
        <f aca="false">ROUND(79.97,2)</f>
        <v>79.97</v>
      </c>
    </row>
    <row r="13" customFormat="false" ht="27" hidden="false" customHeight="false" outlineLevel="0" collapsed="false">
      <c r="A13" s="4" t="s">
        <v>25</v>
      </c>
      <c r="B13" s="4" t="s">
        <v>26</v>
      </c>
      <c r="C13" s="6" t="n">
        <f aca="false">ROUND(4830398.85,2)</f>
        <v>4830398.85</v>
      </c>
      <c r="D13" s="6" t="n">
        <f aca="false">ROUND(-23000579.18,2)</f>
        <v>-23000579.18</v>
      </c>
      <c r="E13" s="6" t="n">
        <f aca="false">ROUND(-476.16,2)</f>
        <v>-476.16</v>
      </c>
    </row>
    <row r="14" customFormat="false" ht="27" hidden="false" customHeight="false" outlineLevel="0" collapsed="false">
      <c r="A14" s="4" t="s">
        <v>27</v>
      </c>
      <c r="B14" s="4" t="s">
        <v>28</v>
      </c>
      <c r="C14" s="6" t="n">
        <f aca="false">ROUND(4830398.85,2)</f>
        <v>4830398.85</v>
      </c>
      <c r="D14" s="6" t="n">
        <f aca="false">ROUND(-23000579.18,2)</f>
        <v>-23000579.18</v>
      </c>
      <c r="E14" s="6" t="n">
        <f aca="false">ROUND(-476.16,2)</f>
        <v>-476.16</v>
      </c>
    </row>
    <row r="15" customFormat="false" ht="18" hidden="false" customHeight="false" outlineLevel="0" collapsed="false">
      <c r="A15" s="4" t="s">
        <v>29</v>
      </c>
      <c r="B15" s="4" t="s">
        <v>30</v>
      </c>
      <c r="C15" s="6" t="n">
        <f aca="false">ROUND(-711386558,2)</f>
        <v>-711386558</v>
      </c>
      <c r="D15" s="6" t="n">
        <f aca="false">ROUND(-358238032.85,2)</f>
        <v>-358238032.85</v>
      </c>
      <c r="E15" s="6" t="n">
        <f aca="false">ROUND(50.36,2)</f>
        <v>50.36</v>
      </c>
    </row>
    <row r="16" customFormat="false" ht="18" hidden="false" customHeight="false" outlineLevel="0" collapsed="false">
      <c r="A16" s="4" t="s">
        <v>31</v>
      </c>
      <c r="B16" s="4" t="s">
        <v>32</v>
      </c>
      <c r="C16" s="6" t="n">
        <f aca="false">ROUND(-711386558,2)</f>
        <v>-711386558</v>
      </c>
      <c r="D16" s="6" t="n">
        <f aca="false">ROUND(-358238032.85,2)</f>
        <v>-358238032.85</v>
      </c>
      <c r="E16" s="6" t="n">
        <f aca="false">ROUND(50.36,2)</f>
        <v>50.36</v>
      </c>
    </row>
    <row r="17" customFormat="false" ht="18" hidden="false" customHeight="false" outlineLevel="0" collapsed="false">
      <c r="A17" s="4" t="s">
        <v>33</v>
      </c>
      <c r="B17" s="4" t="s">
        <v>34</v>
      </c>
      <c r="C17" s="6" t="n">
        <f aca="false">ROUND(-711386558,2)</f>
        <v>-711386558</v>
      </c>
      <c r="D17" s="6" t="n">
        <f aca="false">ROUND(-358238032.85,2)</f>
        <v>-358238032.85</v>
      </c>
      <c r="E17" s="6" t="n">
        <f aca="false">ROUND(50.36,2)</f>
        <v>50.36</v>
      </c>
    </row>
    <row r="18" customFormat="false" ht="27" hidden="false" customHeight="false" outlineLevel="0" collapsed="false">
      <c r="A18" s="4" t="s">
        <v>35</v>
      </c>
      <c r="B18" s="4" t="s">
        <v>36</v>
      </c>
      <c r="C18" s="6" t="n">
        <f aca="false">ROUND(-607177168,2)</f>
        <v>-607177168</v>
      </c>
      <c r="D18" s="6" t="n">
        <f aca="false">ROUND(-318940234.16,2)</f>
        <v>-318940234.16</v>
      </c>
      <c r="E18" s="6" t="n">
        <f aca="false">ROUND(52.53,2)</f>
        <v>52.53</v>
      </c>
    </row>
    <row r="19" customFormat="false" ht="27" hidden="false" customHeight="false" outlineLevel="0" collapsed="false">
      <c r="A19" s="4" t="s">
        <v>37</v>
      </c>
      <c r="B19" s="4" t="s">
        <v>38</v>
      </c>
      <c r="C19" s="6" t="n">
        <f aca="false">ROUND(-104209390,2)</f>
        <v>-104209390</v>
      </c>
      <c r="D19" s="6" t="n">
        <f aca="false">ROUND(-39297798.69,2)</f>
        <v>-39297798.69</v>
      </c>
      <c r="E19" s="6" t="n">
        <f aca="false">ROUND(37.71,2)</f>
        <v>37.71</v>
      </c>
    </row>
    <row r="20" customFormat="false" ht="18" hidden="false" customHeight="false" outlineLevel="0" collapsed="false">
      <c r="A20" s="4" t="s">
        <v>39</v>
      </c>
      <c r="B20" s="4" t="s">
        <v>40</v>
      </c>
      <c r="C20" s="6" t="n">
        <f aca="false">ROUND(716216956.85,2)</f>
        <v>716216956.85</v>
      </c>
      <c r="D20" s="6" t="n">
        <f aca="false">ROUND(335237453.67,2)</f>
        <v>335237453.67</v>
      </c>
      <c r="E20" s="6" t="n">
        <f aca="false">ROUND(46.81,2)</f>
        <v>46.81</v>
      </c>
    </row>
    <row r="21" customFormat="false" ht="18" hidden="false" customHeight="false" outlineLevel="0" collapsed="false">
      <c r="A21" s="4" t="s">
        <v>41</v>
      </c>
      <c r="B21" s="4" t="s">
        <v>42</v>
      </c>
      <c r="C21" s="6" t="n">
        <f aca="false">ROUND(716216956.85,2)</f>
        <v>716216956.85</v>
      </c>
      <c r="D21" s="6" t="n">
        <f aca="false">ROUND(335237453.67,2)</f>
        <v>335237453.67</v>
      </c>
      <c r="E21" s="6" t="n">
        <f aca="false">ROUND(46.81,2)</f>
        <v>46.81</v>
      </c>
    </row>
    <row r="22" customFormat="false" ht="18" hidden="false" customHeight="false" outlineLevel="0" collapsed="false">
      <c r="A22" s="4" t="s">
        <v>43</v>
      </c>
      <c r="B22" s="4" t="s">
        <v>44</v>
      </c>
      <c r="C22" s="6" t="n">
        <f aca="false">ROUND(716216956.85,2)</f>
        <v>716216956.85</v>
      </c>
      <c r="D22" s="6" t="n">
        <f aca="false">ROUND(335237453.67,2)</f>
        <v>335237453.67</v>
      </c>
      <c r="E22" s="6" t="n">
        <f aca="false">ROUND(46.81,2)</f>
        <v>46.81</v>
      </c>
    </row>
    <row r="23" customFormat="false" ht="27" hidden="false" customHeight="false" outlineLevel="0" collapsed="false">
      <c r="A23" s="4" t="s">
        <v>45</v>
      </c>
      <c r="B23" s="4" t="s">
        <v>46</v>
      </c>
      <c r="C23" s="6" t="n">
        <f aca="false">ROUND(488226632.85,2)</f>
        <v>488226632.85</v>
      </c>
      <c r="D23" s="6" t="n">
        <f aca="false">ROUND(261223549.42,2)</f>
        <v>261223549.42</v>
      </c>
      <c r="E23" s="6" t="n">
        <f aca="false">ROUND(53.5,2)</f>
        <v>53.5</v>
      </c>
    </row>
    <row r="24" customFormat="false" ht="27" hidden="false" customHeight="false" outlineLevel="0" collapsed="false">
      <c r="A24" s="4" t="s">
        <v>47</v>
      </c>
      <c r="B24" s="4" t="s">
        <v>48</v>
      </c>
      <c r="C24" s="6" t="n">
        <f aca="false">ROUND(227990324,2)</f>
        <v>227990324</v>
      </c>
      <c r="D24" s="6" t="n">
        <f aca="false">ROUND(74013904.25,2)</f>
        <v>74013904.25</v>
      </c>
      <c r="E24" s="6" t="n">
        <f aca="false">ROUND(32.46,2)</f>
        <v>32.46</v>
      </c>
    </row>
    <row r="26" customFormat="false" ht="12.75" hidden="false" customHeight="true" outlineLevel="0" collapsed="false">
      <c r="A26" s="7" t="s">
        <v>49</v>
      </c>
      <c r="B26" s="7"/>
      <c r="D26" s="1" t="s">
        <v>50</v>
      </c>
    </row>
    <row r="27" customFormat="false" ht="12.75" hidden="false" customHeight="false" outlineLevel="0" collapsed="false">
      <c r="A27" s="7"/>
      <c r="B27" s="7"/>
    </row>
  </sheetData>
  <mergeCells count="7">
    <mergeCell ref="A1:D1"/>
    <mergeCell ref="I1:L1"/>
    <mergeCell ref="A2:D2"/>
    <mergeCell ref="I2:L2"/>
    <mergeCell ref="A3:D3"/>
    <mergeCell ref="I3:L3"/>
    <mergeCell ref="A26:B27"/>
  </mergeCells>
  <printOptions headings="false" gridLines="true" gridLinesSet="true" horizontalCentered="false" verticalCentered="false"/>
  <pageMargins left="0.75" right="0.75" top="0.416666666666667" bottom="0.416666666666667" header="0.1388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11:09:54Z</dcterms:created>
  <dc:creator/>
  <dc:description/>
  <dc:language>en-US</dc:language>
  <cp:lastModifiedBy>12345</cp:lastModifiedBy>
  <cp:lastPrinted>2013-10-30T11:09:04Z</cp:lastPrinted>
  <dcterms:modified xsi:type="dcterms:W3CDTF">2013-10-30T11:29:28Z</dcterms:modified>
  <cp:revision>0</cp:revision>
  <dc:subject/>
  <dc:title/>
</cp:coreProperties>
</file>