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G$467</definedName>
    <definedName function="false" hidden="false" localSheetId="0" name="_xlnm.Print_Titles" vbProcedure="false">Sheet3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1011">
  <si>
    <t xml:space="preserve">МЕСЯЧНЫЙ ОТЧЕТ ОБ ИСПОЛНЕНИИ БЮДЖЕТА</t>
  </si>
  <si>
    <t xml:space="preserve">Расходы бюджета - отчет</t>
  </si>
  <si>
    <t xml:space="preserve">Всего по Таловскому району</t>
  </si>
  <si>
    <t xml:space="preserve"> 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20  Консолидированный % к плану на год</t>
  </si>
  <si>
    <t xml:space="preserve">2,1</t>
  </si>
  <si>
    <t xml:space="preserve">000  9600  0000000  000  000</t>
  </si>
  <si>
    <t xml:space="preserve">Расходы бюджета - ИТОГО</t>
  </si>
  <si>
    <t xml:space="preserve">2,2</t>
  </si>
  <si>
    <t xml:space="preserve">000  0100  0000000  000  000</t>
  </si>
  <si>
    <t xml:space="preserve">Общегосударственные вопросы</t>
  </si>
  <si>
    <t xml:space="preserve">2,3</t>
  </si>
  <si>
    <t xml:space="preserve">000  0100  0000000  000  200</t>
  </si>
  <si>
    <t xml:space="preserve">Расходы</t>
  </si>
  <si>
    <t xml:space="preserve">2,4</t>
  </si>
  <si>
    <t xml:space="preserve">000  0100  0000000  000  210</t>
  </si>
  <si>
    <t xml:space="preserve">Оплата труда и начисления на выплаты по оплате труда</t>
  </si>
  <si>
    <t xml:space="preserve">2,5</t>
  </si>
  <si>
    <t xml:space="preserve">000  0100  0000000  000  211</t>
  </si>
  <si>
    <t xml:space="preserve">Заработная плата</t>
  </si>
  <si>
    <t xml:space="preserve">2,6</t>
  </si>
  <si>
    <t xml:space="preserve">000  0100  0000000  000  212</t>
  </si>
  <si>
    <t xml:space="preserve">Прочие выплаты</t>
  </si>
  <si>
    <t xml:space="preserve">2,7</t>
  </si>
  <si>
    <t xml:space="preserve">000  0100  0000000  000  213</t>
  </si>
  <si>
    <t xml:space="preserve">Начисления на выплаты по оплате труда</t>
  </si>
  <si>
    <t xml:space="preserve">2,8</t>
  </si>
  <si>
    <t xml:space="preserve">000  0100  0000000  000  220</t>
  </si>
  <si>
    <t xml:space="preserve">Оплата работ, услуг</t>
  </si>
  <si>
    <t xml:space="preserve">2,9</t>
  </si>
  <si>
    <t xml:space="preserve">000  0100  0000000  000  221</t>
  </si>
  <si>
    <t xml:space="preserve">Услуги связи</t>
  </si>
  <si>
    <t xml:space="preserve">2,10</t>
  </si>
  <si>
    <t xml:space="preserve">000  0100  0000000  000  222</t>
  </si>
  <si>
    <t xml:space="preserve">Транспортные услуги</t>
  </si>
  <si>
    <t xml:space="preserve">2,11</t>
  </si>
  <si>
    <t xml:space="preserve">000  0100  0000000  000  223</t>
  </si>
  <si>
    <t xml:space="preserve">Коммунальные услуги</t>
  </si>
  <si>
    <t xml:space="preserve">2,12</t>
  </si>
  <si>
    <t xml:space="preserve">000  0100  0000000  000  224</t>
  </si>
  <si>
    <t xml:space="preserve">Арендная плата за пользование имуществом</t>
  </si>
  <si>
    <t xml:space="preserve">2,13</t>
  </si>
  <si>
    <t xml:space="preserve">000  0100  0000000  000  225</t>
  </si>
  <si>
    <t xml:space="preserve">Работы, услуги по содержанию имущества</t>
  </si>
  <si>
    <t xml:space="preserve">2,14</t>
  </si>
  <si>
    <t xml:space="preserve">000  0100  0000000  000  226</t>
  </si>
  <si>
    <t xml:space="preserve">Прочие работы, услуги</t>
  </si>
  <si>
    <t xml:space="preserve">2,29</t>
  </si>
  <si>
    <t xml:space="preserve">000  0100  0000000  000  290</t>
  </si>
  <si>
    <t xml:space="preserve">Прочие расходы</t>
  </si>
  <si>
    <t xml:space="preserve">2,30</t>
  </si>
  <si>
    <t xml:space="preserve">000  0100  0000000  000  300</t>
  </si>
  <si>
    <t xml:space="preserve">Поступление нефинансовых активов</t>
  </si>
  <si>
    <t xml:space="preserve">2,31</t>
  </si>
  <si>
    <t xml:space="preserve">000  0100  0000000  000  310</t>
  </si>
  <si>
    <t xml:space="preserve">Увеличение стоимости основных средств</t>
  </si>
  <si>
    <t xml:space="preserve">2,34</t>
  </si>
  <si>
    <t xml:space="preserve">000  0100  0000000  000  340</t>
  </si>
  <si>
    <t xml:space="preserve">Увеличение стоимости материальных запасов</t>
  </si>
  <si>
    <t xml:space="preserve">2,107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,108</t>
  </si>
  <si>
    <t xml:space="preserve">000  0103  0000000  000  200</t>
  </si>
  <si>
    <t xml:space="preserve">2,109</t>
  </si>
  <si>
    <t xml:space="preserve">000  0103  0000000  000  210</t>
  </si>
  <si>
    <t xml:space="preserve">2,110</t>
  </si>
  <si>
    <t xml:space="preserve">000  0103  0000000  000  211</t>
  </si>
  <si>
    <t xml:space="preserve">2,112</t>
  </si>
  <si>
    <t xml:space="preserve">000  0103  0000000  000  213</t>
  </si>
  <si>
    <t xml:space="preserve">2,113</t>
  </si>
  <si>
    <t xml:space="preserve">000  0103  0000000  000  220</t>
  </si>
  <si>
    <t xml:space="preserve">2,114</t>
  </si>
  <si>
    <t xml:space="preserve">000  0103  0000000  000  221</t>
  </si>
  <si>
    <t xml:space="preserve">2,118</t>
  </si>
  <si>
    <t xml:space="preserve">000  0103  0000000  000  225</t>
  </si>
  <si>
    <t xml:space="preserve">2,119</t>
  </si>
  <si>
    <t xml:space="preserve">000  0103  0000000  000  226</t>
  </si>
  <si>
    <t xml:space="preserve">2,134</t>
  </si>
  <si>
    <t xml:space="preserve">000  0103  0000000  000  290</t>
  </si>
  <si>
    <t xml:space="preserve">2,135</t>
  </si>
  <si>
    <t xml:space="preserve">000  0103  0000000  000  300</t>
  </si>
  <si>
    <t xml:space="preserve">2,136</t>
  </si>
  <si>
    <t xml:space="preserve">000  0103  0000000  000  310</t>
  </si>
  <si>
    <t xml:space="preserve">2,139</t>
  </si>
  <si>
    <t xml:space="preserve">000  0103  0000000  000  340</t>
  </si>
  <si>
    <t xml:space="preserve">2,142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143</t>
  </si>
  <si>
    <t xml:space="preserve">000  0104  0000000  000  200</t>
  </si>
  <si>
    <t xml:space="preserve">2,144</t>
  </si>
  <si>
    <t xml:space="preserve">000  0104  0000000  000  210</t>
  </si>
  <si>
    <t xml:space="preserve">2,145</t>
  </si>
  <si>
    <t xml:space="preserve">000  0104  0000000  000  211</t>
  </si>
  <si>
    <t xml:space="preserve">2,146</t>
  </si>
  <si>
    <t xml:space="preserve">000  0104  0000000  000  212</t>
  </si>
  <si>
    <t xml:space="preserve">2,147</t>
  </si>
  <si>
    <t xml:space="preserve">000  0104  0000000  000  213</t>
  </si>
  <si>
    <t xml:space="preserve">2,148</t>
  </si>
  <si>
    <t xml:space="preserve">000  0104  0000000  000  220</t>
  </si>
  <si>
    <t xml:space="preserve">2,149</t>
  </si>
  <si>
    <t xml:space="preserve">000  0104  0000000  000  221</t>
  </si>
  <si>
    <t xml:space="preserve">2,150</t>
  </si>
  <si>
    <t xml:space="preserve">000  0104  0000000  000  222</t>
  </si>
  <si>
    <t xml:space="preserve">2,151</t>
  </si>
  <si>
    <t xml:space="preserve">000  0104  0000000  000  223</t>
  </si>
  <si>
    <t xml:space="preserve">2,152</t>
  </si>
  <si>
    <t xml:space="preserve">000  0104  0000000  000  224</t>
  </si>
  <si>
    <t xml:space="preserve">2,153</t>
  </si>
  <si>
    <t xml:space="preserve">000  0104  0000000  000  225</t>
  </si>
  <si>
    <t xml:space="preserve">2,154</t>
  </si>
  <si>
    <t xml:space="preserve">000  0104  0000000  000  226</t>
  </si>
  <si>
    <t xml:space="preserve">2,169</t>
  </si>
  <si>
    <t xml:space="preserve">000  0104  0000000  000  290</t>
  </si>
  <si>
    <t xml:space="preserve">2,170</t>
  </si>
  <si>
    <t xml:space="preserve">000  0104  0000000  000  300</t>
  </si>
  <si>
    <t xml:space="preserve">2,171</t>
  </si>
  <si>
    <t xml:space="preserve">000  0104  0000000  000  310</t>
  </si>
  <si>
    <t xml:space="preserve">2,174</t>
  </si>
  <si>
    <t xml:space="preserve">000  0104  0000000  000  340</t>
  </si>
  <si>
    <t xml:space="preserve">2,212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,213</t>
  </si>
  <si>
    <t xml:space="preserve">000  0106  0000000  000  200</t>
  </si>
  <si>
    <t xml:space="preserve">2,214</t>
  </si>
  <si>
    <t xml:space="preserve">000  0106  0000000  000  210</t>
  </si>
  <si>
    <t xml:space="preserve">2,215</t>
  </si>
  <si>
    <t xml:space="preserve">000  0106  0000000  000  211</t>
  </si>
  <si>
    <t xml:space="preserve">2,216</t>
  </si>
  <si>
    <t xml:space="preserve">000  0106  0000000  000  212</t>
  </si>
  <si>
    <t xml:space="preserve">2,217</t>
  </si>
  <si>
    <t xml:space="preserve">000  0106  0000000  000  213</t>
  </si>
  <si>
    <t xml:space="preserve">2,218</t>
  </si>
  <si>
    <t xml:space="preserve">000  0106  0000000  000  220</t>
  </si>
  <si>
    <t xml:space="preserve">2,219</t>
  </si>
  <si>
    <t xml:space="preserve">000  0106  0000000  000  221</t>
  </si>
  <si>
    <t xml:space="preserve">2,223</t>
  </si>
  <si>
    <t xml:space="preserve">000  0106  0000000  000  225</t>
  </si>
  <si>
    <t xml:space="preserve">2,224</t>
  </si>
  <si>
    <t xml:space="preserve">000  0106  0000000  000  226</t>
  </si>
  <si>
    <t xml:space="preserve">2,239</t>
  </si>
  <si>
    <t xml:space="preserve">000  0106  0000000  000  290</t>
  </si>
  <si>
    <t xml:space="preserve">2,240</t>
  </si>
  <si>
    <t xml:space="preserve">000  0106  0000000  000  300</t>
  </si>
  <si>
    <t xml:space="preserve">2,241</t>
  </si>
  <si>
    <t xml:space="preserve">000  0106  0000000  000  310</t>
  </si>
  <si>
    <t xml:space="preserve">2,244</t>
  </si>
  <si>
    <t xml:space="preserve">000  0106  0000000  000  340</t>
  </si>
  <si>
    <t xml:space="preserve">2,247</t>
  </si>
  <si>
    <t xml:space="preserve">000  0107  0000000  000  000</t>
  </si>
  <si>
    <t xml:space="preserve">Обеспечение проведения выборов и референдумов</t>
  </si>
  <si>
    <t xml:space="preserve">2,248</t>
  </si>
  <si>
    <t xml:space="preserve">000  0107  0000000  000  200</t>
  </si>
  <si>
    <t xml:space="preserve">2,274</t>
  </si>
  <si>
    <t xml:space="preserve">000  0107  0000000  000  290</t>
  </si>
  <si>
    <t xml:space="preserve">2,387</t>
  </si>
  <si>
    <t xml:space="preserve">000  0111  0000000  000  000</t>
  </si>
  <si>
    <t xml:space="preserve">Резервные фонды</t>
  </si>
  <si>
    <t xml:space="preserve">2,388</t>
  </si>
  <si>
    <t xml:space="preserve">000  0111  0000000  000  200</t>
  </si>
  <si>
    <t xml:space="preserve">2,414</t>
  </si>
  <si>
    <t xml:space="preserve">000  0111  0000000  000  290</t>
  </si>
  <si>
    <t xml:space="preserve">2,457</t>
  </si>
  <si>
    <t xml:space="preserve">000  0113  0000000  000  000</t>
  </si>
  <si>
    <t xml:space="preserve">Другие общегосударственные вопросы</t>
  </si>
  <si>
    <t xml:space="preserve">2,458</t>
  </si>
  <si>
    <t xml:space="preserve">000  0113  0000000  000  200</t>
  </si>
  <si>
    <t xml:space="preserve">2,459</t>
  </si>
  <si>
    <t xml:space="preserve">000  0113  0000000  000  210</t>
  </si>
  <si>
    <t xml:space="preserve">2,460</t>
  </si>
  <si>
    <t xml:space="preserve">000  0113  0000000  000  211</t>
  </si>
  <si>
    <t xml:space="preserve">2,461</t>
  </si>
  <si>
    <t xml:space="preserve">000  0113  0000000  000  212</t>
  </si>
  <si>
    <t xml:space="preserve">2,462</t>
  </si>
  <si>
    <t xml:space="preserve">000  0113  0000000  000  213</t>
  </si>
  <si>
    <t xml:space="preserve">2,463</t>
  </si>
  <si>
    <t xml:space="preserve">000  0113  0000000  000  220</t>
  </si>
  <si>
    <t xml:space="preserve">2,464</t>
  </si>
  <si>
    <t xml:space="preserve">000  0113  0000000  000  221</t>
  </si>
  <si>
    <t xml:space="preserve">2,465</t>
  </si>
  <si>
    <t xml:space="preserve">000  0113  0000000  000  222</t>
  </si>
  <si>
    <t xml:space="preserve">2,466</t>
  </si>
  <si>
    <t xml:space="preserve">000  0113  0000000  000  223</t>
  </si>
  <si>
    <t xml:space="preserve">2,468</t>
  </si>
  <si>
    <t xml:space="preserve">000  0113  0000000  000  225</t>
  </si>
  <si>
    <t xml:space="preserve">2,469</t>
  </si>
  <si>
    <t xml:space="preserve">000  0113  0000000  000  226</t>
  </si>
  <si>
    <t xml:space="preserve">2,484</t>
  </si>
  <si>
    <t xml:space="preserve">000  0113  0000000  000  290</t>
  </si>
  <si>
    <t xml:space="preserve">2,485</t>
  </si>
  <si>
    <t xml:space="preserve">000  0113  0000000  000  300</t>
  </si>
  <si>
    <t xml:space="preserve">2,486</t>
  </si>
  <si>
    <t xml:space="preserve">000  0113  0000000  000  310</t>
  </si>
  <si>
    <t xml:space="preserve">2,489</t>
  </si>
  <si>
    <t xml:space="preserve">000  0113  0000000  000  340</t>
  </si>
  <si>
    <t xml:space="preserve">3,1</t>
  </si>
  <si>
    <t xml:space="preserve">000  0200  0000000  000  000</t>
  </si>
  <si>
    <t xml:space="preserve">Национальная оборона</t>
  </si>
  <si>
    <t xml:space="preserve">3,2</t>
  </si>
  <si>
    <t xml:space="preserve">000  0200  0000000  000  200</t>
  </si>
  <si>
    <t xml:space="preserve">3,3</t>
  </si>
  <si>
    <t xml:space="preserve">000  0200  0000000  000  210</t>
  </si>
  <si>
    <t xml:space="preserve">3,4</t>
  </si>
  <si>
    <t xml:space="preserve">000  0200  0000000  000  211</t>
  </si>
  <si>
    <t xml:space="preserve">3,6</t>
  </si>
  <si>
    <t xml:space="preserve">000  0200  0000000  000  213</t>
  </si>
  <si>
    <t xml:space="preserve">3,7</t>
  </si>
  <si>
    <t xml:space="preserve">000  0200  0000000  000  220</t>
  </si>
  <si>
    <t xml:space="preserve">3,8</t>
  </si>
  <si>
    <t xml:space="preserve">000  0200  0000000  000  221</t>
  </si>
  <si>
    <t xml:space="preserve">3,9</t>
  </si>
  <si>
    <t xml:space="preserve">000  0200  0000000  000  222</t>
  </si>
  <si>
    <t xml:space="preserve">3,10</t>
  </si>
  <si>
    <t xml:space="preserve">000  0200  0000000  000  223</t>
  </si>
  <si>
    <t xml:space="preserve">3,12</t>
  </si>
  <si>
    <t xml:space="preserve">000  0200  0000000  000  225</t>
  </si>
  <si>
    <t xml:space="preserve">3,13</t>
  </si>
  <si>
    <t xml:space="preserve">000  0200  0000000  000  226</t>
  </si>
  <si>
    <t xml:space="preserve">3,29</t>
  </si>
  <si>
    <t xml:space="preserve">000  0200  0000000  000  300</t>
  </si>
  <si>
    <t xml:space="preserve">3,30</t>
  </si>
  <si>
    <t xml:space="preserve">000  0200  0000000  000  310</t>
  </si>
  <si>
    <t xml:space="preserve">3,33</t>
  </si>
  <si>
    <t xml:space="preserve">000  0200  0000000  000  340</t>
  </si>
  <si>
    <t xml:space="preserve">3,106</t>
  </si>
  <si>
    <t xml:space="preserve">000  0203  0000000  000  000</t>
  </si>
  <si>
    <t xml:space="preserve">Мобилизационная и вневойсковая подготовка</t>
  </si>
  <si>
    <t xml:space="preserve">3,107</t>
  </si>
  <si>
    <t xml:space="preserve">000  0203  0000000  000  200</t>
  </si>
  <si>
    <t xml:space="preserve">3,108</t>
  </si>
  <si>
    <t xml:space="preserve">000  0203  0000000  000  210</t>
  </si>
  <si>
    <t xml:space="preserve">3,109</t>
  </si>
  <si>
    <t xml:space="preserve">000  0203  0000000  000  211</t>
  </si>
  <si>
    <t xml:space="preserve">3,111</t>
  </si>
  <si>
    <t xml:space="preserve">000  0203  0000000  000  213</t>
  </si>
  <si>
    <t xml:space="preserve">3,112</t>
  </si>
  <si>
    <t xml:space="preserve">000  0203  0000000  000  220</t>
  </si>
  <si>
    <t xml:space="preserve">3,113</t>
  </si>
  <si>
    <t xml:space="preserve">000  0203  0000000  000  221</t>
  </si>
  <si>
    <t xml:space="preserve">3,114</t>
  </si>
  <si>
    <t xml:space="preserve">000  0203  0000000  000  222</t>
  </si>
  <si>
    <t xml:space="preserve">3,115</t>
  </si>
  <si>
    <t xml:space="preserve">000  0203  0000000  000  223</t>
  </si>
  <si>
    <t xml:space="preserve">3,117</t>
  </si>
  <si>
    <t xml:space="preserve">000  0203  0000000  000  225</t>
  </si>
  <si>
    <t xml:space="preserve">3,118</t>
  </si>
  <si>
    <t xml:space="preserve">000  0203  0000000  000  226</t>
  </si>
  <si>
    <t xml:space="preserve">3,134</t>
  </si>
  <si>
    <t xml:space="preserve">000  0203  0000000  000  300</t>
  </si>
  <si>
    <t xml:space="preserve">3,135</t>
  </si>
  <si>
    <t xml:space="preserve">000  0203  0000000  000  310</t>
  </si>
  <si>
    <t xml:space="preserve">3,138</t>
  </si>
  <si>
    <t xml:space="preserve">000  0203  0000000  000  340</t>
  </si>
  <si>
    <t xml:space="preserve">4,1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4,2</t>
  </si>
  <si>
    <t xml:space="preserve">000  0300  0000000  000  200</t>
  </si>
  <si>
    <t xml:space="preserve">4,3</t>
  </si>
  <si>
    <t xml:space="preserve">000  0300  0000000  000  210</t>
  </si>
  <si>
    <t xml:space="preserve">4,4</t>
  </si>
  <si>
    <t xml:space="preserve">000  0300  0000000  000  211</t>
  </si>
  <si>
    <t xml:space="preserve">4,6</t>
  </si>
  <si>
    <t xml:space="preserve">000  0300  0000000  000  213</t>
  </si>
  <si>
    <t xml:space="preserve">4,7</t>
  </si>
  <si>
    <t xml:space="preserve">000  0300  0000000  000  220</t>
  </si>
  <si>
    <t xml:space="preserve">4,12</t>
  </si>
  <si>
    <t xml:space="preserve">000  0300  0000000  000  225</t>
  </si>
  <si>
    <t xml:space="preserve">4,13</t>
  </si>
  <si>
    <t xml:space="preserve">000  0300  0000000  000  226</t>
  </si>
  <si>
    <t xml:space="preserve">4,29</t>
  </si>
  <si>
    <t xml:space="preserve">000  0300  0000000  000  300</t>
  </si>
  <si>
    <t xml:space="preserve">4,30</t>
  </si>
  <si>
    <t xml:space="preserve">000  0300  0000000  000  310</t>
  </si>
  <si>
    <t xml:space="preserve">4,33</t>
  </si>
  <si>
    <t xml:space="preserve">000  0300  0000000  000  340</t>
  </si>
  <si>
    <t xml:space="preserve">4,316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,317</t>
  </si>
  <si>
    <t xml:space="preserve">000  0309  0000000  000  200</t>
  </si>
  <si>
    <t xml:space="preserve">4,318</t>
  </si>
  <si>
    <t xml:space="preserve">000  0309  0000000  000  210</t>
  </si>
  <si>
    <t xml:space="preserve">4,319</t>
  </si>
  <si>
    <t xml:space="preserve">000  0309  0000000  000  211</t>
  </si>
  <si>
    <t xml:space="preserve">4,321</t>
  </si>
  <si>
    <t xml:space="preserve">000  0309  0000000  000  213</t>
  </si>
  <si>
    <t xml:space="preserve">4,322</t>
  </si>
  <si>
    <t xml:space="preserve">000  0309  0000000  000  220</t>
  </si>
  <si>
    <t xml:space="preserve">4,327</t>
  </si>
  <si>
    <t xml:space="preserve">000  0309  0000000  000  225</t>
  </si>
  <si>
    <t xml:space="preserve">4,344</t>
  </si>
  <si>
    <t xml:space="preserve">000  0309  0000000  000  300</t>
  </si>
  <si>
    <t xml:space="preserve">4,345</t>
  </si>
  <si>
    <t xml:space="preserve">000  0309  0000000  000  310</t>
  </si>
  <si>
    <t xml:space="preserve">4,348</t>
  </si>
  <si>
    <t xml:space="preserve">000  0309  0000000  000  340</t>
  </si>
  <si>
    <t xml:space="preserve">4,491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4,492</t>
  </si>
  <si>
    <t xml:space="preserve">000  0314  0000000  000  200</t>
  </si>
  <si>
    <t xml:space="preserve">4,497</t>
  </si>
  <si>
    <t xml:space="preserve">000  0314  0000000  000  220</t>
  </si>
  <si>
    <t xml:space="preserve">4,502</t>
  </si>
  <si>
    <t xml:space="preserve">000  0314  0000000  000  225</t>
  </si>
  <si>
    <t xml:space="preserve">4,503</t>
  </si>
  <si>
    <t xml:space="preserve">000  0314  0000000  000  226</t>
  </si>
  <si>
    <t xml:space="preserve">4,519</t>
  </si>
  <si>
    <t xml:space="preserve">000  0314  0000000  000  300</t>
  </si>
  <si>
    <t xml:space="preserve">4,523</t>
  </si>
  <si>
    <t xml:space="preserve">000  0314  0000000  000  340</t>
  </si>
  <si>
    <t xml:space="preserve">5,1</t>
  </si>
  <si>
    <t xml:space="preserve">000  0400  0000000  000  000</t>
  </si>
  <si>
    <t xml:space="preserve">Национальная экономика</t>
  </si>
  <si>
    <t xml:space="preserve">5,2</t>
  </si>
  <si>
    <t xml:space="preserve">000  0400  0000000  000  200</t>
  </si>
  <si>
    <t xml:space="preserve">5,3</t>
  </si>
  <si>
    <t xml:space="preserve">000  0400  0000000  000  210</t>
  </si>
  <si>
    <t xml:space="preserve">5,4</t>
  </si>
  <si>
    <t xml:space="preserve">000  0400  0000000  000  211</t>
  </si>
  <si>
    <t xml:space="preserve">5,6</t>
  </si>
  <si>
    <t xml:space="preserve">000  0400  0000000  000  213</t>
  </si>
  <si>
    <t xml:space="preserve">5,7</t>
  </si>
  <si>
    <t xml:space="preserve">000  0400  0000000  000  220</t>
  </si>
  <si>
    <t xml:space="preserve">5,8</t>
  </si>
  <si>
    <t xml:space="preserve">000  0400  0000000  000  221</t>
  </si>
  <si>
    <t xml:space="preserve">5,12</t>
  </si>
  <si>
    <t xml:space="preserve">000  0400  0000000  000  225</t>
  </si>
  <si>
    <t xml:space="preserve">5,13</t>
  </si>
  <si>
    <t xml:space="preserve">000  0400  0000000  000  226</t>
  </si>
  <si>
    <t xml:space="preserve">5,17</t>
  </si>
  <si>
    <t xml:space="preserve">000  0400  0000000  000  240</t>
  </si>
  <si>
    <t xml:space="preserve">Безвозмездные перечисления организациям</t>
  </si>
  <si>
    <t xml:space="preserve">5,19</t>
  </si>
  <si>
    <t xml:space="preserve">000  04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5,20</t>
  </si>
  <si>
    <t xml:space="preserve">000  0400  0000000  000  250</t>
  </si>
  <si>
    <t xml:space="preserve">Безвозмездные перечисления бюджетам</t>
  </si>
  <si>
    <t xml:space="preserve">5,21</t>
  </si>
  <si>
    <t xml:space="preserve">000  0400  0000000  000  251</t>
  </si>
  <si>
    <t xml:space="preserve">Перечисления другим бюджетам бюджетной системы Российской Федерации</t>
  </si>
  <si>
    <t xml:space="preserve">5,28</t>
  </si>
  <si>
    <t xml:space="preserve">000  0400  0000000  000  290</t>
  </si>
  <si>
    <t xml:space="preserve">5,29</t>
  </si>
  <si>
    <t xml:space="preserve">000  0400  0000000  000  300</t>
  </si>
  <si>
    <t xml:space="preserve">5,30</t>
  </si>
  <si>
    <t xml:space="preserve">000  0400  0000000  000  310</t>
  </si>
  <si>
    <t xml:space="preserve">5,33</t>
  </si>
  <si>
    <t xml:space="preserve">000  0400  0000000  000  340</t>
  </si>
  <si>
    <t xml:space="preserve">5,176</t>
  </si>
  <si>
    <t xml:space="preserve">000  0405  0000000  000  000</t>
  </si>
  <si>
    <t xml:space="preserve">Сельское хозяйство и рыболовство</t>
  </si>
  <si>
    <t xml:space="preserve">5,177</t>
  </si>
  <si>
    <t xml:space="preserve">000  0405  0000000  000  200</t>
  </si>
  <si>
    <t xml:space="preserve">5,178</t>
  </si>
  <si>
    <t xml:space="preserve">000  0405  0000000  000  210</t>
  </si>
  <si>
    <t xml:space="preserve">5,179</t>
  </si>
  <si>
    <t xml:space="preserve">000  0405  0000000  000  211</t>
  </si>
  <si>
    <t xml:space="preserve">5,181</t>
  </si>
  <si>
    <t xml:space="preserve">000  0405  0000000  000  213</t>
  </si>
  <si>
    <t xml:space="preserve">5,182</t>
  </si>
  <si>
    <t xml:space="preserve">000  0405  0000000  000  220</t>
  </si>
  <si>
    <t xml:space="preserve">5,183</t>
  </si>
  <si>
    <t xml:space="preserve">000  0405  0000000  000  221</t>
  </si>
  <si>
    <t xml:space="preserve">5,188</t>
  </si>
  <si>
    <t xml:space="preserve">000  0405  0000000  000  226</t>
  </si>
  <si>
    <t xml:space="preserve">5,203</t>
  </si>
  <si>
    <t xml:space="preserve">000  0405  0000000  000  290</t>
  </si>
  <si>
    <t xml:space="preserve">5,204</t>
  </si>
  <si>
    <t xml:space="preserve">000  0405  0000000  000  300</t>
  </si>
  <si>
    <t xml:space="preserve">5,208</t>
  </si>
  <si>
    <t xml:space="preserve">000  0405  0000000  000  340</t>
  </si>
  <si>
    <t xml:space="preserve">5,316</t>
  </si>
  <si>
    <t xml:space="preserve">000  0409  0000000  000  000</t>
  </si>
  <si>
    <t xml:space="preserve">Дорожное хозяйство (дорожные фонды)</t>
  </si>
  <si>
    <t xml:space="preserve">5,317</t>
  </si>
  <si>
    <t xml:space="preserve">000  0409  0000000  000  200</t>
  </si>
  <si>
    <t xml:space="preserve">5,322</t>
  </si>
  <si>
    <t xml:space="preserve">000  0409  0000000  000  220</t>
  </si>
  <si>
    <t xml:space="preserve">5,327</t>
  </si>
  <si>
    <t xml:space="preserve">000  0409  0000000  000  225</t>
  </si>
  <si>
    <t xml:space="preserve">5,335</t>
  </si>
  <si>
    <t xml:space="preserve">000  0409  0000000  000  250</t>
  </si>
  <si>
    <t xml:space="preserve">5,336</t>
  </si>
  <si>
    <t xml:space="preserve">000  0409  0000000  000  251</t>
  </si>
  <si>
    <t xml:space="preserve">5,421</t>
  </si>
  <si>
    <t xml:space="preserve">000  0412  0000000  000  000</t>
  </si>
  <si>
    <t xml:space="preserve">Другие вопросы в области национальной экономики</t>
  </si>
  <si>
    <t xml:space="preserve">5,422</t>
  </si>
  <si>
    <t xml:space="preserve">000  0412  0000000  000  200</t>
  </si>
  <si>
    <t xml:space="preserve">5,427</t>
  </si>
  <si>
    <t xml:space="preserve">000  0412  0000000  000  220</t>
  </si>
  <si>
    <t xml:space="preserve">5,432</t>
  </si>
  <si>
    <t xml:space="preserve">000  0412  0000000  000  225</t>
  </si>
  <si>
    <t xml:space="preserve">5,433</t>
  </si>
  <si>
    <t xml:space="preserve">000  0412  0000000  000  226</t>
  </si>
  <si>
    <t xml:space="preserve">5,437</t>
  </si>
  <si>
    <t xml:space="preserve">000  0412  0000000  000  240</t>
  </si>
  <si>
    <t xml:space="preserve">5,439</t>
  </si>
  <si>
    <t xml:space="preserve">000  0412  0000000  000  242</t>
  </si>
  <si>
    <t xml:space="preserve">5,440</t>
  </si>
  <si>
    <t xml:space="preserve">000  0412  0000000  000  250</t>
  </si>
  <si>
    <t xml:space="preserve">5,441</t>
  </si>
  <si>
    <t xml:space="preserve">000  0412  0000000  000  251</t>
  </si>
  <si>
    <t xml:space="preserve">5,448</t>
  </si>
  <si>
    <t xml:space="preserve">000  0412  0000000  000  290</t>
  </si>
  <si>
    <t xml:space="preserve">5,449</t>
  </si>
  <si>
    <t xml:space="preserve">000  0412  0000000  000  300</t>
  </si>
  <si>
    <t xml:space="preserve">5,450</t>
  </si>
  <si>
    <t xml:space="preserve">000  0412  0000000  000  310</t>
  </si>
  <si>
    <t xml:space="preserve">6,1</t>
  </si>
  <si>
    <t xml:space="preserve">000  0500  0000000  000  000</t>
  </si>
  <si>
    <t xml:space="preserve">Жилищно-коммунальное хозяйство</t>
  </si>
  <si>
    <t xml:space="preserve">6,2</t>
  </si>
  <si>
    <t xml:space="preserve">000  0500  0000000  000  200</t>
  </si>
  <si>
    <t xml:space="preserve">6,7</t>
  </si>
  <si>
    <t xml:space="preserve">000  0500  0000000  000  220</t>
  </si>
  <si>
    <t xml:space="preserve">6,8</t>
  </si>
  <si>
    <t xml:space="preserve">000  0500  0000000  000  221</t>
  </si>
  <si>
    <t xml:space="preserve">6,9</t>
  </si>
  <si>
    <t xml:space="preserve">000  0500  0000000  000  222</t>
  </si>
  <si>
    <t xml:space="preserve">6,10</t>
  </si>
  <si>
    <t xml:space="preserve">000  0500  0000000  000  223</t>
  </si>
  <si>
    <t xml:space="preserve">6,11</t>
  </si>
  <si>
    <t xml:space="preserve">000  0500  0000000  000  224</t>
  </si>
  <si>
    <t xml:space="preserve">6,12</t>
  </si>
  <si>
    <t xml:space="preserve">000  0500  0000000  000  225</t>
  </si>
  <si>
    <t xml:space="preserve">6,13</t>
  </si>
  <si>
    <t xml:space="preserve">000  0500  0000000  000  226</t>
  </si>
  <si>
    <t xml:space="preserve">6,17</t>
  </si>
  <si>
    <t xml:space="preserve">000  0500  0000000  000  240</t>
  </si>
  <si>
    <t xml:space="preserve">6,18</t>
  </si>
  <si>
    <t xml:space="preserve">000  0500  0000000  000  241</t>
  </si>
  <si>
    <t xml:space="preserve">Безвозмездные перечисления государственным и муниципальным организациям</t>
  </si>
  <si>
    <t xml:space="preserve">6,19</t>
  </si>
  <si>
    <t xml:space="preserve">000  0500  0000000  000  242</t>
  </si>
  <si>
    <t xml:space="preserve">6,20</t>
  </si>
  <si>
    <t xml:space="preserve">000  0500  0000000  000  250</t>
  </si>
  <si>
    <t xml:space="preserve">6,21</t>
  </si>
  <si>
    <t xml:space="preserve">000  0500  0000000  000  251</t>
  </si>
  <si>
    <t xml:space="preserve">6,28</t>
  </si>
  <si>
    <t xml:space="preserve">000  0500  0000000  000  290</t>
  </si>
  <si>
    <t xml:space="preserve">6,29</t>
  </si>
  <si>
    <t xml:space="preserve">000  0500  0000000  000  300</t>
  </si>
  <si>
    <t xml:space="preserve">6,30</t>
  </si>
  <si>
    <t xml:space="preserve">000  0500  0000000  000  310</t>
  </si>
  <si>
    <t xml:space="preserve">6,33</t>
  </si>
  <si>
    <t xml:space="preserve">000  0500  0000000  000  340</t>
  </si>
  <si>
    <t xml:space="preserve">6,36</t>
  </si>
  <si>
    <t xml:space="preserve">000  0501  0000000  000  000</t>
  </si>
  <si>
    <t xml:space="preserve">Жилищное хозяйство</t>
  </si>
  <si>
    <t xml:space="preserve">6,37</t>
  </si>
  <si>
    <t xml:space="preserve">000  0501  0000000  000  200</t>
  </si>
  <si>
    <t xml:space="preserve">6,42</t>
  </si>
  <si>
    <t xml:space="preserve">000  0501  0000000  000  220</t>
  </si>
  <si>
    <t xml:space="preserve">6,43</t>
  </si>
  <si>
    <t xml:space="preserve">000  0501  0000000  000  221</t>
  </si>
  <si>
    <t xml:space="preserve">6,44</t>
  </si>
  <si>
    <t xml:space="preserve">000  0501  0000000  000  222</t>
  </si>
  <si>
    <t xml:space="preserve">6,47</t>
  </si>
  <si>
    <t xml:space="preserve">000  0501  0000000  000  225</t>
  </si>
  <si>
    <t xml:space="preserve">6,48</t>
  </si>
  <si>
    <t xml:space="preserve">000  0501  0000000  000  226</t>
  </si>
  <si>
    <t xml:space="preserve">6,64</t>
  </si>
  <si>
    <t xml:space="preserve">000  0501  0000000  000  300</t>
  </si>
  <si>
    <t xml:space="preserve">6,65</t>
  </si>
  <si>
    <t xml:space="preserve">000  0501  0000000  000  310</t>
  </si>
  <si>
    <t xml:space="preserve">6,68</t>
  </si>
  <si>
    <t xml:space="preserve">000  0501  0000000  000  340</t>
  </si>
  <si>
    <t xml:space="preserve">6,71</t>
  </si>
  <si>
    <t xml:space="preserve">000  0502  0000000  000  000</t>
  </si>
  <si>
    <t xml:space="preserve">Коммунальное хозяйство</t>
  </si>
  <si>
    <t xml:space="preserve">6,72</t>
  </si>
  <si>
    <t xml:space="preserve">000  0502  0000000  000  200</t>
  </si>
  <si>
    <t xml:space="preserve">6,77</t>
  </si>
  <si>
    <t xml:space="preserve">000  0502  0000000  000  220</t>
  </si>
  <si>
    <t xml:space="preserve">6,79</t>
  </si>
  <si>
    <t xml:space="preserve">000  0502  0000000  000  222</t>
  </si>
  <si>
    <t xml:space="preserve">6,82</t>
  </si>
  <si>
    <t xml:space="preserve">000  0502  0000000  000  225</t>
  </si>
  <si>
    <t xml:space="preserve">6,83</t>
  </si>
  <si>
    <t xml:space="preserve">000  0502  0000000  000  226</t>
  </si>
  <si>
    <t xml:space="preserve">6,87</t>
  </si>
  <si>
    <t xml:space="preserve">000  0502  0000000  000  240</t>
  </si>
  <si>
    <t xml:space="preserve">6,88</t>
  </si>
  <si>
    <t xml:space="preserve">000  0502  0000000  000  241</t>
  </si>
  <si>
    <t xml:space="preserve">6,99</t>
  </si>
  <si>
    <t xml:space="preserve">000  0502  0000000  000  300</t>
  </si>
  <si>
    <t xml:space="preserve">6,100</t>
  </si>
  <si>
    <t xml:space="preserve">000  0502  0000000  000  310</t>
  </si>
  <si>
    <t xml:space="preserve">6,103</t>
  </si>
  <si>
    <t xml:space="preserve">000  0502  0000000  000  340</t>
  </si>
  <si>
    <t xml:space="preserve">6,106</t>
  </si>
  <si>
    <t xml:space="preserve">000  0503  0000000  000  000</t>
  </si>
  <si>
    <t xml:space="preserve">Благоустройство</t>
  </si>
  <si>
    <t xml:space="preserve">6,107</t>
  </si>
  <si>
    <t xml:space="preserve">000  0503  0000000  000  200</t>
  </si>
  <si>
    <t xml:space="preserve">6,112</t>
  </si>
  <si>
    <t xml:space="preserve">000  0503  0000000  000  220</t>
  </si>
  <si>
    <t xml:space="preserve">6,113</t>
  </si>
  <si>
    <t xml:space="preserve">000  0503  0000000  000  221</t>
  </si>
  <si>
    <t xml:space="preserve">6,114</t>
  </si>
  <si>
    <t xml:space="preserve">000  0503  0000000  000  222</t>
  </si>
  <si>
    <t xml:space="preserve">6,115</t>
  </si>
  <si>
    <t xml:space="preserve">000  0503  0000000  000  223</t>
  </si>
  <si>
    <t xml:space="preserve">6,116</t>
  </si>
  <si>
    <t xml:space="preserve">000  0503  0000000  000  224</t>
  </si>
  <si>
    <t xml:space="preserve">6,117</t>
  </si>
  <si>
    <t xml:space="preserve">000  0503  0000000  000  225</t>
  </si>
  <si>
    <t xml:space="preserve">6,118</t>
  </si>
  <si>
    <t xml:space="preserve">000  0503  0000000  000  226</t>
  </si>
  <si>
    <t xml:space="preserve">6,122</t>
  </si>
  <si>
    <t xml:space="preserve">000  0503  0000000  000  240</t>
  </si>
  <si>
    <t xml:space="preserve">6,123</t>
  </si>
  <si>
    <t xml:space="preserve">000  0503  0000000  000  241</t>
  </si>
  <si>
    <t xml:space="preserve">6,124</t>
  </si>
  <si>
    <t xml:space="preserve">000  0503  0000000  000  242</t>
  </si>
  <si>
    <t xml:space="preserve">6,133</t>
  </si>
  <si>
    <t xml:space="preserve">000  0503  0000000  000  290</t>
  </si>
  <si>
    <t xml:space="preserve">6,134</t>
  </si>
  <si>
    <t xml:space="preserve">000  0503  0000000  000  300</t>
  </si>
  <si>
    <t xml:space="preserve">6,135</t>
  </si>
  <si>
    <t xml:space="preserve">000  0503  0000000  000  310</t>
  </si>
  <si>
    <t xml:space="preserve">6,138</t>
  </si>
  <si>
    <t xml:space="preserve">000  0503  0000000  000  340</t>
  </si>
  <si>
    <t xml:space="preserve">6,176</t>
  </si>
  <si>
    <t xml:space="preserve">000  0505  0000000  000  000</t>
  </si>
  <si>
    <t xml:space="preserve">Другие вопросы в области жилищно-коммунального хозяйства</t>
  </si>
  <si>
    <t xml:space="preserve">6,177</t>
  </si>
  <si>
    <t xml:space="preserve">000  0505  0000000  000  200</t>
  </si>
  <si>
    <t xml:space="preserve">6,182</t>
  </si>
  <si>
    <t xml:space="preserve">000  0505  0000000  000  220</t>
  </si>
  <si>
    <t xml:space="preserve">6,188</t>
  </si>
  <si>
    <t xml:space="preserve">000  0505  0000000  000  226</t>
  </si>
  <si>
    <t xml:space="preserve">6,195</t>
  </si>
  <si>
    <t xml:space="preserve">000  0505  0000000  000  250</t>
  </si>
  <si>
    <t xml:space="preserve">6,196</t>
  </si>
  <si>
    <t xml:space="preserve">000  0505  0000000  000  251</t>
  </si>
  <si>
    <t xml:space="preserve">6,204</t>
  </si>
  <si>
    <t xml:space="preserve">000  0505  0000000  000  300</t>
  </si>
  <si>
    <t xml:space="preserve">6,205</t>
  </si>
  <si>
    <t xml:space="preserve">000  0505  0000000  000  310</t>
  </si>
  <si>
    <t xml:space="preserve">8,1</t>
  </si>
  <si>
    <t xml:space="preserve">000  0700  0000000  000  000</t>
  </si>
  <si>
    <t xml:space="preserve">Образование</t>
  </si>
  <si>
    <t xml:space="preserve">8,2</t>
  </si>
  <si>
    <t xml:space="preserve">000  0700  0000000  000  200</t>
  </si>
  <si>
    <t xml:space="preserve">8,3</t>
  </si>
  <si>
    <t xml:space="preserve">000  0700  0000000  000  210</t>
  </si>
  <si>
    <t xml:space="preserve">8,4</t>
  </si>
  <si>
    <t xml:space="preserve">000  0700  0000000  000  211</t>
  </si>
  <si>
    <t xml:space="preserve">8,5</t>
  </si>
  <si>
    <t xml:space="preserve">000  0700  0000000  000  212</t>
  </si>
  <si>
    <t xml:space="preserve">8,6</t>
  </si>
  <si>
    <t xml:space="preserve">000  0700  0000000  000  213</t>
  </si>
  <si>
    <t xml:space="preserve">8,7</t>
  </si>
  <si>
    <t xml:space="preserve">000  0700  0000000  000  220</t>
  </si>
  <si>
    <t xml:space="preserve">8,8</t>
  </si>
  <si>
    <t xml:space="preserve">000  0700  0000000  000  221</t>
  </si>
  <si>
    <t xml:space="preserve">8,9</t>
  </si>
  <si>
    <t xml:space="preserve">000  0700  0000000  000  222</t>
  </si>
  <si>
    <t xml:space="preserve">8,10</t>
  </si>
  <si>
    <t xml:space="preserve">000  0700  0000000  000  223</t>
  </si>
  <si>
    <t xml:space="preserve">8,12</t>
  </si>
  <si>
    <t xml:space="preserve">000  0700  0000000  000  225</t>
  </si>
  <si>
    <t xml:space="preserve">8,13</t>
  </si>
  <si>
    <t xml:space="preserve">000  0700  0000000  000  226</t>
  </si>
  <si>
    <t xml:space="preserve">8,24</t>
  </si>
  <si>
    <t xml:space="preserve">000  0700  0000000  000  260</t>
  </si>
  <si>
    <t xml:space="preserve">Социальное обеспечение</t>
  </si>
  <si>
    <t xml:space="preserve">8,26</t>
  </si>
  <si>
    <t xml:space="preserve">000  0700  0000000  000  262</t>
  </si>
  <si>
    <t xml:space="preserve">Пособия по социальной помощи населению</t>
  </si>
  <si>
    <t xml:space="preserve">8,28</t>
  </si>
  <si>
    <t xml:space="preserve">000  0700  0000000  000  290</t>
  </si>
  <si>
    <t xml:space="preserve">8,29</t>
  </si>
  <si>
    <t xml:space="preserve">000  0700  0000000  000  300</t>
  </si>
  <si>
    <t xml:space="preserve">8,30</t>
  </si>
  <si>
    <t xml:space="preserve">000  0700  0000000  000  310</t>
  </si>
  <si>
    <t xml:space="preserve">8,33</t>
  </si>
  <si>
    <t xml:space="preserve">000  0700  0000000  000  340</t>
  </si>
  <si>
    <t xml:space="preserve">8,36</t>
  </si>
  <si>
    <t xml:space="preserve">000  0701  0000000  000  000</t>
  </si>
  <si>
    <t xml:space="preserve">Дошкольное образование</t>
  </si>
  <si>
    <t xml:space="preserve">8,37</t>
  </si>
  <si>
    <t xml:space="preserve">000  0701  0000000  000  200</t>
  </si>
  <si>
    <t xml:space="preserve">8,38</t>
  </si>
  <si>
    <t xml:space="preserve">000  0701  0000000  000  210</t>
  </si>
  <si>
    <t xml:space="preserve">8,39</t>
  </si>
  <si>
    <t xml:space="preserve">000  0701  0000000  000  211</t>
  </si>
  <si>
    <t xml:space="preserve">8,40</t>
  </si>
  <si>
    <t xml:space="preserve">000  0701  0000000  000  212</t>
  </si>
  <si>
    <t xml:space="preserve">8,41</t>
  </si>
  <si>
    <t xml:space="preserve">000  0701  0000000  000  213</t>
  </si>
  <si>
    <t xml:space="preserve">8,42</t>
  </si>
  <si>
    <t xml:space="preserve">000  0701  0000000  000  220</t>
  </si>
  <si>
    <t xml:space="preserve">8,43</t>
  </si>
  <si>
    <t xml:space="preserve">000  0701  0000000  000  221</t>
  </si>
  <si>
    <t xml:space="preserve">8,44</t>
  </si>
  <si>
    <t xml:space="preserve">000  0701  0000000  000  222</t>
  </si>
  <si>
    <t xml:space="preserve">8,45</t>
  </si>
  <si>
    <t xml:space="preserve">000  0701  0000000  000  223</t>
  </si>
  <si>
    <t xml:space="preserve">8,47</t>
  </si>
  <si>
    <t xml:space="preserve">000  0701  0000000  000  225</t>
  </si>
  <si>
    <t xml:space="preserve">8,48</t>
  </si>
  <si>
    <t xml:space="preserve">000  0701  0000000  000  226</t>
  </si>
  <si>
    <t xml:space="preserve">8,63</t>
  </si>
  <si>
    <t xml:space="preserve">000  0701  0000000  000  290</t>
  </si>
  <si>
    <t xml:space="preserve">8,64</t>
  </si>
  <si>
    <t xml:space="preserve">000  0701  0000000  000  300</t>
  </si>
  <si>
    <t xml:space="preserve">8,65</t>
  </si>
  <si>
    <t xml:space="preserve">000  0701  0000000  000  310</t>
  </si>
  <si>
    <t xml:space="preserve">8,68</t>
  </si>
  <si>
    <t xml:space="preserve">000  0701  0000000  000  340</t>
  </si>
  <si>
    <t xml:space="preserve">8,71</t>
  </si>
  <si>
    <t xml:space="preserve">000  0702  0000000  000  000</t>
  </si>
  <si>
    <t xml:space="preserve">Общее образование</t>
  </si>
  <si>
    <t xml:space="preserve">8,72</t>
  </si>
  <si>
    <t xml:space="preserve">000  0702  0000000  000  200</t>
  </si>
  <si>
    <t xml:space="preserve">8,73</t>
  </si>
  <si>
    <t xml:space="preserve">000  0702  0000000  000  210</t>
  </si>
  <si>
    <t xml:space="preserve">8,74</t>
  </si>
  <si>
    <t xml:space="preserve">000  0702  0000000  000  211</t>
  </si>
  <si>
    <t xml:space="preserve">8,75</t>
  </si>
  <si>
    <t xml:space="preserve">000  0702  0000000  000  212</t>
  </si>
  <si>
    <t xml:space="preserve">8,76</t>
  </si>
  <si>
    <t xml:space="preserve">000  0702  0000000  000  213</t>
  </si>
  <si>
    <t xml:space="preserve">8,77</t>
  </si>
  <si>
    <t xml:space="preserve">000  0702  0000000  000  220</t>
  </si>
  <si>
    <t xml:space="preserve">8,78</t>
  </si>
  <si>
    <t xml:space="preserve">000  0702  0000000  000  221</t>
  </si>
  <si>
    <t xml:space="preserve">8,79</t>
  </si>
  <si>
    <t xml:space="preserve">000  0702  0000000  000  222</t>
  </si>
  <si>
    <t xml:space="preserve">8,80</t>
  </si>
  <si>
    <t xml:space="preserve">000  0702  0000000  000  223</t>
  </si>
  <si>
    <t xml:space="preserve">8,82</t>
  </si>
  <si>
    <t xml:space="preserve">000  0702  0000000  000  225</t>
  </si>
  <si>
    <t xml:space="preserve">8,83</t>
  </si>
  <si>
    <t xml:space="preserve">000  0702  0000000  000  226</t>
  </si>
  <si>
    <t xml:space="preserve">8,98</t>
  </si>
  <si>
    <t xml:space="preserve">000  0702  0000000  000  290</t>
  </si>
  <si>
    <t xml:space="preserve">8,99</t>
  </si>
  <si>
    <t xml:space="preserve">000  0702  0000000  000  300</t>
  </si>
  <si>
    <t xml:space="preserve">8,100</t>
  </si>
  <si>
    <t xml:space="preserve">000  0702  0000000  000  310</t>
  </si>
  <si>
    <t xml:space="preserve">8,103</t>
  </si>
  <si>
    <t xml:space="preserve">000  0702  0000000  000  340</t>
  </si>
  <si>
    <t xml:space="preserve">8,246</t>
  </si>
  <si>
    <t xml:space="preserve">000  0707  0000000  000  000</t>
  </si>
  <si>
    <t xml:space="preserve">Молодежная политика и оздоровление детей</t>
  </si>
  <si>
    <t xml:space="preserve">8,247</t>
  </si>
  <si>
    <t xml:space="preserve">000  0707  0000000  000  200</t>
  </si>
  <si>
    <t xml:space="preserve">8,252</t>
  </si>
  <si>
    <t xml:space="preserve">000  0707  0000000  000  220</t>
  </si>
  <si>
    <t xml:space="preserve">8,258</t>
  </si>
  <si>
    <t xml:space="preserve">000  0707  0000000  000  226</t>
  </si>
  <si>
    <t xml:space="preserve">8,269</t>
  </si>
  <si>
    <t xml:space="preserve">000  0707  0000000  000  260</t>
  </si>
  <si>
    <t xml:space="preserve">8,271</t>
  </si>
  <si>
    <t xml:space="preserve">000  0707  0000000  000  262</t>
  </si>
  <si>
    <t xml:space="preserve">8,273</t>
  </si>
  <si>
    <t xml:space="preserve">000  0707  0000000  000  290</t>
  </si>
  <si>
    <t xml:space="preserve">8,274</t>
  </si>
  <si>
    <t xml:space="preserve">000  0707  0000000  000  300</t>
  </si>
  <si>
    <t xml:space="preserve">8,278</t>
  </si>
  <si>
    <t xml:space="preserve">000  0707  0000000  000  340</t>
  </si>
  <si>
    <t xml:space="preserve">8,316</t>
  </si>
  <si>
    <t xml:space="preserve">000  0709  0000000  000  000</t>
  </si>
  <si>
    <t xml:space="preserve">Другие вопросы в области образования</t>
  </si>
  <si>
    <t xml:space="preserve">8,317</t>
  </si>
  <si>
    <t xml:space="preserve">000  0709  0000000  000  200</t>
  </si>
  <si>
    <t xml:space="preserve">8,318</t>
  </si>
  <si>
    <t xml:space="preserve">000  0709  0000000  000  210</t>
  </si>
  <si>
    <t xml:space="preserve">8,319</t>
  </si>
  <si>
    <t xml:space="preserve">000  0709  0000000  000  211</t>
  </si>
  <si>
    <t xml:space="preserve">8,321</t>
  </si>
  <si>
    <t xml:space="preserve">000  0709  0000000  000  213</t>
  </si>
  <si>
    <t xml:space="preserve">8,322</t>
  </si>
  <si>
    <t xml:space="preserve">000  0709  0000000  000  220</t>
  </si>
  <si>
    <t xml:space="preserve">8,323</t>
  </si>
  <si>
    <t xml:space="preserve">000  0709  0000000  000  221</t>
  </si>
  <si>
    <t xml:space="preserve">8,324</t>
  </si>
  <si>
    <t xml:space="preserve">000  0709  0000000  000  222</t>
  </si>
  <si>
    <t xml:space="preserve">8,325</t>
  </si>
  <si>
    <t xml:space="preserve">000  0709  0000000  000  223</t>
  </si>
  <si>
    <t xml:space="preserve">8,327</t>
  </si>
  <si>
    <t xml:space="preserve">000  0709  0000000  000  225</t>
  </si>
  <si>
    <t xml:space="preserve">8,328</t>
  </si>
  <si>
    <t xml:space="preserve">000  0709  0000000  000  226</t>
  </si>
  <si>
    <t xml:space="preserve">8,343</t>
  </si>
  <si>
    <t xml:space="preserve">000  0709  0000000  000  290</t>
  </si>
  <si>
    <t xml:space="preserve">8,344</t>
  </si>
  <si>
    <t xml:space="preserve">000  0709  0000000  000  300</t>
  </si>
  <si>
    <t xml:space="preserve">8,345</t>
  </si>
  <si>
    <t xml:space="preserve">000  0709  0000000  000  310</t>
  </si>
  <si>
    <t xml:space="preserve">8,348</t>
  </si>
  <si>
    <t xml:space="preserve">000  0709  0000000  000  340</t>
  </si>
  <si>
    <t xml:space="preserve">9,1</t>
  </si>
  <si>
    <t xml:space="preserve">000  0800  0000000  000  000</t>
  </si>
  <si>
    <t xml:space="preserve">Культура, кинематография</t>
  </si>
  <si>
    <t xml:space="preserve">9,2</t>
  </si>
  <si>
    <t xml:space="preserve">000  0800  0000000  000  200</t>
  </si>
  <si>
    <t xml:space="preserve">9,3</t>
  </si>
  <si>
    <t xml:space="preserve">000  0800  0000000  000  210</t>
  </si>
  <si>
    <t xml:space="preserve">9,4</t>
  </si>
  <si>
    <t xml:space="preserve">000  0800  0000000  000  211</t>
  </si>
  <si>
    <t xml:space="preserve">9,5</t>
  </si>
  <si>
    <t xml:space="preserve">000  0800  0000000  000  212</t>
  </si>
  <si>
    <t xml:space="preserve">9,6</t>
  </si>
  <si>
    <t xml:space="preserve">000  0800  0000000  000  213</t>
  </si>
  <si>
    <t xml:space="preserve">9,7</t>
  </si>
  <si>
    <t xml:space="preserve">000  0800  0000000  000  220</t>
  </si>
  <si>
    <t xml:space="preserve">9,8</t>
  </si>
  <si>
    <t xml:space="preserve">000  0800  0000000  000  221</t>
  </si>
  <si>
    <t xml:space="preserve">9,9</t>
  </si>
  <si>
    <t xml:space="preserve">000  0800  0000000  000  222</t>
  </si>
  <si>
    <t xml:space="preserve">9,10</t>
  </si>
  <si>
    <t xml:space="preserve">000  0800  0000000  000  223</t>
  </si>
  <si>
    <t xml:space="preserve">9,12</t>
  </si>
  <si>
    <t xml:space="preserve">000  0800  0000000  000  225</t>
  </si>
  <si>
    <t xml:space="preserve">9,13</t>
  </si>
  <si>
    <t xml:space="preserve">000  0800  0000000  000  226</t>
  </si>
  <si>
    <t xml:space="preserve">9,20</t>
  </si>
  <si>
    <t xml:space="preserve">000  0800  0000000  000  250</t>
  </si>
  <si>
    <t xml:space="preserve">9,21</t>
  </si>
  <si>
    <t xml:space="preserve">000  0800  0000000  000  251</t>
  </si>
  <si>
    <t xml:space="preserve">9,28</t>
  </si>
  <si>
    <t xml:space="preserve">000  0800  0000000  000  290</t>
  </si>
  <si>
    <t xml:space="preserve">9,29</t>
  </si>
  <si>
    <t xml:space="preserve">000  0800  0000000  000  300</t>
  </si>
  <si>
    <t xml:space="preserve">9,30</t>
  </si>
  <si>
    <t xml:space="preserve">000  0800  0000000  000  310</t>
  </si>
  <si>
    <t xml:space="preserve">9,33</t>
  </si>
  <si>
    <t xml:space="preserve">000  0800  0000000  000  340</t>
  </si>
  <si>
    <t xml:space="preserve">9,36</t>
  </si>
  <si>
    <t xml:space="preserve">000  0801  0000000  000  000</t>
  </si>
  <si>
    <t xml:space="preserve">Культура</t>
  </si>
  <si>
    <t xml:space="preserve">9,37</t>
  </si>
  <si>
    <t xml:space="preserve">000  0801  0000000  000  200</t>
  </si>
  <si>
    <t xml:space="preserve">9,38</t>
  </si>
  <si>
    <t xml:space="preserve">000  0801  0000000  000  210</t>
  </si>
  <si>
    <t xml:space="preserve">9,39</t>
  </si>
  <si>
    <t xml:space="preserve">000  0801  0000000  000  211</t>
  </si>
  <si>
    <t xml:space="preserve">9,40</t>
  </si>
  <si>
    <t xml:space="preserve">000  0801  0000000  000  212</t>
  </si>
  <si>
    <t xml:space="preserve">9,41</t>
  </si>
  <si>
    <t xml:space="preserve">000  0801  0000000  000  213</t>
  </si>
  <si>
    <t xml:space="preserve">9,42</t>
  </si>
  <si>
    <t xml:space="preserve">000  0801  0000000  000  220</t>
  </si>
  <si>
    <t xml:space="preserve">9,43</t>
  </si>
  <si>
    <t xml:space="preserve">000  0801  0000000  000  221</t>
  </si>
  <si>
    <t xml:space="preserve">9,44</t>
  </si>
  <si>
    <t xml:space="preserve">000  0801  0000000  000  222</t>
  </si>
  <si>
    <t xml:space="preserve">9,45</t>
  </si>
  <si>
    <t xml:space="preserve">000  0801  0000000  000  223</t>
  </si>
  <si>
    <t xml:space="preserve">9,47</t>
  </si>
  <si>
    <t xml:space="preserve">000  0801  0000000  000  225</t>
  </si>
  <si>
    <t xml:space="preserve">9,48</t>
  </si>
  <si>
    <t xml:space="preserve">000  0801  0000000  000  226</t>
  </si>
  <si>
    <t xml:space="preserve">9,55</t>
  </si>
  <si>
    <t xml:space="preserve">000  0801  0000000  000  250</t>
  </si>
  <si>
    <t xml:space="preserve">9,56</t>
  </si>
  <si>
    <t xml:space="preserve">000  0801  0000000  000  251</t>
  </si>
  <si>
    <t xml:space="preserve">9,63</t>
  </si>
  <si>
    <t xml:space="preserve">000  0801  0000000  000  290</t>
  </si>
  <si>
    <t xml:space="preserve">9,64</t>
  </si>
  <si>
    <t xml:space="preserve">000  0801  0000000  000  300</t>
  </si>
  <si>
    <t xml:space="preserve">9,65</t>
  </si>
  <si>
    <t xml:space="preserve">000  0801  0000000  000  310</t>
  </si>
  <si>
    <t xml:space="preserve">9,68</t>
  </si>
  <si>
    <t xml:space="preserve">000  0801  0000000  000  340</t>
  </si>
  <si>
    <t xml:space="preserve">11,1</t>
  </si>
  <si>
    <t xml:space="preserve">000  1000  0000000  000  000</t>
  </si>
  <si>
    <t xml:space="preserve">Социальная политика</t>
  </si>
  <si>
    <t xml:space="preserve">11,2</t>
  </si>
  <si>
    <t xml:space="preserve">000  1000  0000000  000  200</t>
  </si>
  <si>
    <t xml:space="preserve">11,7</t>
  </si>
  <si>
    <t xml:space="preserve">000  1000  0000000  000  220</t>
  </si>
  <si>
    <t xml:space="preserve">11,13</t>
  </si>
  <si>
    <t xml:space="preserve">000  1000  0000000  000  226</t>
  </si>
  <si>
    <t xml:space="preserve">11,17</t>
  </si>
  <si>
    <t xml:space="preserve">000  1000  0000000  000  240</t>
  </si>
  <si>
    <t xml:space="preserve">11,19</t>
  </si>
  <si>
    <t xml:space="preserve">000  1000  0000000  000  242</t>
  </si>
  <si>
    <t xml:space="preserve">11,20</t>
  </si>
  <si>
    <t xml:space="preserve">000  1000  0000000  000  250</t>
  </si>
  <si>
    <t xml:space="preserve">11,21</t>
  </si>
  <si>
    <t xml:space="preserve">000  1000  0000000  000  251</t>
  </si>
  <si>
    <t xml:space="preserve">11,24</t>
  </si>
  <si>
    <t xml:space="preserve">000  1000  0000000  000  260</t>
  </si>
  <si>
    <t xml:space="preserve">11,26</t>
  </si>
  <si>
    <t xml:space="preserve">000  1000  0000000  000  262</t>
  </si>
  <si>
    <t xml:space="preserve">11,27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11,28</t>
  </si>
  <si>
    <t xml:space="preserve">000  1000  0000000  000  290</t>
  </si>
  <si>
    <t xml:space="preserve">11,36</t>
  </si>
  <si>
    <t xml:space="preserve">000  1001  0000000  000  000</t>
  </si>
  <si>
    <t xml:space="preserve">Пенсионное обеспечение</t>
  </si>
  <si>
    <t xml:space="preserve">11,37</t>
  </si>
  <si>
    <t xml:space="preserve">000  1001  0000000  000  200</t>
  </si>
  <si>
    <t xml:space="preserve">11,59</t>
  </si>
  <si>
    <t xml:space="preserve">000  1001  0000000  000  260</t>
  </si>
  <si>
    <t xml:space="preserve">11,62</t>
  </si>
  <si>
    <t xml:space="preserve">000  1001  0000000  000  263</t>
  </si>
  <si>
    <t xml:space="preserve">11,106</t>
  </si>
  <si>
    <t xml:space="preserve">000  1003  0000000  000  000</t>
  </si>
  <si>
    <t xml:space="preserve">Социальное обеспечение населения</t>
  </si>
  <si>
    <t xml:space="preserve">11,107</t>
  </si>
  <si>
    <t xml:space="preserve">000  1003  0000000  000  200</t>
  </si>
  <si>
    <t xml:space="preserve">11,112</t>
  </si>
  <si>
    <t xml:space="preserve">000  1003  0000000  000  220</t>
  </si>
  <si>
    <t xml:space="preserve">11,118</t>
  </si>
  <si>
    <t xml:space="preserve">000  1003  0000000  000  226</t>
  </si>
  <si>
    <t xml:space="preserve">11,129</t>
  </si>
  <si>
    <t xml:space="preserve">000  1003  0000000  000  260</t>
  </si>
  <si>
    <t xml:space="preserve">11,131</t>
  </si>
  <si>
    <t xml:space="preserve">000  1003  0000000  000  262</t>
  </si>
  <si>
    <t xml:space="preserve">11,141</t>
  </si>
  <si>
    <t xml:space="preserve">000  1004  0000000  000  000</t>
  </si>
  <si>
    <t xml:space="preserve">Охрана семьи и детства</t>
  </si>
  <si>
    <t xml:space="preserve">11,142</t>
  </si>
  <si>
    <t xml:space="preserve">000  1004  0000000  000  200</t>
  </si>
  <si>
    <t xml:space="preserve">11,147</t>
  </si>
  <si>
    <t xml:space="preserve">000  1004  0000000  000  220</t>
  </si>
  <si>
    <t xml:space="preserve">11,153</t>
  </si>
  <si>
    <t xml:space="preserve">000  1004  0000000  000  226</t>
  </si>
  <si>
    <t xml:space="preserve">11,164</t>
  </si>
  <si>
    <t xml:space="preserve">000  1004  0000000  000  260</t>
  </si>
  <si>
    <t xml:space="preserve">11,166</t>
  </si>
  <si>
    <t xml:space="preserve">000  1004  0000000  000  262</t>
  </si>
  <si>
    <t xml:space="preserve">11,211</t>
  </si>
  <si>
    <t xml:space="preserve">000  1006  0000000  000  000</t>
  </si>
  <si>
    <t xml:space="preserve">Другие вопросы в области социальной политики</t>
  </si>
  <si>
    <t xml:space="preserve">11,212</t>
  </si>
  <si>
    <t xml:space="preserve">000  1006  0000000  000  200</t>
  </si>
  <si>
    <t xml:space="preserve">11,227</t>
  </si>
  <si>
    <t xml:space="preserve">000  1006  0000000  000  240</t>
  </si>
  <si>
    <t xml:space="preserve">11,229</t>
  </si>
  <si>
    <t xml:space="preserve">000  1006  0000000  000  242</t>
  </si>
  <si>
    <t xml:space="preserve">11,230</t>
  </si>
  <si>
    <t xml:space="preserve">000  1006  0000000  000  250</t>
  </si>
  <si>
    <t xml:space="preserve">11,231</t>
  </si>
  <si>
    <t xml:space="preserve">000  1006  0000000  000  251</t>
  </si>
  <si>
    <t xml:space="preserve">11,238</t>
  </si>
  <si>
    <t xml:space="preserve">000  1006  0000000  000  290</t>
  </si>
  <si>
    <t xml:space="preserve">12,1</t>
  </si>
  <si>
    <t xml:space="preserve">000  1100  0000000  000  000</t>
  </si>
  <si>
    <t xml:space="preserve">Физическая культура и спорт</t>
  </si>
  <si>
    <t xml:space="preserve">12,2</t>
  </si>
  <si>
    <t xml:space="preserve">000  1100  0000000  000  200</t>
  </si>
  <si>
    <t xml:space="preserve">12,7</t>
  </si>
  <si>
    <t xml:space="preserve">000  1100  0000000  000  220</t>
  </si>
  <si>
    <t xml:space="preserve">12,9</t>
  </si>
  <si>
    <t xml:space="preserve">000  1100  0000000  000  222</t>
  </si>
  <si>
    <t xml:space="preserve">12,12</t>
  </si>
  <si>
    <t xml:space="preserve">000  1100  0000000  000  225</t>
  </si>
  <si>
    <t xml:space="preserve">12,13</t>
  </si>
  <si>
    <t xml:space="preserve">000  1100  0000000  000  226</t>
  </si>
  <si>
    <t xml:space="preserve">12,28</t>
  </si>
  <si>
    <t xml:space="preserve">000  1100  0000000  000  290</t>
  </si>
  <si>
    <t xml:space="preserve">12,29</t>
  </si>
  <si>
    <t xml:space="preserve">000  1100  0000000  000  300</t>
  </si>
  <si>
    <t xml:space="preserve">12,30</t>
  </si>
  <si>
    <t xml:space="preserve">000  1100  0000000  000  310</t>
  </si>
  <si>
    <t xml:space="preserve">12,33</t>
  </si>
  <si>
    <t xml:space="preserve">000  1100  0000000  000  340</t>
  </si>
  <si>
    <t xml:space="preserve">12,36</t>
  </si>
  <si>
    <t xml:space="preserve">000  1101  0000000  000  000</t>
  </si>
  <si>
    <t xml:space="preserve">Физическая культура</t>
  </si>
  <si>
    <t xml:space="preserve">12,37</t>
  </si>
  <si>
    <t xml:space="preserve">000  1101  0000000  000  200</t>
  </si>
  <si>
    <t xml:space="preserve">12,42</t>
  </si>
  <si>
    <t xml:space="preserve">000  1101  0000000  000  220</t>
  </si>
  <si>
    <t xml:space="preserve">12,44</t>
  </si>
  <si>
    <t xml:space="preserve">000  1101  0000000  000  222</t>
  </si>
  <si>
    <t xml:space="preserve">12,47</t>
  </si>
  <si>
    <t xml:space="preserve">000  1101  0000000  000  225</t>
  </si>
  <si>
    <t xml:space="preserve">12,48</t>
  </si>
  <si>
    <t xml:space="preserve">000  1101  0000000  000  226</t>
  </si>
  <si>
    <t xml:space="preserve">12,63</t>
  </si>
  <si>
    <t xml:space="preserve">000  1101  0000000  000  290</t>
  </si>
  <si>
    <t xml:space="preserve">12,64</t>
  </si>
  <si>
    <t xml:space="preserve">000  1101  0000000  000  300</t>
  </si>
  <si>
    <t xml:space="preserve">12,68</t>
  </si>
  <si>
    <t xml:space="preserve">000  1101  0000000  000  340</t>
  </si>
  <si>
    <t xml:space="preserve">12,176</t>
  </si>
  <si>
    <t xml:space="preserve">000  1105  0000000  000  000</t>
  </si>
  <si>
    <t xml:space="preserve">Другие вопросы в области физической культуры и спорта</t>
  </si>
  <si>
    <t xml:space="preserve">12,204</t>
  </si>
  <si>
    <t xml:space="preserve">000  1105  0000000  000  300</t>
  </si>
  <si>
    <t xml:space="preserve">12,205</t>
  </si>
  <si>
    <t xml:space="preserve">000  1105  0000000  000  310</t>
  </si>
  <si>
    <t xml:space="preserve">14,1</t>
  </si>
  <si>
    <t xml:space="preserve">000  1300  0000000  000  000</t>
  </si>
  <si>
    <t xml:space="preserve">Обслуживание государственного и муниципального долга</t>
  </si>
  <si>
    <t xml:space="preserve">14,2</t>
  </si>
  <si>
    <t xml:space="preserve">000  1300  0000000  000  200</t>
  </si>
  <si>
    <t xml:space="preserve">14,14</t>
  </si>
  <si>
    <t xml:space="preserve">000  1300  0000000  000  230</t>
  </si>
  <si>
    <t xml:space="preserve">Обслуживание государственного (муниципального) долга</t>
  </si>
  <si>
    <t xml:space="preserve">14,15</t>
  </si>
  <si>
    <t xml:space="preserve">000  1300  0000000  000  231</t>
  </si>
  <si>
    <t xml:space="preserve">Обслуживание внутреннего долга</t>
  </si>
  <si>
    <t xml:space="preserve">14,36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14,37</t>
  </si>
  <si>
    <t xml:space="preserve">000  1301  0000000  000  200</t>
  </si>
  <si>
    <t xml:space="preserve">14,49</t>
  </si>
  <si>
    <t xml:space="preserve">000  1301  0000000  000  230</t>
  </si>
  <si>
    <t xml:space="preserve">14,50</t>
  </si>
  <si>
    <t xml:space="preserve">000  1301  0000000  000  231</t>
  </si>
  <si>
    <t xml:space="preserve">15,1</t>
  </si>
  <si>
    <t xml:space="preserve">000  1400  0000000  000  000</t>
  </si>
  <si>
    <t xml:space="preserve">Межбюджетные трансферты бюджетам субъектов Российской Федерации и муниципальных образований</t>
  </si>
  <si>
    <t xml:space="preserve">15,2</t>
  </si>
  <si>
    <t xml:space="preserve">000  1400  0000000  000  200</t>
  </si>
  <si>
    <t xml:space="preserve">15,20</t>
  </si>
  <si>
    <t xml:space="preserve">000  1400  0000000  000  250</t>
  </si>
  <si>
    <t xml:space="preserve">15,21</t>
  </si>
  <si>
    <t xml:space="preserve">000  1400  0000000  000  251</t>
  </si>
  <si>
    <t xml:space="preserve">15,36</t>
  </si>
  <si>
    <t xml:space="preserve">000  1401  0000000  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,37</t>
  </si>
  <si>
    <t xml:space="preserve">000  1401  0000000  000  200</t>
  </si>
  <si>
    <t xml:space="preserve">15,55</t>
  </si>
  <si>
    <t xml:space="preserve">000  1401  0000000  000  250</t>
  </si>
  <si>
    <t xml:space="preserve">15,56</t>
  </si>
  <si>
    <t xml:space="preserve">000  1401  0000000  000  251</t>
  </si>
  <si>
    <t xml:space="preserve">15,71</t>
  </si>
  <si>
    <t xml:space="preserve">000  1402  0000000  000  000</t>
  </si>
  <si>
    <t xml:space="preserve">Иные дотации</t>
  </si>
  <si>
    <t xml:space="preserve">15,72</t>
  </si>
  <si>
    <t xml:space="preserve">000  1402  0000000  000  200</t>
  </si>
  <si>
    <t xml:space="preserve">15,90</t>
  </si>
  <si>
    <t xml:space="preserve">000  1402  0000000  000  250</t>
  </si>
  <si>
    <t xml:space="preserve">15,91</t>
  </si>
  <si>
    <t xml:space="preserve">000  1402  0000000  000  251</t>
  </si>
  <si>
    <t xml:space="preserve">15,106</t>
  </si>
  <si>
    <t xml:space="preserve">000  1403  0000000  000  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5,107</t>
  </si>
  <si>
    <t xml:space="preserve">000  1403  0000000  000  200</t>
  </si>
  <si>
    <t xml:space="preserve">15,125</t>
  </si>
  <si>
    <t xml:space="preserve">000  1403  0000000  000  250</t>
  </si>
  <si>
    <t xml:space="preserve">15,126</t>
  </si>
  <si>
    <t xml:space="preserve">000  1403  0000000  000  251</t>
  </si>
  <si>
    <t xml:space="preserve">16,1</t>
  </si>
  <si>
    <t xml:space="preserve">000  7900  0000000  000  000</t>
  </si>
  <si>
    <t xml:space="preserve">Результат исполнения бюджета (дефицит "--", профицит "+")</t>
  </si>
  <si>
    <t xml:space="preserve">500,1</t>
  </si>
  <si>
    <t xml:space="preserve">000 500 001</t>
  </si>
  <si>
    <t xml:space="preserve">Остатки на начало отчетного периода</t>
  </si>
  <si>
    <t xml:space="preserve">500,2</t>
  </si>
  <si>
    <t xml:space="preserve">000 500 002</t>
  </si>
  <si>
    <t xml:space="preserve">в т.ч. на оплату труда и начисления на ФОТ</t>
  </si>
  <si>
    <t xml:space="preserve">500,3</t>
  </si>
  <si>
    <t xml:space="preserve">000 500 003</t>
  </si>
  <si>
    <t xml:space="preserve">на другие цели</t>
  </si>
  <si>
    <t xml:space="preserve">500,4</t>
  </si>
  <si>
    <t xml:space="preserve">000 500 004</t>
  </si>
  <si>
    <t xml:space="preserve">Остатки на конец отчетного периода</t>
  </si>
  <si>
    <t xml:space="preserve">500,5</t>
  </si>
  <si>
    <t xml:space="preserve">000 500 005</t>
  </si>
  <si>
    <t xml:space="preserve">500,6</t>
  </si>
  <si>
    <t xml:space="preserve">000 500 006</t>
  </si>
  <si>
    <t xml:space="preserve">500,17</t>
  </si>
  <si>
    <t xml:space="preserve">000 500 017</t>
  </si>
  <si>
    <t xml:space="preserve">Расходы на дополнительное образование, всего</t>
  </si>
  <si>
    <t xml:space="preserve">500,18</t>
  </si>
  <si>
    <t xml:space="preserve">000 500 018</t>
  </si>
  <si>
    <t xml:space="preserve">в том числе оплата труда</t>
  </si>
  <si>
    <t xml:space="preserve">500,19</t>
  </si>
  <si>
    <t xml:space="preserve">000 500 019</t>
  </si>
  <si>
    <t xml:space="preserve">прочие выплаты</t>
  </si>
  <si>
    <t xml:space="preserve">500,20</t>
  </si>
  <si>
    <t xml:space="preserve">000 500 020</t>
  </si>
  <si>
    <t xml:space="preserve">начисление на оплату труда</t>
  </si>
  <si>
    <t xml:space="preserve">500,21</t>
  </si>
  <si>
    <t xml:space="preserve">000 500 021</t>
  </si>
  <si>
    <t xml:space="preserve">500,22</t>
  </si>
  <si>
    <t xml:space="preserve">000 500 022</t>
  </si>
  <si>
    <t xml:space="preserve">500,23</t>
  </si>
  <si>
    <t xml:space="preserve">000 500 023</t>
  </si>
  <si>
    <t xml:space="preserve">500,25</t>
  </si>
  <si>
    <t xml:space="preserve">000 500 025</t>
  </si>
  <si>
    <t xml:space="preserve">Услуги по содержанию имущества</t>
  </si>
  <si>
    <t xml:space="preserve">500,26</t>
  </si>
  <si>
    <t xml:space="preserve">000 500 026</t>
  </si>
  <si>
    <t xml:space="preserve">прочие услуги</t>
  </si>
  <si>
    <t xml:space="preserve">500,28</t>
  </si>
  <si>
    <t xml:space="preserve">000 500 028</t>
  </si>
  <si>
    <t xml:space="preserve">500,29</t>
  </si>
  <si>
    <t xml:space="preserve">000 500 029</t>
  </si>
  <si>
    <t xml:space="preserve">500,31</t>
  </si>
  <si>
    <t xml:space="preserve">000 500 031</t>
  </si>
  <si>
    <t xml:space="preserve">Исполняющий обязанности руководителя финансового отдела администрации</t>
  </si>
  <si>
    <t xml:space="preserve">Л.Н. Мыль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5" activeCellId="0" sqref="A465:B4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85"/>
    <col collapsed="false" customWidth="true" hidden="false" outlineLevel="0" max="3" min="3" style="0" width="24.56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true" outlineLevel="0" max="6" min="6" style="0" width="10.13"/>
    <col collapsed="false" customWidth="true" hidden="false" outlineLevel="0" max="12" min="7" style="0" width="10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I1" s="2"/>
      <c r="J1" s="2"/>
      <c r="K1" s="2"/>
      <c r="L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I2" s="2"/>
      <c r="J2" s="2"/>
      <c r="K2" s="2"/>
      <c r="L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I3" s="3" t="s">
        <v>3</v>
      </c>
      <c r="J3" s="3"/>
      <c r="K3" s="3"/>
      <c r="L3" s="3"/>
    </row>
    <row r="4" customFormat="false" ht="48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</row>
    <row r="5" customFormat="false" ht="18.75" hidden="false" customHeight="false" outlineLevel="0" collapsed="false">
      <c r="A5" s="5" t="s">
        <v>11</v>
      </c>
      <c r="B5" s="6" t="s">
        <v>12</v>
      </c>
      <c r="C5" s="6" t="s">
        <v>13</v>
      </c>
      <c r="D5" s="7" t="n">
        <f aca="false">ROUND(713408756.85,2)</f>
        <v>713408756.85</v>
      </c>
      <c r="E5" s="7" t="n">
        <f aca="false">ROUND(330006502.56,2)</f>
        <v>330006502.56</v>
      </c>
      <c r="F5" s="7" t="n">
        <f aca="false">ROUND(27543040.21,2)</f>
        <v>27543040.21</v>
      </c>
      <c r="G5" s="7" t="n">
        <f aca="false">ROUND(46.26,2)</f>
        <v>46.26</v>
      </c>
    </row>
    <row r="6" customFormat="false" ht="18.75" hidden="false" customHeight="false" outlineLevel="0" collapsed="false">
      <c r="A6" s="5" t="s">
        <v>14</v>
      </c>
      <c r="B6" s="6" t="s">
        <v>15</v>
      </c>
      <c r="C6" s="6" t="s">
        <v>16</v>
      </c>
      <c r="D6" s="7" t="n">
        <f aca="false">ROUND(85739801.64,2)</f>
        <v>85739801.64</v>
      </c>
      <c r="E6" s="7" t="n">
        <f aca="false">ROUND(44331712.04,2)</f>
        <v>44331712.04</v>
      </c>
      <c r="F6" s="7" t="n">
        <f aca="false">ROUND(0,2)</f>
        <v>0</v>
      </c>
      <c r="G6" s="7" t="n">
        <f aca="false">ROUND(51.7,2)</f>
        <v>51.7</v>
      </c>
    </row>
    <row r="7" customFormat="false" ht="18.75" hidden="false" customHeight="false" outlineLevel="0" collapsed="false">
      <c r="A7" s="5" t="s">
        <v>17</v>
      </c>
      <c r="B7" s="6" t="s">
        <v>18</v>
      </c>
      <c r="C7" s="6" t="s">
        <v>19</v>
      </c>
      <c r="D7" s="7" t="n">
        <f aca="false">ROUND(78065872.49,2)</f>
        <v>78065872.49</v>
      </c>
      <c r="E7" s="7" t="n">
        <f aca="false">ROUND(39419557.77,2)</f>
        <v>39419557.77</v>
      </c>
      <c r="F7" s="7" t="n">
        <f aca="false">ROUND(0,2)</f>
        <v>0</v>
      </c>
      <c r="G7" s="7" t="n">
        <f aca="false">ROUND(50.5,2)</f>
        <v>50.5</v>
      </c>
    </row>
    <row r="8" customFormat="false" ht="18.75" hidden="false" customHeight="false" outlineLevel="0" collapsed="false">
      <c r="A8" s="5" t="s">
        <v>20</v>
      </c>
      <c r="B8" s="6" t="s">
        <v>21</v>
      </c>
      <c r="C8" s="6" t="s">
        <v>22</v>
      </c>
      <c r="D8" s="7" t="n">
        <f aca="false">ROUND(59843324,2)</f>
        <v>59843324</v>
      </c>
      <c r="E8" s="7" t="n">
        <f aca="false">ROUND(31534370.73,2)</f>
        <v>31534370.73</v>
      </c>
      <c r="F8" s="7" t="n">
        <f aca="false">ROUND(0,2)</f>
        <v>0</v>
      </c>
      <c r="G8" s="7" t="n">
        <f aca="false">ROUND(52.69,2)</f>
        <v>52.69</v>
      </c>
    </row>
    <row r="9" customFormat="false" ht="18.75" hidden="false" customHeight="false" outlineLevel="0" collapsed="false">
      <c r="A9" s="5" t="s">
        <v>23</v>
      </c>
      <c r="B9" s="6" t="s">
        <v>24</v>
      </c>
      <c r="C9" s="6" t="s">
        <v>25</v>
      </c>
      <c r="D9" s="7" t="n">
        <f aca="false">ROUND(45736841.83,2)</f>
        <v>45736841.83</v>
      </c>
      <c r="E9" s="7" t="n">
        <f aca="false">ROUND(24113892.15,2)</f>
        <v>24113892.15</v>
      </c>
      <c r="F9" s="7" t="n">
        <f aca="false">ROUND(0,2)</f>
        <v>0</v>
      </c>
      <c r="G9" s="7" t="n">
        <f aca="false">ROUND(52.72,2)</f>
        <v>52.72</v>
      </c>
    </row>
    <row r="10" customFormat="false" ht="18.75" hidden="false" customHeight="false" outlineLevel="0" collapsed="false">
      <c r="A10" s="5" t="s">
        <v>26</v>
      </c>
      <c r="B10" s="6" t="s">
        <v>27</v>
      </c>
      <c r="C10" s="6" t="s">
        <v>28</v>
      </c>
      <c r="D10" s="7" t="n">
        <f aca="false">ROUND(52900,2)</f>
        <v>52900</v>
      </c>
      <c r="E10" s="7" t="n">
        <f aca="false">ROUND(21396.81,2)</f>
        <v>21396.81</v>
      </c>
      <c r="F10" s="7" t="n">
        <f aca="false">ROUND(0,2)</f>
        <v>0</v>
      </c>
      <c r="G10" s="7" t="n">
        <f aca="false">ROUND(40.45,2)</f>
        <v>40.45</v>
      </c>
    </row>
    <row r="11" customFormat="false" ht="18.75" hidden="false" customHeight="false" outlineLevel="0" collapsed="false">
      <c r="A11" s="5" t="s">
        <v>29</v>
      </c>
      <c r="B11" s="6" t="s">
        <v>30</v>
      </c>
      <c r="C11" s="6" t="s">
        <v>31</v>
      </c>
      <c r="D11" s="7" t="n">
        <f aca="false">ROUND(14053582.17,2)</f>
        <v>14053582.17</v>
      </c>
      <c r="E11" s="7" t="n">
        <f aca="false">ROUND(7399081.77,2)</f>
        <v>7399081.77</v>
      </c>
      <c r="F11" s="7" t="n">
        <f aca="false">ROUND(0,2)</f>
        <v>0</v>
      </c>
      <c r="G11" s="7" t="n">
        <f aca="false">ROUND(52.65,2)</f>
        <v>52.65</v>
      </c>
    </row>
    <row r="12" customFormat="false" ht="18.75" hidden="false" customHeight="false" outlineLevel="0" collapsed="false">
      <c r="A12" s="5" t="s">
        <v>32</v>
      </c>
      <c r="B12" s="6" t="s">
        <v>33</v>
      </c>
      <c r="C12" s="6" t="s">
        <v>34</v>
      </c>
      <c r="D12" s="7" t="n">
        <f aca="false">ROUND(14084442.04,2)</f>
        <v>14084442.04</v>
      </c>
      <c r="E12" s="7" t="n">
        <f aca="false">ROUND(7382101.49,2)</f>
        <v>7382101.49</v>
      </c>
      <c r="F12" s="7" t="n">
        <f aca="false">ROUND(0,2)</f>
        <v>0</v>
      </c>
      <c r="G12" s="7" t="n">
        <f aca="false">ROUND(52.41,2)</f>
        <v>52.41</v>
      </c>
    </row>
    <row r="13" customFormat="false" ht="18.75" hidden="false" customHeight="false" outlineLevel="0" collapsed="false">
      <c r="A13" s="5" t="s">
        <v>35</v>
      </c>
      <c r="B13" s="6" t="s">
        <v>36</v>
      </c>
      <c r="C13" s="6" t="s">
        <v>37</v>
      </c>
      <c r="D13" s="7" t="n">
        <f aca="false">ROUND(2651365.32,2)</f>
        <v>2651365.32</v>
      </c>
      <c r="E13" s="7" t="n">
        <f aca="false">ROUND(1490012.91,2)</f>
        <v>1490012.91</v>
      </c>
      <c r="F13" s="7" t="n">
        <f aca="false">ROUND(0,2)</f>
        <v>0</v>
      </c>
      <c r="G13" s="7" t="n">
        <f aca="false">ROUND(56.2,2)</f>
        <v>56.2</v>
      </c>
    </row>
    <row r="14" customFormat="false" ht="18.75" hidden="false" customHeight="false" outlineLevel="0" collapsed="false">
      <c r="A14" s="5" t="s">
        <v>38</v>
      </c>
      <c r="B14" s="6" t="s">
        <v>39</v>
      </c>
      <c r="C14" s="6" t="s">
        <v>40</v>
      </c>
      <c r="D14" s="7" t="n">
        <f aca="false">ROUND(1112237.74,2)</f>
        <v>1112237.74</v>
      </c>
      <c r="E14" s="7" t="n">
        <f aca="false">ROUND(593240.43,2)</f>
        <v>593240.43</v>
      </c>
      <c r="F14" s="7" t="n">
        <f aca="false">ROUND(0,2)</f>
        <v>0</v>
      </c>
      <c r="G14" s="7" t="n">
        <f aca="false">ROUND(53.34,2)</f>
        <v>53.34</v>
      </c>
    </row>
    <row r="15" customFormat="false" ht="18.75" hidden="false" customHeight="false" outlineLevel="0" collapsed="false">
      <c r="A15" s="5" t="s">
        <v>41</v>
      </c>
      <c r="B15" s="6" t="s">
        <v>42</v>
      </c>
      <c r="C15" s="6" t="s">
        <v>43</v>
      </c>
      <c r="D15" s="7" t="n">
        <f aca="false">ROUND(2661993.66,2)</f>
        <v>2661993.66</v>
      </c>
      <c r="E15" s="7" t="n">
        <f aca="false">ROUND(1583847.18,2)</f>
        <v>1583847.18</v>
      </c>
      <c r="F15" s="7" t="n">
        <f aca="false">ROUND(0,2)</f>
        <v>0</v>
      </c>
      <c r="G15" s="7" t="n">
        <f aca="false">ROUND(59.5,2)</f>
        <v>59.5</v>
      </c>
    </row>
    <row r="16" customFormat="false" ht="18.75" hidden="false" customHeight="false" outlineLevel="0" collapsed="false">
      <c r="A16" s="5" t="s">
        <v>44</v>
      </c>
      <c r="B16" s="6" t="s">
        <v>45</v>
      </c>
      <c r="C16" s="6" t="s">
        <v>46</v>
      </c>
      <c r="D16" s="7" t="n">
        <f aca="false">ROUND(20000,2)</f>
        <v>20000</v>
      </c>
      <c r="E16" s="7" t="n">
        <f aca="false">ROUND(3899,2)</f>
        <v>3899</v>
      </c>
      <c r="F16" s="7" t="n">
        <f aca="false">ROUND(0,2)</f>
        <v>0</v>
      </c>
      <c r="G16" s="7" t="n">
        <f aca="false">ROUND(19.5,2)</f>
        <v>19.5</v>
      </c>
    </row>
    <row r="17" customFormat="false" ht="18.75" hidden="false" customHeight="false" outlineLevel="0" collapsed="false">
      <c r="A17" s="5" t="s">
        <v>47</v>
      </c>
      <c r="B17" s="6" t="s">
        <v>48</v>
      </c>
      <c r="C17" s="6" t="s">
        <v>49</v>
      </c>
      <c r="D17" s="7" t="n">
        <f aca="false">ROUND(2866398.68,2)</f>
        <v>2866398.68</v>
      </c>
      <c r="E17" s="7" t="n">
        <f aca="false">ROUND(1077089.12,2)</f>
        <v>1077089.12</v>
      </c>
      <c r="F17" s="7" t="n">
        <f aca="false">ROUND(0,2)</f>
        <v>0</v>
      </c>
      <c r="G17" s="7" t="n">
        <f aca="false">ROUND(37.58,2)</f>
        <v>37.58</v>
      </c>
    </row>
    <row r="18" customFormat="false" ht="18.75" hidden="false" customHeight="false" outlineLevel="0" collapsed="false">
      <c r="A18" s="5" t="s">
        <v>50</v>
      </c>
      <c r="B18" s="6" t="s">
        <v>51</v>
      </c>
      <c r="C18" s="6" t="s">
        <v>52</v>
      </c>
      <c r="D18" s="7" t="n">
        <f aca="false">ROUND(4772446.64,2)</f>
        <v>4772446.64</v>
      </c>
      <c r="E18" s="7" t="n">
        <f aca="false">ROUND(2634012.85,2)</f>
        <v>2634012.85</v>
      </c>
      <c r="F18" s="7" t="n">
        <f aca="false">ROUND(0,2)</f>
        <v>0</v>
      </c>
      <c r="G18" s="7" t="n">
        <f aca="false">ROUND(55.19,2)</f>
        <v>55.19</v>
      </c>
    </row>
    <row r="19" customFormat="false" ht="18.75" hidden="false" customHeight="false" outlineLevel="0" collapsed="false">
      <c r="A19" s="5" t="s">
        <v>53</v>
      </c>
      <c r="B19" s="6" t="s">
        <v>54</v>
      </c>
      <c r="C19" s="6" t="s">
        <v>55</v>
      </c>
      <c r="D19" s="7" t="n">
        <f aca="false">ROUND(4138106.45,2)</f>
        <v>4138106.45</v>
      </c>
      <c r="E19" s="7" t="n">
        <f aca="false">ROUND(503085.55,2)</f>
        <v>503085.55</v>
      </c>
      <c r="F19" s="7" t="n">
        <f aca="false">ROUND(0,2)</f>
        <v>0</v>
      </c>
      <c r="G19" s="7" t="n">
        <f aca="false">ROUND(12.16,2)</f>
        <v>12.16</v>
      </c>
    </row>
    <row r="20" customFormat="false" ht="18.75" hidden="false" customHeight="false" outlineLevel="0" collapsed="false">
      <c r="A20" s="5" t="s">
        <v>56</v>
      </c>
      <c r="B20" s="6" t="s">
        <v>57</v>
      </c>
      <c r="C20" s="6" t="s">
        <v>58</v>
      </c>
      <c r="D20" s="7" t="n">
        <f aca="false">ROUND(7673929.15,2)</f>
        <v>7673929.15</v>
      </c>
      <c r="E20" s="7" t="n">
        <f aca="false">ROUND(4912154.27,2)</f>
        <v>4912154.27</v>
      </c>
      <c r="F20" s="7" t="n">
        <f aca="false">ROUND(0,2)</f>
        <v>0</v>
      </c>
      <c r="G20" s="7" t="n">
        <f aca="false">ROUND(64.01,2)</f>
        <v>64.01</v>
      </c>
    </row>
    <row r="21" customFormat="false" ht="18.75" hidden="false" customHeight="false" outlineLevel="0" collapsed="false">
      <c r="A21" s="5" t="s">
        <v>59</v>
      </c>
      <c r="B21" s="6" t="s">
        <v>60</v>
      </c>
      <c r="C21" s="6" t="s">
        <v>61</v>
      </c>
      <c r="D21" s="7" t="n">
        <f aca="false">ROUND(2432847.25,2)</f>
        <v>2432847.25</v>
      </c>
      <c r="E21" s="7" t="n">
        <f aca="false">ROUND(2033921.13,2)</f>
        <v>2033921.13</v>
      </c>
      <c r="F21" s="7" t="n">
        <f aca="false">ROUND(0,2)</f>
        <v>0</v>
      </c>
      <c r="G21" s="7" t="n">
        <f aca="false">ROUND(83.6,2)</f>
        <v>83.6</v>
      </c>
    </row>
    <row r="22" customFormat="false" ht="18.75" hidden="false" customHeight="false" outlineLevel="0" collapsed="false">
      <c r="A22" s="5" t="s">
        <v>62</v>
      </c>
      <c r="B22" s="6" t="s">
        <v>63</v>
      </c>
      <c r="C22" s="6" t="s">
        <v>64</v>
      </c>
      <c r="D22" s="7" t="n">
        <f aca="false">ROUND(5241081.9,2)</f>
        <v>5241081.9</v>
      </c>
      <c r="E22" s="7" t="n">
        <f aca="false">ROUND(2878233.14,2)</f>
        <v>2878233.14</v>
      </c>
      <c r="F22" s="7" t="n">
        <f aca="false">ROUND(0,2)</f>
        <v>0</v>
      </c>
      <c r="G22" s="7" t="n">
        <f aca="false">ROUND(54.92,2)</f>
        <v>54.92</v>
      </c>
    </row>
    <row r="23" customFormat="false" ht="45.75" hidden="false" customHeight="false" outlineLevel="0" collapsed="false">
      <c r="A23" s="5" t="s">
        <v>65</v>
      </c>
      <c r="B23" s="6" t="s">
        <v>66</v>
      </c>
      <c r="C23" s="6" t="s">
        <v>67</v>
      </c>
      <c r="D23" s="7" t="n">
        <f aca="false">ROUND(1840000,2)</f>
        <v>1840000</v>
      </c>
      <c r="E23" s="7" t="n">
        <f aca="false">ROUND(982408.91,2)</f>
        <v>982408.91</v>
      </c>
      <c r="F23" s="7" t="n">
        <f aca="false">ROUND(0,2)</f>
        <v>0</v>
      </c>
      <c r="G23" s="7" t="n">
        <f aca="false">ROUND(53.39,2)</f>
        <v>53.39</v>
      </c>
    </row>
    <row r="24" customFormat="false" ht="18.75" hidden="false" customHeight="false" outlineLevel="0" collapsed="false">
      <c r="A24" s="5" t="s">
        <v>68</v>
      </c>
      <c r="B24" s="6" t="s">
        <v>69</v>
      </c>
      <c r="C24" s="6" t="s">
        <v>19</v>
      </c>
      <c r="D24" s="7" t="n">
        <f aca="false">ROUND(1785000,2)</f>
        <v>1785000</v>
      </c>
      <c r="E24" s="7" t="n">
        <f aca="false">ROUND(974888.91,2)</f>
        <v>974888.91</v>
      </c>
      <c r="F24" s="7" t="n">
        <f aca="false">ROUND(0,2)</f>
        <v>0</v>
      </c>
      <c r="G24" s="7" t="n">
        <f aca="false">ROUND(54.62,2)</f>
        <v>54.62</v>
      </c>
    </row>
    <row r="25" customFormat="false" ht="18.75" hidden="false" customHeight="false" outlineLevel="0" collapsed="false">
      <c r="A25" s="5" t="s">
        <v>70</v>
      </c>
      <c r="B25" s="6" t="s">
        <v>71</v>
      </c>
      <c r="C25" s="6" t="s">
        <v>22</v>
      </c>
      <c r="D25" s="7" t="n">
        <f aca="false">ROUND(1656000,2)</f>
        <v>1656000</v>
      </c>
      <c r="E25" s="7" t="n">
        <f aca="false">ROUND(947229.53,2)</f>
        <v>947229.53</v>
      </c>
      <c r="F25" s="7" t="n">
        <f aca="false">ROUND(0,2)</f>
        <v>0</v>
      </c>
      <c r="G25" s="7" t="n">
        <f aca="false">ROUND(57.2,2)</f>
        <v>57.2</v>
      </c>
    </row>
    <row r="26" customFormat="false" ht="18.75" hidden="false" customHeight="false" outlineLevel="0" collapsed="false">
      <c r="A26" s="5" t="s">
        <v>72</v>
      </c>
      <c r="B26" s="6" t="s">
        <v>73</v>
      </c>
      <c r="C26" s="6" t="s">
        <v>25</v>
      </c>
      <c r="D26" s="7" t="n">
        <f aca="false">ROUND(1269000,2)</f>
        <v>1269000</v>
      </c>
      <c r="E26" s="7" t="n">
        <f aca="false">ROUND(729374.46,2)</f>
        <v>729374.46</v>
      </c>
      <c r="F26" s="7" t="n">
        <f aca="false">ROUND(0,2)</f>
        <v>0</v>
      </c>
      <c r="G26" s="7" t="n">
        <f aca="false">ROUND(57.48,2)</f>
        <v>57.48</v>
      </c>
    </row>
    <row r="27" customFormat="false" ht="18.75" hidden="false" customHeight="false" outlineLevel="0" collapsed="false">
      <c r="A27" s="5" t="s">
        <v>74</v>
      </c>
      <c r="B27" s="6" t="s">
        <v>75</v>
      </c>
      <c r="C27" s="6" t="s">
        <v>31</v>
      </c>
      <c r="D27" s="7" t="n">
        <f aca="false">ROUND(387000,2)</f>
        <v>387000</v>
      </c>
      <c r="E27" s="7" t="n">
        <f aca="false">ROUND(217855.07,2)</f>
        <v>217855.07</v>
      </c>
      <c r="F27" s="7" t="n">
        <f aca="false">ROUND(0,2)</f>
        <v>0</v>
      </c>
      <c r="G27" s="7" t="n">
        <f aca="false">ROUND(56.29,2)</f>
        <v>56.29</v>
      </c>
    </row>
    <row r="28" customFormat="false" ht="18.75" hidden="false" customHeight="false" outlineLevel="0" collapsed="false">
      <c r="A28" s="5" t="s">
        <v>76</v>
      </c>
      <c r="B28" s="6" t="s">
        <v>77</v>
      </c>
      <c r="C28" s="6" t="s">
        <v>34</v>
      </c>
      <c r="D28" s="7" t="n">
        <f aca="false">ROUND(122000,2)</f>
        <v>122000</v>
      </c>
      <c r="E28" s="7" t="n">
        <f aca="false">ROUND(27640.38,2)</f>
        <v>27640.38</v>
      </c>
      <c r="F28" s="7" t="n">
        <f aca="false">ROUND(0,2)</f>
        <v>0</v>
      </c>
      <c r="G28" s="7" t="n">
        <f aca="false">ROUND(22.66,2)</f>
        <v>22.66</v>
      </c>
    </row>
    <row r="29" customFormat="false" ht="18.75" hidden="false" customHeight="false" outlineLevel="0" collapsed="false">
      <c r="A29" s="5" t="s">
        <v>78</v>
      </c>
      <c r="B29" s="6" t="s">
        <v>79</v>
      </c>
      <c r="C29" s="6" t="s">
        <v>37</v>
      </c>
      <c r="D29" s="7" t="n">
        <f aca="false">ROUND(47000,2)</f>
        <v>47000</v>
      </c>
      <c r="E29" s="7" t="n">
        <f aca="false">ROUND(11180.58,2)</f>
        <v>11180.58</v>
      </c>
      <c r="F29" s="7" t="n">
        <f aca="false">ROUND(0,2)</f>
        <v>0</v>
      </c>
      <c r="G29" s="7" t="n">
        <f aca="false">ROUND(23.79,2)</f>
        <v>23.79</v>
      </c>
    </row>
    <row r="30" customFormat="false" ht="18.75" hidden="false" customHeight="false" outlineLevel="0" collapsed="false">
      <c r="A30" s="5" t="s">
        <v>80</v>
      </c>
      <c r="B30" s="6" t="s">
        <v>81</v>
      </c>
      <c r="C30" s="6" t="s">
        <v>49</v>
      </c>
      <c r="D30" s="7" t="n">
        <f aca="false">ROUND(10000,2)</f>
        <v>10000</v>
      </c>
      <c r="E30" s="7" t="n">
        <f aca="false">ROUND(0,2)</f>
        <v>0</v>
      </c>
      <c r="F30" s="7" t="n">
        <f aca="false">ROUND(0,2)</f>
        <v>0</v>
      </c>
      <c r="G30" s="7" t="n">
        <f aca="false">ROUND(0,2)</f>
        <v>0</v>
      </c>
    </row>
    <row r="31" customFormat="false" ht="18.75" hidden="false" customHeight="false" outlineLevel="0" collapsed="false">
      <c r="A31" s="5" t="s">
        <v>82</v>
      </c>
      <c r="B31" s="6" t="s">
        <v>83</v>
      </c>
      <c r="C31" s="6" t="s">
        <v>52</v>
      </c>
      <c r="D31" s="7" t="n">
        <f aca="false">ROUND(65000,2)</f>
        <v>65000</v>
      </c>
      <c r="E31" s="7" t="n">
        <f aca="false">ROUND(16459.8,2)</f>
        <v>16459.8</v>
      </c>
      <c r="F31" s="7" t="n">
        <f aca="false">ROUND(0,2)</f>
        <v>0</v>
      </c>
      <c r="G31" s="7" t="n">
        <f aca="false">ROUND(25.32,2)</f>
        <v>25.32</v>
      </c>
    </row>
    <row r="32" customFormat="false" ht="18.75" hidden="false" customHeight="false" outlineLevel="0" collapsed="false">
      <c r="A32" s="5" t="s">
        <v>84</v>
      </c>
      <c r="B32" s="6" t="s">
        <v>85</v>
      </c>
      <c r="C32" s="6" t="s">
        <v>55</v>
      </c>
      <c r="D32" s="7" t="n">
        <f aca="false">ROUND(7000,2)</f>
        <v>7000</v>
      </c>
      <c r="E32" s="7" t="n">
        <f aca="false">ROUND(19,2)</f>
        <v>19</v>
      </c>
      <c r="F32" s="7" t="n">
        <f aca="false">ROUND(0,2)</f>
        <v>0</v>
      </c>
      <c r="G32" s="7" t="n">
        <f aca="false">ROUND(0.27,2)</f>
        <v>0.27</v>
      </c>
    </row>
    <row r="33" customFormat="false" ht="18.75" hidden="false" customHeight="false" outlineLevel="0" collapsed="false">
      <c r="A33" s="5" t="s">
        <v>86</v>
      </c>
      <c r="B33" s="6" t="s">
        <v>87</v>
      </c>
      <c r="C33" s="6" t="s">
        <v>58</v>
      </c>
      <c r="D33" s="7" t="n">
        <f aca="false">ROUND(55000,2)</f>
        <v>55000</v>
      </c>
      <c r="E33" s="7" t="n">
        <f aca="false">ROUND(7520,2)</f>
        <v>7520</v>
      </c>
      <c r="F33" s="7" t="n">
        <f aca="false">ROUND(0,2)</f>
        <v>0</v>
      </c>
      <c r="G33" s="7" t="n">
        <f aca="false">ROUND(13.67,2)</f>
        <v>13.67</v>
      </c>
    </row>
    <row r="34" customFormat="false" ht="18.75" hidden="false" customHeight="false" outlineLevel="0" collapsed="false">
      <c r="A34" s="5" t="s">
        <v>88</v>
      </c>
      <c r="B34" s="6" t="s">
        <v>89</v>
      </c>
      <c r="C34" s="6" t="s">
        <v>61</v>
      </c>
      <c r="D34" s="7" t="n">
        <f aca="false">ROUND(40000,2)</f>
        <v>40000</v>
      </c>
      <c r="E34" s="7" t="n">
        <f aca="false">ROUND(920,2)</f>
        <v>920</v>
      </c>
      <c r="F34" s="7" t="n">
        <f aca="false">ROUND(0,2)</f>
        <v>0</v>
      </c>
      <c r="G34" s="7" t="n">
        <f aca="false">ROUND(2.3,2)</f>
        <v>2.3</v>
      </c>
    </row>
    <row r="35" customFormat="false" ht="18.75" hidden="false" customHeight="false" outlineLevel="0" collapsed="false">
      <c r="A35" s="5" t="s">
        <v>90</v>
      </c>
      <c r="B35" s="6" t="s">
        <v>91</v>
      </c>
      <c r="C35" s="6" t="s">
        <v>64</v>
      </c>
      <c r="D35" s="7" t="n">
        <f aca="false">ROUND(15000,2)</f>
        <v>15000</v>
      </c>
      <c r="E35" s="7" t="n">
        <f aca="false">ROUND(6600,2)</f>
        <v>6600</v>
      </c>
      <c r="F35" s="7" t="n">
        <f aca="false">ROUND(0,2)</f>
        <v>0</v>
      </c>
      <c r="G35" s="7" t="n">
        <f aca="false">ROUND(44,2)</f>
        <v>44</v>
      </c>
    </row>
    <row r="36" customFormat="false" ht="54.75" hidden="false" customHeight="false" outlineLevel="0" collapsed="false">
      <c r="A36" s="5" t="s">
        <v>92</v>
      </c>
      <c r="B36" s="6" t="s">
        <v>93</v>
      </c>
      <c r="C36" s="6" t="s">
        <v>94</v>
      </c>
      <c r="D36" s="7" t="n">
        <f aca="false">ROUND(66975453.64,2)</f>
        <v>66975453.64</v>
      </c>
      <c r="E36" s="7" t="n">
        <f aca="false">ROUND(36262303.42,2)</f>
        <v>36262303.42</v>
      </c>
      <c r="F36" s="7" t="n">
        <f aca="false">ROUND(0,2)</f>
        <v>0</v>
      </c>
      <c r="G36" s="7" t="n">
        <f aca="false">ROUND(54.14,2)</f>
        <v>54.14</v>
      </c>
    </row>
    <row r="37" customFormat="false" ht="18.75" hidden="false" customHeight="false" outlineLevel="0" collapsed="false">
      <c r="A37" s="5" t="s">
        <v>95</v>
      </c>
      <c r="B37" s="6" t="s">
        <v>96</v>
      </c>
      <c r="C37" s="6" t="s">
        <v>19</v>
      </c>
      <c r="D37" s="7" t="n">
        <f aca="false">ROUND(61041193.74,2)</f>
        <v>61041193.74</v>
      </c>
      <c r="E37" s="7" t="n">
        <f aca="false">ROUND(32378537.95,2)</f>
        <v>32378537.95</v>
      </c>
      <c r="F37" s="7" t="n">
        <f aca="false">ROUND(0,2)</f>
        <v>0</v>
      </c>
      <c r="G37" s="7" t="n">
        <f aca="false">ROUND(53.04,2)</f>
        <v>53.04</v>
      </c>
    </row>
    <row r="38" customFormat="false" ht="18.75" hidden="false" customHeight="false" outlineLevel="0" collapsed="false">
      <c r="A38" s="5" t="s">
        <v>97</v>
      </c>
      <c r="B38" s="6" t="s">
        <v>98</v>
      </c>
      <c r="C38" s="6" t="s">
        <v>22</v>
      </c>
      <c r="D38" s="7" t="n">
        <f aca="false">ROUND(49498515,2)</f>
        <v>49498515</v>
      </c>
      <c r="E38" s="7" t="n">
        <f aca="false">ROUND(25780928.93,2)</f>
        <v>25780928.93</v>
      </c>
      <c r="F38" s="7" t="n">
        <f aca="false">ROUND(0,2)</f>
        <v>0</v>
      </c>
      <c r="G38" s="7" t="n">
        <f aca="false">ROUND(52.08,2)</f>
        <v>52.08</v>
      </c>
    </row>
    <row r="39" customFormat="false" ht="18.75" hidden="false" customHeight="false" outlineLevel="0" collapsed="false">
      <c r="A39" s="5" t="s">
        <v>99</v>
      </c>
      <c r="B39" s="6" t="s">
        <v>100</v>
      </c>
      <c r="C39" s="6" t="s">
        <v>25</v>
      </c>
      <c r="D39" s="7" t="n">
        <f aca="false">ROUND(37797699.83,2)</f>
        <v>37797699.83</v>
      </c>
      <c r="E39" s="7" t="n">
        <f aca="false">ROUND(19678510.31,2)</f>
        <v>19678510.31</v>
      </c>
      <c r="F39" s="7" t="n">
        <f aca="false">ROUND(0,2)</f>
        <v>0</v>
      </c>
      <c r="G39" s="7" t="n">
        <f aca="false">ROUND(52.06,2)</f>
        <v>52.06</v>
      </c>
    </row>
    <row r="40" customFormat="false" ht="18.75" hidden="false" customHeight="false" outlineLevel="0" collapsed="false">
      <c r="A40" s="5" t="s">
        <v>101</v>
      </c>
      <c r="B40" s="6" t="s">
        <v>102</v>
      </c>
      <c r="C40" s="6" t="s">
        <v>28</v>
      </c>
      <c r="D40" s="7" t="n">
        <f aca="false">ROUND(46500,2)</f>
        <v>46500</v>
      </c>
      <c r="E40" s="7" t="n">
        <f aca="false">ROUND(21396.81,2)</f>
        <v>21396.81</v>
      </c>
      <c r="F40" s="7" t="n">
        <f aca="false">ROUND(0,2)</f>
        <v>0</v>
      </c>
      <c r="G40" s="7" t="n">
        <f aca="false">ROUND(46.01,2)</f>
        <v>46.01</v>
      </c>
    </row>
    <row r="41" customFormat="false" ht="18.75" hidden="false" customHeight="false" outlineLevel="0" collapsed="false">
      <c r="A41" s="5" t="s">
        <v>103</v>
      </c>
      <c r="B41" s="6" t="s">
        <v>104</v>
      </c>
      <c r="C41" s="6" t="s">
        <v>31</v>
      </c>
      <c r="D41" s="7" t="n">
        <f aca="false">ROUND(11654315.17,2)</f>
        <v>11654315.17</v>
      </c>
      <c r="E41" s="7" t="n">
        <f aca="false">ROUND(6081021.81,2)</f>
        <v>6081021.81</v>
      </c>
      <c r="F41" s="7" t="n">
        <f aca="false">ROUND(0,2)</f>
        <v>0</v>
      </c>
      <c r="G41" s="7" t="n">
        <f aca="false">ROUND(52.18,2)</f>
        <v>52.18</v>
      </c>
    </row>
    <row r="42" customFormat="false" ht="18.75" hidden="false" customHeight="false" outlineLevel="0" collapsed="false">
      <c r="A42" s="5" t="s">
        <v>105</v>
      </c>
      <c r="B42" s="6" t="s">
        <v>106</v>
      </c>
      <c r="C42" s="6" t="s">
        <v>34</v>
      </c>
      <c r="D42" s="7" t="n">
        <f aca="false">ROUND(11065280.29,2)</f>
        <v>11065280.29</v>
      </c>
      <c r="E42" s="7" t="n">
        <f aca="false">ROUND(6276812.47,2)</f>
        <v>6276812.47</v>
      </c>
      <c r="F42" s="7" t="n">
        <f aca="false">ROUND(0,2)</f>
        <v>0</v>
      </c>
      <c r="G42" s="7" t="n">
        <f aca="false">ROUND(56.73,2)</f>
        <v>56.73</v>
      </c>
    </row>
    <row r="43" customFormat="false" ht="18.75" hidden="false" customHeight="false" outlineLevel="0" collapsed="false">
      <c r="A43" s="5" t="s">
        <v>107</v>
      </c>
      <c r="B43" s="6" t="s">
        <v>108</v>
      </c>
      <c r="C43" s="6" t="s">
        <v>37</v>
      </c>
      <c r="D43" s="7" t="n">
        <f aca="false">ROUND(2373536.62,2)</f>
        <v>2373536.62</v>
      </c>
      <c r="E43" s="7" t="n">
        <f aca="false">ROUND(1390462.32,2)</f>
        <v>1390462.32</v>
      </c>
      <c r="F43" s="7" t="n">
        <f aca="false">ROUND(0,2)</f>
        <v>0</v>
      </c>
      <c r="G43" s="7" t="n">
        <f aca="false">ROUND(58.58,2)</f>
        <v>58.58</v>
      </c>
    </row>
    <row r="44" customFormat="false" ht="18.75" hidden="false" customHeight="false" outlineLevel="0" collapsed="false">
      <c r="A44" s="5" t="s">
        <v>109</v>
      </c>
      <c r="B44" s="6" t="s">
        <v>110</v>
      </c>
      <c r="C44" s="6" t="s">
        <v>40</v>
      </c>
      <c r="D44" s="7" t="n">
        <f aca="false">ROUND(1096637.74,2)</f>
        <v>1096637.74</v>
      </c>
      <c r="E44" s="7" t="n">
        <f aca="false">ROUND(593240.43,2)</f>
        <v>593240.43</v>
      </c>
      <c r="F44" s="7" t="n">
        <f aca="false">ROUND(0,2)</f>
        <v>0</v>
      </c>
      <c r="G44" s="7" t="n">
        <f aca="false">ROUND(54.1,2)</f>
        <v>54.1</v>
      </c>
    </row>
    <row r="45" customFormat="false" ht="18.75" hidden="false" customHeight="false" outlineLevel="0" collapsed="false">
      <c r="A45" s="5" t="s">
        <v>111</v>
      </c>
      <c r="B45" s="6" t="s">
        <v>112</v>
      </c>
      <c r="C45" s="6" t="s">
        <v>43</v>
      </c>
      <c r="D45" s="7" t="n">
        <f aca="false">ROUND(2481909.3,2)</f>
        <v>2481909.3</v>
      </c>
      <c r="E45" s="7" t="n">
        <f aca="false">ROUND(1515895.45,2)</f>
        <v>1515895.45</v>
      </c>
      <c r="F45" s="7" t="n">
        <f aca="false">ROUND(0,2)</f>
        <v>0</v>
      </c>
      <c r="G45" s="7" t="n">
        <f aca="false">ROUND(61.08,2)</f>
        <v>61.08</v>
      </c>
    </row>
    <row r="46" customFormat="false" ht="18.75" hidden="false" customHeight="false" outlineLevel="0" collapsed="false">
      <c r="A46" s="5" t="s">
        <v>113</v>
      </c>
      <c r="B46" s="6" t="s">
        <v>114</v>
      </c>
      <c r="C46" s="6" t="s">
        <v>46</v>
      </c>
      <c r="D46" s="7" t="n">
        <f aca="false">ROUND(20000,2)</f>
        <v>20000</v>
      </c>
      <c r="E46" s="7" t="n">
        <f aca="false">ROUND(3899,2)</f>
        <v>3899</v>
      </c>
      <c r="F46" s="7" t="n">
        <f aca="false">ROUND(0,2)</f>
        <v>0</v>
      </c>
      <c r="G46" s="7" t="n">
        <f aca="false">ROUND(19.5,2)</f>
        <v>19.5</v>
      </c>
    </row>
    <row r="47" customFormat="false" ht="18.75" hidden="false" customHeight="false" outlineLevel="0" collapsed="false">
      <c r="A47" s="5" t="s">
        <v>115</v>
      </c>
      <c r="B47" s="6" t="s">
        <v>116</v>
      </c>
      <c r="C47" s="6" t="s">
        <v>49</v>
      </c>
      <c r="D47" s="7" t="n">
        <f aca="false">ROUND(2678398.68,2)</f>
        <v>2678398.68</v>
      </c>
      <c r="E47" s="7" t="n">
        <f aca="false">ROUND(1064583.7,2)</f>
        <v>1064583.7</v>
      </c>
      <c r="F47" s="7" t="n">
        <f aca="false">ROUND(0,2)</f>
        <v>0</v>
      </c>
      <c r="G47" s="7" t="n">
        <f aca="false">ROUND(39.75,2)</f>
        <v>39.75</v>
      </c>
    </row>
    <row r="48" customFormat="false" ht="18.75" hidden="false" customHeight="false" outlineLevel="0" collapsed="false">
      <c r="A48" s="5" t="s">
        <v>117</v>
      </c>
      <c r="B48" s="6" t="s">
        <v>118</v>
      </c>
      <c r="C48" s="6" t="s">
        <v>52</v>
      </c>
      <c r="D48" s="7" t="n">
        <f aca="false">ROUND(2414797.95,2)</f>
        <v>2414797.95</v>
      </c>
      <c r="E48" s="7" t="n">
        <f aca="false">ROUND(1708731.57,2)</f>
        <v>1708731.57</v>
      </c>
      <c r="F48" s="7" t="n">
        <f aca="false">ROUND(0,2)</f>
        <v>0</v>
      </c>
      <c r="G48" s="7" t="n">
        <f aca="false">ROUND(70.76,2)</f>
        <v>70.76</v>
      </c>
    </row>
    <row r="49" customFormat="false" ht="18.75" hidden="false" customHeight="false" outlineLevel="0" collapsed="false">
      <c r="A49" s="5" t="s">
        <v>119</v>
      </c>
      <c r="B49" s="6" t="s">
        <v>120</v>
      </c>
      <c r="C49" s="6" t="s">
        <v>55</v>
      </c>
      <c r="D49" s="7" t="n">
        <f aca="false">ROUND(477398.45,2)</f>
        <v>477398.45</v>
      </c>
      <c r="E49" s="7" t="n">
        <f aca="false">ROUND(320796.55,2)</f>
        <v>320796.55</v>
      </c>
      <c r="F49" s="7" t="n">
        <f aca="false">ROUND(0,2)</f>
        <v>0</v>
      </c>
      <c r="G49" s="7" t="n">
        <f aca="false">ROUND(67.2,2)</f>
        <v>67.2</v>
      </c>
    </row>
    <row r="50" customFormat="false" ht="18.75" hidden="false" customHeight="false" outlineLevel="0" collapsed="false">
      <c r="A50" s="5" t="s">
        <v>121</v>
      </c>
      <c r="B50" s="6" t="s">
        <v>122</v>
      </c>
      <c r="C50" s="6" t="s">
        <v>58</v>
      </c>
      <c r="D50" s="7" t="n">
        <f aca="false">ROUND(5934259.9,2)</f>
        <v>5934259.9</v>
      </c>
      <c r="E50" s="7" t="n">
        <f aca="false">ROUND(3883765.47,2)</f>
        <v>3883765.47</v>
      </c>
      <c r="F50" s="7" t="n">
        <f aca="false">ROUND(0,2)</f>
        <v>0</v>
      </c>
      <c r="G50" s="7" t="n">
        <f aca="false">ROUND(65.45,2)</f>
        <v>65.45</v>
      </c>
    </row>
    <row r="51" customFormat="false" ht="18.75" hidden="false" customHeight="false" outlineLevel="0" collapsed="false">
      <c r="A51" s="5" t="s">
        <v>123</v>
      </c>
      <c r="B51" s="6" t="s">
        <v>124</v>
      </c>
      <c r="C51" s="6" t="s">
        <v>61</v>
      </c>
      <c r="D51" s="7" t="n">
        <f aca="false">ROUND(1517830,2)</f>
        <v>1517830</v>
      </c>
      <c r="E51" s="7" t="n">
        <f aca="false">ROUND(1287466.83,2)</f>
        <v>1287466.83</v>
      </c>
      <c r="F51" s="7" t="n">
        <f aca="false">ROUND(0,2)</f>
        <v>0</v>
      </c>
      <c r="G51" s="7" t="n">
        <f aca="false">ROUND(84.82,2)</f>
        <v>84.82</v>
      </c>
    </row>
    <row r="52" customFormat="false" ht="18.75" hidden="false" customHeight="false" outlineLevel="0" collapsed="false">
      <c r="A52" s="5" t="s">
        <v>125</v>
      </c>
      <c r="B52" s="6" t="s">
        <v>126</v>
      </c>
      <c r="C52" s="6" t="s">
        <v>64</v>
      </c>
      <c r="D52" s="7" t="n">
        <f aca="false">ROUND(4416429.9,2)</f>
        <v>4416429.9</v>
      </c>
      <c r="E52" s="7" t="n">
        <f aca="false">ROUND(2596298.64,2)</f>
        <v>2596298.64</v>
      </c>
      <c r="F52" s="7" t="n">
        <f aca="false">ROUND(0,2)</f>
        <v>0</v>
      </c>
      <c r="G52" s="7" t="n">
        <f aca="false">ROUND(58.79,2)</f>
        <v>58.79</v>
      </c>
    </row>
    <row r="53" customFormat="false" ht="45.75" hidden="false" customHeight="false" outlineLevel="0" collapsed="false">
      <c r="A53" s="5" t="s">
        <v>127</v>
      </c>
      <c r="B53" s="6" t="s">
        <v>128</v>
      </c>
      <c r="C53" s="6" t="s">
        <v>129</v>
      </c>
      <c r="D53" s="7" t="n">
        <f aca="false">ROUND(4355000,2)</f>
        <v>4355000</v>
      </c>
      <c r="E53" s="7" t="n">
        <f aca="false">ROUND(2683155.98,2)</f>
        <v>2683155.98</v>
      </c>
      <c r="F53" s="7" t="n">
        <f aca="false">ROUND(0,2)</f>
        <v>0</v>
      </c>
      <c r="G53" s="7" t="n">
        <f aca="false">ROUND(61.61,2)</f>
        <v>61.61</v>
      </c>
    </row>
    <row r="54" customFormat="false" ht="18.75" hidden="false" customHeight="false" outlineLevel="0" collapsed="false">
      <c r="A54" s="5" t="s">
        <v>130</v>
      </c>
      <c r="B54" s="6" t="s">
        <v>131</v>
      </c>
      <c r="C54" s="6" t="s">
        <v>19</v>
      </c>
      <c r="D54" s="7" t="n">
        <f aca="false">ROUND(4186600,2)</f>
        <v>4186600</v>
      </c>
      <c r="E54" s="7" t="n">
        <f aca="false">ROUND(2526225.98,2)</f>
        <v>2526225.98</v>
      </c>
      <c r="F54" s="7" t="n">
        <f aca="false">ROUND(0,2)</f>
        <v>0</v>
      </c>
      <c r="G54" s="7" t="n">
        <f aca="false">ROUND(60.34,2)</f>
        <v>60.34</v>
      </c>
    </row>
    <row r="55" customFormat="false" ht="18.75" hidden="false" customHeight="false" outlineLevel="0" collapsed="false">
      <c r="A55" s="5" t="s">
        <v>132</v>
      </c>
      <c r="B55" s="6" t="s">
        <v>133</v>
      </c>
      <c r="C55" s="6" t="s">
        <v>22</v>
      </c>
      <c r="D55" s="7" t="n">
        <f aca="false">ROUND(3558000,2)</f>
        <v>3558000</v>
      </c>
      <c r="E55" s="7" t="n">
        <f aca="false">ROUND(2217403.24,2)</f>
        <v>2217403.24</v>
      </c>
      <c r="F55" s="7" t="n">
        <f aca="false">ROUND(0,2)</f>
        <v>0</v>
      </c>
      <c r="G55" s="7" t="n">
        <f aca="false">ROUND(62.32,2)</f>
        <v>62.32</v>
      </c>
    </row>
    <row r="56" customFormat="false" ht="18.75" hidden="false" customHeight="false" outlineLevel="0" collapsed="false">
      <c r="A56" s="5" t="s">
        <v>134</v>
      </c>
      <c r="B56" s="6" t="s">
        <v>135</v>
      </c>
      <c r="C56" s="6" t="s">
        <v>25</v>
      </c>
      <c r="D56" s="7" t="n">
        <f aca="false">ROUND(2734000,2)</f>
        <v>2734000</v>
      </c>
      <c r="E56" s="7" t="n">
        <f aca="false">ROUND(1711174.93,2)</f>
        <v>1711174.93</v>
      </c>
      <c r="F56" s="7" t="n">
        <f aca="false">ROUND(0,2)</f>
        <v>0</v>
      </c>
      <c r="G56" s="7" t="n">
        <f aca="false">ROUND(62.59,2)</f>
        <v>62.59</v>
      </c>
    </row>
    <row r="57" customFormat="false" ht="18.75" hidden="false" customHeight="false" outlineLevel="0" collapsed="false">
      <c r="A57" s="5" t="s">
        <v>136</v>
      </c>
      <c r="B57" s="6" t="s">
        <v>137</v>
      </c>
      <c r="C57" s="6" t="s">
        <v>28</v>
      </c>
      <c r="D57" s="7" t="n">
        <f aca="false">ROUND(1000,2)</f>
        <v>1000</v>
      </c>
      <c r="E57" s="7" t="n">
        <f aca="false">ROUND(0,2)</f>
        <v>0</v>
      </c>
      <c r="F57" s="7" t="n">
        <f aca="false">ROUND(0,2)</f>
        <v>0</v>
      </c>
      <c r="G57" s="7" t="n">
        <f aca="false">ROUND(0,2)</f>
        <v>0</v>
      </c>
    </row>
    <row r="58" customFormat="false" ht="18.75" hidden="false" customHeight="false" outlineLevel="0" collapsed="false">
      <c r="A58" s="5" t="s">
        <v>138</v>
      </c>
      <c r="B58" s="6" t="s">
        <v>139</v>
      </c>
      <c r="C58" s="6" t="s">
        <v>31</v>
      </c>
      <c r="D58" s="7" t="n">
        <f aca="false">ROUND(823000,2)</f>
        <v>823000</v>
      </c>
      <c r="E58" s="7" t="n">
        <f aca="false">ROUND(506228.31,2)</f>
        <v>506228.31</v>
      </c>
      <c r="F58" s="7" t="n">
        <f aca="false">ROUND(0,2)</f>
        <v>0</v>
      </c>
      <c r="G58" s="7" t="n">
        <f aca="false">ROUND(61.51,2)</f>
        <v>61.51</v>
      </c>
    </row>
    <row r="59" customFormat="false" ht="18.75" hidden="false" customHeight="false" outlineLevel="0" collapsed="false">
      <c r="A59" s="5" t="s">
        <v>140</v>
      </c>
      <c r="B59" s="6" t="s">
        <v>141</v>
      </c>
      <c r="C59" s="6" t="s">
        <v>34</v>
      </c>
      <c r="D59" s="7" t="n">
        <f aca="false">ROUND(627600,2)</f>
        <v>627600</v>
      </c>
      <c r="E59" s="7" t="n">
        <f aca="false">ROUND(307822.74,2)</f>
        <v>307822.74</v>
      </c>
      <c r="F59" s="7" t="n">
        <f aca="false">ROUND(0,2)</f>
        <v>0</v>
      </c>
      <c r="G59" s="7" t="n">
        <f aca="false">ROUND(49.05,2)</f>
        <v>49.05</v>
      </c>
    </row>
    <row r="60" customFormat="false" ht="18.75" hidden="false" customHeight="false" outlineLevel="0" collapsed="false">
      <c r="A60" s="5" t="s">
        <v>142</v>
      </c>
      <c r="B60" s="6" t="s">
        <v>143</v>
      </c>
      <c r="C60" s="6" t="s">
        <v>37</v>
      </c>
      <c r="D60" s="7" t="n">
        <f aca="false">ROUND(98000,2)</f>
        <v>98000</v>
      </c>
      <c r="E60" s="7" t="n">
        <f aca="false">ROUND(50229.82,2)</f>
        <v>50229.82</v>
      </c>
      <c r="F60" s="7" t="n">
        <f aca="false">ROUND(0,2)</f>
        <v>0</v>
      </c>
      <c r="G60" s="7" t="n">
        <f aca="false">ROUND(51.25,2)</f>
        <v>51.25</v>
      </c>
    </row>
    <row r="61" customFormat="false" ht="18.75" hidden="false" customHeight="false" outlineLevel="0" collapsed="false">
      <c r="A61" s="5" t="s">
        <v>144</v>
      </c>
      <c r="B61" s="6" t="s">
        <v>145</v>
      </c>
      <c r="C61" s="6" t="s">
        <v>49</v>
      </c>
      <c r="D61" s="7" t="n">
        <f aca="false">ROUND(20000,2)</f>
        <v>20000</v>
      </c>
      <c r="E61" s="7" t="n">
        <f aca="false">ROUND(2400,2)</f>
        <v>2400</v>
      </c>
      <c r="F61" s="7" t="n">
        <f aca="false">ROUND(0,2)</f>
        <v>0</v>
      </c>
      <c r="G61" s="7" t="n">
        <f aca="false">ROUND(12,2)</f>
        <v>12</v>
      </c>
    </row>
    <row r="62" customFormat="false" ht="18.75" hidden="false" customHeight="false" outlineLevel="0" collapsed="false">
      <c r="A62" s="5" t="s">
        <v>146</v>
      </c>
      <c r="B62" s="6" t="s">
        <v>147</v>
      </c>
      <c r="C62" s="6" t="s">
        <v>52</v>
      </c>
      <c r="D62" s="7" t="n">
        <f aca="false">ROUND(509600,2)</f>
        <v>509600</v>
      </c>
      <c r="E62" s="7" t="n">
        <f aca="false">ROUND(255192.92,2)</f>
        <v>255192.92</v>
      </c>
      <c r="F62" s="7" t="n">
        <f aca="false">ROUND(0,2)</f>
        <v>0</v>
      </c>
      <c r="G62" s="7" t="n">
        <f aca="false">ROUND(50.08,2)</f>
        <v>50.08</v>
      </c>
    </row>
    <row r="63" customFormat="false" ht="18.75" hidden="false" customHeight="false" outlineLevel="0" collapsed="false">
      <c r="A63" s="5" t="s">
        <v>148</v>
      </c>
      <c r="B63" s="6" t="s">
        <v>149</v>
      </c>
      <c r="C63" s="6" t="s">
        <v>55</v>
      </c>
      <c r="D63" s="7" t="n">
        <f aca="false">ROUND(1000,2)</f>
        <v>1000</v>
      </c>
      <c r="E63" s="7" t="n">
        <f aca="false">ROUND(1000,2)</f>
        <v>1000</v>
      </c>
      <c r="F63" s="7" t="n">
        <f aca="false">ROUND(0,2)</f>
        <v>0</v>
      </c>
      <c r="G63" s="7" t="n">
        <f aca="false">ROUND(100,2)</f>
        <v>100</v>
      </c>
    </row>
    <row r="64" customFormat="false" ht="18.75" hidden="false" customHeight="false" outlineLevel="0" collapsed="false">
      <c r="A64" s="5" t="s">
        <v>150</v>
      </c>
      <c r="B64" s="6" t="s">
        <v>151</v>
      </c>
      <c r="C64" s="6" t="s">
        <v>58</v>
      </c>
      <c r="D64" s="7" t="n">
        <f aca="false">ROUND(168400,2)</f>
        <v>168400</v>
      </c>
      <c r="E64" s="7" t="n">
        <f aca="false">ROUND(156930,2)</f>
        <v>156930</v>
      </c>
      <c r="F64" s="7" t="n">
        <f aca="false">ROUND(0,2)</f>
        <v>0</v>
      </c>
      <c r="G64" s="7" t="n">
        <f aca="false">ROUND(93.19,2)</f>
        <v>93.19</v>
      </c>
    </row>
    <row r="65" customFormat="false" ht="18.75" hidden="false" customHeight="false" outlineLevel="0" collapsed="false">
      <c r="A65" s="5" t="s">
        <v>152</v>
      </c>
      <c r="B65" s="6" t="s">
        <v>153</v>
      </c>
      <c r="C65" s="6" t="s">
        <v>61</v>
      </c>
      <c r="D65" s="7" t="n">
        <f aca="false">ROUND(100000,2)</f>
        <v>100000</v>
      </c>
      <c r="E65" s="7" t="n">
        <f aca="false">ROUND(99780,2)</f>
        <v>99780</v>
      </c>
      <c r="F65" s="7" t="n">
        <f aca="false">ROUND(0,2)</f>
        <v>0</v>
      </c>
      <c r="G65" s="7" t="n">
        <f aca="false">ROUND(99.78,2)</f>
        <v>99.78</v>
      </c>
    </row>
    <row r="66" customFormat="false" ht="18.75" hidden="false" customHeight="false" outlineLevel="0" collapsed="false">
      <c r="A66" s="5" t="s">
        <v>154</v>
      </c>
      <c r="B66" s="6" t="s">
        <v>155</v>
      </c>
      <c r="C66" s="6" t="s">
        <v>64</v>
      </c>
      <c r="D66" s="7" t="n">
        <f aca="false">ROUND(68400,2)</f>
        <v>68400</v>
      </c>
      <c r="E66" s="7" t="n">
        <f aca="false">ROUND(57150,2)</f>
        <v>57150</v>
      </c>
      <c r="F66" s="7" t="n">
        <f aca="false">ROUND(0,2)</f>
        <v>0</v>
      </c>
      <c r="G66" s="7" t="n">
        <f aca="false">ROUND(83.55,2)</f>
        <v>83.55</v>
      </c>
    </row>
    <row r="67" customFormat="false" ht="18.75" hidden="false" customHeight="false" outlineLevel="0" collapsed="false">
      <c r="A67" s="5" t="s">
        <v>156</v>
      </c>
      <c r="B67" s="6" t="s">
        <v>157</v>
      </c>
      <c r="C67" s="6" t="s">
        <v>158</v>
      </c>
      <c r="D67" s="7" t="n">
        <f aca="false">ROUND(611000,2)</f>
        <v>611000</v>
      </c>
      <c r="E67" s="7" t="n">
        <f aca="false">ROUND(0,2)</f>
        <v>0</v>
      </c>
      <c r="F67" s="7" t="n">
        <f aca="false">ROUND(0,2)</f>
        <v>0</v>
      </c>
      <c r="G67" s="7" t="n">
        <f aca="false">ROUND(0,2)</f>
        <v>0</v>
      </c>
    </row>
    <row r="68" customFormat="false" ht="18.75" hidden="false" customHeight="false" outlineLevel="0" collapsed="false">
      <c r="A68" s="5" t="s">
        <v>159</v>
      </c>
      <c r="B68" s="6" t="s">
        <v>160</v>
      </c>
      <c r="C68" s="6" t="s">
        <v>19</v>
      </c>
      <c r="D68" s="7" t="n">
        <f aca="false">ROUND(611000,2)</f>
        <v>611000</v>
      </c>
      <c r="E68" s="7" t="n">
        <f aca="false">ROUND(0,2)</f>
        <v>0</v>
      </c>
      <c r="F68" s="7" t="n">
        <f aca="false">ROUND(0,2)</f>
        <v>0</v>
      </c>
      <c r="G68" s="7" t="n">
        <f aca="false">ROUND(0,2)</f>
        <v>0</v>
      </c>
    </row>
    <row r="69" customFormat="false" ht="18.75" hidden="false" customHeight="false" outlineLevel="0" collapsed="false">
      <c r="A69" s="5" t="s">
        <v>161</v>
      </c>
      <c r="B69" s="6" t="s">
        <v>162</v>
      </c>
      <c r="C69" s="6" t="s">
        <v>55</v>
      </c>
      <c r="D69" s="7" t="n">
        <f aca="false">ROUND(611000,2)</f>
        <v>611000</v>
      </c>
      <c r="E69" s="7" t="n">
        <f aca="false">ROUND(0,2)</f>
        <v>0</v>
      </c>
      <c r="F69" s="7" t="n">
        <f aca="false">ROUND(0,2)</f>
        <v>0</v>
      </c>
      <c r="G69" s="7" t="n">
        <f aca="false">ROUND(0,2)</f>
        <v>0</v>
      </c>
    </row>
    <row r="70" customFormat="false" ht="18.75" hidden="false" customHeight="false" outlineLevel="0" collapsed="false">
      <c r="A70" s="5" t="s">
        <v>163</v>
      </c>
      <c r="B70" s="6" t="s">
        <v>164</v>
      </c>
      <c r="C70" s="6" t="s">
        <v>165</v>
      </c>
      <c r="D70" s="7" t="n">
        <f aca="false">ROUND(2662000,2)</f>
        <v>2662000</v>
      </c>
      <c r="E70" s="7" t="n">
        <f aca="false">ROUND(0,2)</f>
        <v>0</v>
      </c>
      <c r="F70" s="7" t="n">
        <f aca="false">ROUND(0,2)</f>
        <v>0</v>
      </c>
      <c r="G70" s="7" t="n">
        <f aca="false">ROUND(0,2)</f>
        <v>0</v>
      </c>
    </row>
    <row r="71" customFormat="false" ht="18.75" hidden="false" customHeight="false" outlineLevel="0" collapsed="false">
      <c r="A71" s="5" t="s">
        <v>166</v>
      </c>
      <c r="B71" s="6" t="s">
        <v>167</v>
      </c>
      <c r="C71" s="6" t="s">
        <v>19</v>
      </c>
      <c r="D71" s="7" t="n">
        <f aca="false">ROUND(2662000,2)</f>
        <v>2662000</v>
      </c>
      <c r="E71" s="7" t="n">
        <f aca="false">ROUND(0,2)</f>
        <v>0</v>
      </c>
      <c r="F71" s="7" t="n">
        <f aca="false">ROUND(0,2)</f>
        <v>0</v>
      </c>
      <c r="G71" s="7" t="n">
        <f aca="false">ROUND(0,2)</f>
        <v>0</v>
      </c>
    </row>
    <row r="72" customFormat="false" ht="18.75" hidden="false" customHeight="false" outlineLevel="0" collapsed="false">
      <c r="A72" s="5" t="s">
        <v>168</v>
      </c>
      <c r="B72" s="6" t="s">
        <v>169</v>
      </c>
      <c r="C72" s="6" t="s">
        <v>55</v>
      </c>
      <c r="D72" s="7" t="n">
        <f aca="false">ROUND(2662000,2)</f>
        <v>2662000</v>
      </c>
      <c r="E72" s="7" t="n">
        <f aca="false">ROUND(0,2)</f>
        <v>0</v>
      </c>
      <c r="F72" s="7" t="n">
        <f aca="false">ROUND(0,2)</f>
        <v>0</v>
      </c>
      <c r="G72" s="7" t="n">
        <f aca="false">ROUND(0,2)</f>
        <v>0</v>
      </c>
    </row>
    <row r="73" customFormat="false" ht="18.75" hidden="false" customHeight="false" outlineLevel="0" collapsed="false">
      <c r="A73" s="5" t="s">
        <v>170</v>
      </c>
      <c r="B73" s="6" t="s">
        <v>171</v>
      </c>
      <c r="C73" s="6" t="s">
        <v>172</v>
      </c>
      <c r="D73" s="7" t="n">
        <f aca="false">ROUND(9296348,2)</f>
        <v>9296348</v>
      </c>
      <c r="E73" s="7" t="n">
        <f aca="false">ROUND(4403843.73,2)</f>
        <v>4403843.73</v>
      </c>
      <c r="F73" s="7" t="n">
        <f aca="false">ROUND(0,2)</f>
        <v>0</v>
      </c>
      <c r="G73" s="7" t="n">
        <f aca="false">ROUND(47.37,2)</f>
        <v>47.37</v>
      </c>
    </row>
    <row r="74" customFormat="false" ht="18.75" hidden="false" customHeight="false" outlineLevel="0" collapsed="false">
      <c r="A74" s="5" t="s">
        <v>173</v>
      </c>
      <c r="B74" s="6" t="s">
        <v>174</v>
      </c>
      <c r="C74" s="6" t="s">
        <v>19</v>
      </c>
      <c r="D74" s="7" t="n">
        <f aca="false">ROUND(7780078.75,2)</f>
        <v>7780078.75</v>
      </c>
      <c r="E74" s="7" t="n">
        <f aca="false">ROUND(3539904.93,2)</f>
        <v>3539904.93</v>
      </c>
      <c r="F74" s="7" t="n">
        <f aca="false">ROUND(0,2)</f>
        <v>0</v>
      </c>
      <c r="G74" s="7" t="n">
        <f aca="false">ROUND(45.5,2)</f>
        <v>45.5</v>
      </c>
    </row>
    <row r="75" customFormat="false" ht="18.75" hidden="false" customHeight="false" outlineLevel="0" collapsed="false">
      <c r="A75" s="5" t="s">
        <v>175</v>
      </c>
      <c r="B75" s="6" t="s">
        <v>176</v>
      </c>
      <c r="C75" s="6" t="s">
        <v>22</v>
      </c>
      <c r="D75" s="7" t="n">
        <f aca="false">ROUND(5130809,2)</f>
        <v>5130809</v>
      </c>
      <c r="E75" s="7" t="n">
        <f aca="false">ROUND(2588809.03,2)</f>
        <v>2588809.03</v>
      </c>
      <c r="F75" s="7" t="n">
        <f aca="false">ROUND(0,2)</f>
        <v>0</v>
      </c>
      <c r="G75" s="7" t="n">
        <f aca="false">ROUND(50.46,2)</f>
        <v>50.46</v>
      </c>
    </row>
    <row r="76" customFormat="false" ht="18.75" hidden="false" customHeight="false" outlineLevel="0" collapsed="false">
      <c r="A76" s="5" t="s">
        <v>177</v>
      </c>
      <c r="B76" s="6" t="s">
        <v>178</v>
      </c>
      <c r="C76" s="6" t="s">
        <v>25</v>
      </c>
      <c r="D76" s="7" t="n">
        <f aca="false">ROUND(3936142,2)</f>
        <v>3936142</v>
      </c>
      <c r="E76" s="7" t="n">
        <f aca="false">ROUND(1994832.45,2)</f>
        <v>1994832.45</v>
      </c>
      <c r="F76" s="7" t="n">
        <f aca="false">ROUND(0,2)</f>
        <v>0</v>
      </c>
      <c r="G76" s="7" t="n">
        <f aca="false">ROUND(50.68,2)</f>
        <v>50.68</v>
      </c>
    </row>
    <row r="77" customFormat="false" ht="18.75" hidden="false" customHeight="false" outlineLevel="0" collapsed="false">
      <c r="A77" s="5" t="s">
        <v>179</v>
      </c>
      <c r="B77" s="6" t="s">
        <v>180</v>
      </c>
      <c r="C77" s="6" t="s">
        <v>28</v>
      </c>
      <c r="D77" s="7" t="n">
        <f aca="false">ROUND(5400,2)</f>
        <v>5400</v>
      </c>
      <c r="E77" s="7" t="n">
        <f aca="false">ROUND(0,2)</f>
        <v>0</v>
      </c>
      <c r="F77" s="7" t="n">
        <f aca="false">ROUND(0,2)</f>
        <v>0</v>
      </c>
      <c r="G77" s="7" t="n">
        <f aca="false">ROUND(0,2)</f>
        <v>0</v>
      </c>
    </row>
    <row r="78" customFormat="false" ht="18.75" hidden="false" customHeight="false" outlineLevel="0" collapsed="false">
      <c r="A78" s="5" t="s">
        <v>181</v>
      </c>
      <c r="B78" s="6" t="s">
        <v>182</v>
      </c>
      <c r="C78" s="6" t="s">
        <v>31</v>
      </c>
      <c r="D78" s="7" t="n">
        <f aca="false">ROUND(1189267,2)</f>
        <v>1189267</v>
      </c>
      <c r="E78" s="7" t="n">
        <f aca="false">ROUND(593976.58,2)</f>
        <v>593976.58</v>
      </c>
      <c r="F78" s="7" t="n">
        <f aca="false">ROUND(0,2)</f>
        <v>0</v>
      </c>
      <c r="G78" s="7" t="n">
        <f aca="false">ROUND(49.94,2)</f>
        <v>49.94</v>
      </c>
    </row>
    <row r="79" customFormat="false" ht="18.75" hidden="false" customHeight="false" outlineLevel="0" collapsed="false">
      <c r="A79" s="5" t="s">
        <v>183</v>
      </c>
      <c r="B79" s="6" t="s">
        <v>184</v>
      </c>
      <c r="C79" s="6" t="s">
        <v>34</v>
      </c>
      <c r="D79" s="7" t="n">
        <f aca="false">ROUND(2269561.75,2)</f>
        <v>2269561.75</v>
      </c>
      <c r="E79" s="7" t="n">
        <f aca="false">ROUND(769825.9,2)</f>
        <v>769825.9</v>
      </c>
      <c r="F79" s="7" t="n">
        <f aca="false">ROUND(0,2)</f>
        <v>0</v>
      </c>
      <c r="G79" s="7" t="n">
        <f aca="false">ROUND(33.92,2)</f>
        <v>33.92</v>
      </c>
    </row>
    <row r="80" customFormat="false" ht="18.75" hidden="false" customHeight="false" outlineLevel="0" collapsed="false">
      <c r="A80" s="5" t="s">
        <v>185</v>
      </c>
      <c r="B80" s="6" t="s">
        <v>186</v>
      </c>
      <c r="C80" s="6" t="s">
        <v>37</v>
      </c>
      <c r="D80" s="7" t="n">
        <f aca="false">ROUND(132828.7,2)</f>
        <v>132828.7</v>
      </c>
      <c r="E80" s="7" t="n">
        <f aca="false">ROUND(38140.19,2)</f>
        <v>38140.19</v>
      </c>
      <c r="F80" s="7" t="n">
        <f aca="false">ROUND(0,2)</f>
        <v>0</v>
      </c>
      <c r="G80" s="7" t="n">
        <f aca="false">ROUND(28.71,2)</f>
        <v>28.71</v>
      </c>
    </row>
    <row r="81" customFormat="false" ht="18.75" hidden="false" customHeight="false" outlineLevel="0" collapsed="false">
      <c r="A81" s="5" t="s">
        <v>187</v>
      </c>
      <c r="B81" s="6" t="s">
        <v>188</v>
      </c>
      <c r="C81" s="6" t="s">
        <v>40</v>
      </c>
      <c r="D81" s="7" t="n">
        <f aca="false">ROUND(15600,2)</f>
        <v>15600</v>
      </c>
      <c r="E81" s="7" t="n">
        <f aca="false">ROUND(0,2)</f>
        <v>0</v>
      </c>
      <c r="F81" s="7" t="n">
        <f aca="false">ROUND(0,2)</f>
        <v>0</v>
      </c>
      <c r="G81" s="7" t="n">
        <f aca="false">ROUND(0,2)</f>
        <v>0</v>
      </c>
    </row>
    <row r="82" customFormat="false" ht="18.75" hidden="false" customHeight="false" outlineLevel="0" collapsed="false">
      <c r="A82" s="5" t="s">
        <v>189</v>
      </c>
      <c r="B82" s="6" t="s">
        <v>190</v>
      </c>
      <c r="C82" s="6" t="s">
        <v>43</v>
      </c>
      <c r="D82" s="7" t="n">
        <f aca="false">ROUND(180084.36,2)</f>
        <v>180084.36</v>
      </c>
      <c r="E82" s="7" t="n">
        <f aca="false">ROUND(67951.73,2)</f>
        <v>67951.73</v>
      </c>
      <c r="F82" s="7" t="n">
        <f aca="false">ROUND(0,2)</f>
        <v>0</v>
      </c>
      <c r="G82" s="7" t="n">
        <f aca="false">ROUND(37.73,2)</f>
        <v>37.73</v>
      </c>
    </row>
    <row r="83" customFormat="false" ht="18.75" hidden="false" customHeight="false" outlineLevel="0" collapsed="false">
      <c r="A83" s="5" t="s">
        <v>191</v>
      </c>
      <c r="B83" s="6" t="s">
        <v>192</v>
      </c>
      <c r="C83" s="6" t="s">
        <v>49</v>
      </c>
      <c r="D83" s="7" t="n">
        <f aca="false">ROUND(158000,2)</f>
        <v>158000</v>
      </c>
      <c r="E83" s="7" t="n">
        <f aca="false">ROUND(10105.42,2)</f>
        <v>10105.42</v>
      </c>
      <c r="F83" s="7" t="n">
        <f aca="false">ROUND(0,2)</f>
        <v>0</v>
      </c>
      <c r="G83" s="7" t="n">
        <f aca="false">ROUND(6.4,2)</f>
        <v>6.4</v>
      </c>
    </row>
    <row r="84" customFormat="false" ht="18.75" hidden="false" customHeight="false" outlineLevel="0" collapsed="false">
      <c r="A84" s="5" t="s">
        <v>193</v>
      </c>
      <c r="B84" s="6" t="s">
        <v>194</v>
      </c>
      <c r="C84" s="6" t="s">
        <v>52</v>
      </c>
      <c r="D84" s="7" t="n">
        <f aca="false">ROUND(1783048.69,2)</f>
        <v>1783048.69</v>
      </c>
      <c r="E84" s="7" t="n">
        <f aca="false">ROUND(653628.56,2)</f>
        <v>653628.56</v>
      </c>
      <c r="F84" s="7" t="n">
        <f aca="false">ROUND(0,2)</f>
        <v>0</v>
      </c>
      <c r="G84" s="7" t="n">
        <f aca="false">ROUND(36.66,2)</f>
        <v>36.66</v>
      </c>
    </row>
    <row r="85" customFormat="false" ht="18.75" hidden="false" customHeight="false" outlineLevel="0" collapsed="false">
      <c r="A85" s="5" t="s">
        <v>195</v>
      </c>
      <c r="B85" s="6" t="s">
        <v>196</v>
      </c>
      <c r="C85" s="6" t="s">
        <v>55</v>
      </c>
      <c r="D85" s="7" t="n">
        <f aca="false">ROUND(379708,2)</f>
        <v>379708</v>
      </c>
      <c r="E85" s="7" t="n">
        <f aca="false">ROUND(181270,2)</f>
        <v>181270</v>
      </c>
      <c r="F85" s="7" t="n">
        <f aca="false">ROUND(0,2)</f>
        <v>0</v>
      </c>
      <c r="G85" s="7" t="n">
        <f aca="false">ROUND(47.74,2)</f>
        <v>47.74</v>
      </c>
    </row>
    <row r="86" customFormat="false" ht="18.75" hidden="false" customHeight="false" outlineLevel="0" collapsed="false">
      <c r="A86" s="5" t="s">
        <v>197</v>
      </c>
      <c r="B86" s="6" t="s">
        <v>198</v>
      </c>
      <c r="C86" s="6" t="s">
        <v>58</v>
      </c>
      <c r="D86" s="7" t="n">
        <f aca="false">ROUND(1516269.25,2)</f>
        <v>1516269.25</v>
      </c>
      <c r="E86" s="7" t="n">
        <f aca="false">ROUND(863938.8,2)</f>
        <v>863938.8</v>
      </c>
      <c r="F86" s="7" t="n">
        <f aca="false">ROUND(0,2)</f>
        <v>0</v>
      </c>
      <c r="G86" s="7" t="n">
        <f aca="false">ROUND(56.98,2)</f>
        <v>56.98</v>
      </c>
    </row>
    <row r="87" customFormat="false" ht="18.75" hidden="false" customHeight="false" outlineLevel="0" collapsed="false">
      <c r="A87" s="5" t="s">
        <v>199</v>
      </c>
      <c r="B87" s="6" t="s">
        <v>200</v>
      </c>
      <c r="C87" s="6" t="s">
        <v>61</v>
      </c>
      <c r="D87" s="7" t="n">
        <f aca="false">ROUND(775017.25,2)</f>
        <v>775017.25</v>
      </c>
      <c r="E87" s="7" t="n">
        <f aca="false">ROUND(645754.3,2)</f>
        <v>645754.3</v>
      </c>
      <c r="F87" s="7" t="n">
        <f aca="false">ROUND(0,2)</f>
        <v>0</v>
      </c>
      <c r="G87" s="7" t="n">
        <f aca="false">ROUND(83.32,2)</f>
        <v>83.32</v>
      </c>
    </row>
    <row r="88" customFormat="false" ht="18.75" hidden="false" customHeight="false" outlineLevel="0" collapsed="false">
      <c r="A88" s="5" t="s">
        <v>201</v>
      </c>
      <c r="B88" s="6" t="s">
        <v>202</v>
      </c>
      <c r="C88" s="6" t="s">
        <v>64</v>
      </c>
      <c r="D88" s="7" t="n">
        <f aca="false">ROUND(741252,2)</f>
        <v>741252</v>
      </c>
      <c r="E88" s="7" t="n">
        <f aca="false">ROUND(218184.5,2)</f>
        <v>218184.5</v>
      </c>
      <c r="F88" s="7" t="n">
        <f aca="false">ROUND(0,2)</f>
        <v>0</v>
      </c>
      <c r="G88" s="7" t="n">
        <f aca="false">ROUND(29.43,2)</f>
        <v>29.43</v>
      </c>
    </row>
    <row r="89" customFormat="false" ht="18.75" hidden="false" customHeight="false" outlineLevel="0" collapsed="false">
      <c r="A89" s="5" t="s">
        <v>203</v>
      </c>
      <c r="B89" s="6" t="s">
        <v>204</v>
      </c>
      <c r="C89" s="6" t="s">
        <v>205</v>
      </c>
      <c r="D89" s="7" t="n">
        <f aca="false">ROUND(2292400,2)</f>
        <v>2292400</v>
      </c>
      <c r="E89" s="7" t="n">
        <f aca="false">ROUND(1125263.03,2)</f>
        <v>1125263.03</v>
      </c>
      <c r="F89" s="7" t="n">
        <f aca="false">ROUND(0,2)</f>
        <v>0</v>
      </c>
      <c r="G89" s="7" t="n">
        <f aca="false">ROUND(49.09,2)</f>
        <v>49.09</v>
      </c>
    </row>
    <row r="90" customFormat="false" ht="18.75" hidden="false" customHeight="false" outlineLevel="0" collapsed="false">
      <c r="A90" s="5" t="s">
        <v>206</v>
      </c>
      <c r="B90" s="6" t="s">
        <v>207</v>
      </c>
      <c r="C90" s="6" t="s">
        <v>19</v>
      </c>
      <c r="D90" s="7" t="n">
        <f aca="false">ROUND(2067880,2)</f>
        <v>2067880</v>
      </c>
      <c r="E90" s="7" t="n">
        <f aca="false">ROUND(1070795.03,2)</f>
        <v>1070795.03</v>
      </c>
      <c r="F90" s="7" t="n">
        <f aca="false">ROUND(0,2)</f>
        <v>0</v>
      </c>
      <c r="G90" s="7" t="n">
        <f aca="false">ROUND(51.78,2)</f>
        <v>51.78</v>
      </c>
    </row>
    <row r="91" customFormat="false" ht="18.75" hidden="false" customHeight="false" outlineLevel="0" collapsed="false">
      <c r="A91" s="5" t="s">
        <v>208</v>
      </c>
      <c r="B91" s="6" t="s">
        <v>209</v>
      </c>
      <c r="C91" s="6" t="s">
        <v>22</v>
      </c>
      <c r="D91" s="7" t="n">
        <f aca="false">ROUND(1975000,2)</f>
        <v>1975000</v>
      </c>
      <c r="E91" s="7" t="n">
        <f aca="false">ROUND(1066017.33,2)</f>
        <v>1066017.33</v>
      </c>
      <c r="F91" s="7" t="n">
        <f aca="false">ROUND(0,2)</f>
        <v>0</v>
      </c>
      <c r="G91" s="7" t="n">
        <f aca="false">ROUND(53.98,2)</f>
        <v>53.98</v>
      </c>
    </row>
    <row r="92" customFormat="false" ht="18.75" hidden="false" customHeight="false" outlineLevel="0" collapsed="false">
      <c r="A92" s="5" t="s">
        <v>210</v>
      </c>
      <c r="B92" s="6" t="s">
        <v>211</v>
      </c>
      <c r="C92" s="6" t="s">
        <v>25</v>
      </c>
      <c r="D92" s="7" t="n">
        <f aca="false">ROUND(1517820,2)</f>
        <v>1517820</v>
      </c>
      <c r="E92" s="7" t="n">
        <f aca="false">ROUND(830545.57,2)</f>
        <v>830545.57</v>
      </c>
      <c r="F92" s="7" t="n">
        <f aca="false">ROUND(0,2)</f>
        <v>0</v>
      </c>
      <c r="G92" s="7" t="n">
        <f aca="false">ROUND(54.72,2)</f>
        <v>54.72</v>
      </c>
    </row>
    <row r="93" customFormat="false" ht="18.75" hidden="false" customHeight="false" outlineLevel="0" collapsed="false">
      <c r="A93" s="5" t="s">
        <v>212</v>
      </c>
      <c r="B93" s="6" t="s">
        <v>213</v>
      </c>
      <c r="C93" s="6" t="s">
        <v>31</v>
      </c>
      <c r="D93" s="7" t="n">
        <f aca="false">ROUND(457180,2)</f>
        <v>457180</v>
      </c>
      <c r="E93" s="7" t="n">
        <f aca="false">ROUND(235471.76,2)</f>
        <v>235471.76</v>
      </c>
      <c r="F93" s="7" t="n">
        <f aca="false">ROUND(0,2)</f>
        <v>0</v>
      </c>
      <c r="G93" s="7" t="n">
        <f aca="false">ROUND(51.51,2)</f>
        <v>51.51</v>
      </c>
    </row>
    <row r="94" customFormat="false" ht="18.75" hidden="false" customHeight="false" outlineLevel="0" collapsed="false">
      <c r="A94" s="5" t="s">
        <v>214</v>
      </c>
      <c r="B94" s="6" t="s">
        <v>215</v>
      </c>
      <c r="C94" s="6" t="s">
        <v>34</v>
      </c>
      <c r="D94" s="7" t="n">
        <f aca="false">ROUND(92880,2)</f>
        <v>92880</v>
      </c>
      <c r="E94" s="7" t="n">
        <f aca="false">ROUND(4777.7,2)</f>
        <v>4777.7</v>
      </c>
      <c r="F94" s="7" t="n">
        <f aca="false">ROUND(0,2)</f>
        <v>0</v>
      </c>
      <c r="G94" s="7" t="n">
        <f aca="false">ROUND(5.14,2)</f>
        <v>5.14</v>
      </c>
    </row>
    <row r="95" customFormat="false" ht="18.75" hidden="false" customHeight="false" outlineLevel="0" collapsed="false">
      <c r="A95" s="5" t="s">
        <v>216</v>
      </c>
      <c r="B95" s="6" t="s">
        <v>217</v>
      </c>
      <c r="C95" s="6" t="s">
        <v>37</v>
      </c>
      <c r="D95" s="7" t="n">
        <f aca="false">ROUND(34780,2)</f>
        <v>34780</v>
      </c>
      <c r="E95" s="7" t="n">
        <f aca="false">ROUND(1680,2)</f>
        <v>1680</v>
      </c>
      <c r="F95" s="7" t="n">
        <f aca="false">ROUND(0,2)</f>
        <v>0</v>
      </c>
      <c r="G95" s="7" t="n">
        <f aca="false">ROUND(4.83,2)</f>
        <v>4.83</v>
      </c>
    </row>
    <row r="96" customFormat="false" ht="18.75" hidden="false" customHeight="false" outlineLevel="0" collapsed="false">
      <c r="A96" s="5" t="s">
        <v>218</v>
      </c>
      <c r="B96" s="6" t="s">
        <v>219</v>
      </c>
      <c r="C96" s="6" t="s">
        <v>40</v>
      </c>
      <c r="D96" s="7" t="n">
        <f aca="false">ROUND(27000,2)</f>
        <v>27000</v>
      </c>
      <c r="E96" s="7" t="n">
        <f aca="false">ROUND(2897.7,2)</f>
        <v>2897.7</v>
      </c>
      <c r="F96" s="7" t="n">
        <f aca="false">ROUND(0,2)</f>
        <v>0</v>
      </c>
      <c r="G96" s="7" t="n">
        <f aca="false">ROUND(10.73,2)</f>
        <v>10.73</v>
      </c>
    </row>
    <row r="97" customFormat="false" ht="18.75" hidden="false" customHeight="false" outlineLevel="0" collapsed="false">
      <c r="A97" s="5" t="s">
        <v>220</v>
      </c>
      <c r="B97" s="6" t="s">
        <v>221</v>
      </c>
      <c r="C97" s="6" t="s">
        <v>43</v>
      </c>
      <c r="D97" s="7" t="n">
        <f aca="false">ROUND(24400,2)</f>
        <v>24400</v>
      </c>
      <c r="E97" s="7" t="n">
        <f aca="false">ROUND(0,2)</f>
        <v>0</v>
      </c>
      <c r="F97" s="7" t="n">
        <f aca="false">ROUND(0,2)</f>
        <v>0</v>
      </c>
      <c r="G97" s="7" t="n">
        <f aca="false">ROUND(0,2)</f>
        <v>0</v>
      </c>
    </row>
    <row r="98" customFormat="false" ht="18.75" hidden="false" customHeight="false" outlineLevel="0" collapsed="false">
      <c r="A98" s="5" t="s">
        <v>222</v>
      </c>
      <c r="B98" s="6" t="s">
        <v>223</v>
      </c>
      <c r="C98" s="6" t="s">
        <v>49</v>
      </c>
      <c r="D98" s="7" t="n">
        <f aca="false">ROUND(1200,2)</f>
        <v>1200</v>
      </c>
      <c r="E98" s="7" t="n">
        <f aca="false">ROUND(200,2)</f>
        <v>200</v>
      </c>
      <c r="F98" s="7" t="n">
        <f aca="false">ROUND(0,2)</f>
        <v>0</v>
      </c>
      <c r="G98" s="7" t="n">
        <f aca="false">ROUND(16.67,2)</f>
        <v>16.67</v>
      </c>
    </row>
    <row r="99" customFormat="false" ht="18.75" hidden="false" customHeight="false" outlineLevel="0" collapsed="false">
      <c r="A99" s="5" t="s">
        <v>224</v>
      </c>
      <c r="B99" s="6" t="s">
        <v>225</v>
      </c>
      <c r="C99" s="6" t="s">
        <v>52</v>
      </c>
      <c r="D99" s="7" t="n">
        <f aca="false">ROUND(5500,2)</f>
        <v>5500</v>
      </c>
      <c r="E99" s="7" t="n">
        <f aca="false">ROUND(0,2)</f>
        <v>0</v>
      </c>
      <c r="F99" s="7" t="n">
        <f aca="false">ROUND(0,2)</f>
        <v>0</v>
      </c>
      <c r="G99" s="7" t="n">
        <f aca="false">ROUND(0,2)</f>
        <v>0</v>
      </c>
    </row>
    <row r="100" customFormat="false" ht="18.75" hidden="false" customHeight="false" outlineLevel="0" collapsed="false">
      <c r="A100" s="5" t="s">
        <v>226</v>
      </c>
      <c r="B100" s="6" t="s">
        <v>227</v>
      </c>
      <c r="C100" s="6" t="s">
        <v>58</v>
      </c>
      <c r="D100" s="7" t="n">
        <f aca="false">ROUND(224520,2)</f>
        <v>224520</v>
      </c>
      <c r="E100" s="7" t="n">
        <f aca="false">ROUND(54468,2)</f>
        <v>54468</v>
      </c>
      <c r="F100" s="7" t="n">
        <f aca="false">ROUND(0,2)</f>
        <v>0</v>
      </c>
      <c r="G100" s="7" t="n">
        <f aca="false">ROUND(24.26,2)</f>
        <v>24.26</v>
      </c>
    </row>
    <row r="101" customFormat="false" ht="18.75" hidden="false" customHeight="false" outlineLevel="0" collapsed="false">
      <c r="A101" s="5" t="s">
        <v>228</v>
      </c>
      <c r="B101" s="6" t="s">
        <v>229</v>
      </c>
      <c r="C101" s="6" t="s">
        <v>61</v>
      </c>
      <c r="D101" s="7" t="n">
        <f aca="false">ROUND(39400,2)</f>
        <v>39400</v>
      </c>
      <c r="E101" s="7" t="n">
        <f aca="false">ROUND(15000,2)</f>
        <v>15000</v>
      </c>
      <c r="F101" s="7" t="n">
        <f aca="false">ROUND(0,2)</f>
        <v>0</v>
      </c>
      <c r="G101" s="7" t="n">
        <f aca="false">ROUND(38.07,2)</f>
        <v>38.07</v>
      </c>
    </row>
    <row r="102" customFormat="false" ht="18.75" hidden="false" customHeight="false" outlineLevel="0" collapsed="false">
      <c r="A102" s="5" t="s">
        <v>230</v>
      </c>
      <c r="B102" s="6" t="s">
        <v>231</v>
      </c>
      <c r="C102" s="6" t="s">
        <v>64</v>
      </c>
      <c r="D102" s="7" t="n">
        <f aca="false">ROUND(185120,2)</f>
        <v>185120</v>
      </c>
      <c r="E102" s="7" t="n">
        <f aca="false">ROUND(39468,2)</f>
        <v>39468</v>
      </c>
      <c r="F102" s="7" t="n">
        <f aca="false">ROUND(0,2)</f>
        <v>0</v>
      </c>
      <c r="G102" s="7" t="n">
        <f aca="false">ROUND(21.32,2)</f>
        <v>21.32</v>
      </c>
    </row>
    <row r="103" customFormat="false" ht="18.75" hidden="false" customHeight="false" outlineLevel="0" collapsed="false">
      <c r="A103" s="5" t="s">
        <v>232</v>
      </c>
      <c r="B103" s="6" t="s">
        <v>233</v>
      </c>
      <c r="C103" s="6" t="s">
        <v>234</v>
      </c>
      <c r="D103" s="7" t="n">
        <f aca="false">ROUND(2292400,2)</f>
        <v>2292400</v>
      </c>
      <c r="E103" s="7" t="n">
        <f aca="false">ROUND(1125263.03,2)</f>
        <v>1125263.03</v>
      </c>
      <c r="F103" s="7" t="n">
        <f aca="false">ROUND(0,2)</f>
        <v>0</v>
      </c>
      <c r="G103" s="7" t="n">
        <f aca="false">ROUND(49.09,2)</f>
        <v>49.09</v>
      </c>
    </row>
    <row r="104" customFormat="false" ht="18.75" hidden="false" customHeight="false" outlineLevel="0" collapsed="false">
      <c r="A104" s="5" t="s">
        <v>235</v>
      </c>
      <c r="B104" s="6" t="s">
        <v>236</v>
      </c>
      <c r="C104" s="6" t="s">
        <v>19</v>
      </c>
      <c r="D104" s="7" t="n">
        <f aca="false">ROUND(2067880,2)</f>
        <v>2067880</v>
      </c>
      <c r="E104" s="7" t="n">
        <f aca="false">ROUND(1070795.03,2)</f>
        <v>1070795.03</v>
      </c>
      <c r="F104" s="7" t="n">
        <f aca="false">ROUND(0,2)</f>
        <v>0</v>
      </c>
      <c r="G104" s="7" t="n">
        <f aca="false">ROUND(51.78,2)</f>
        <v>51.78</v>
      </c>
    </row>
    <row r="105" customFormat="false" ht="18.75" hidden="false" customHeight="false" outlineLevel="0" collapsed="false">
      <c r="A105" s="5" t="s">
        <v>237</v>
      </c>
      <c r="B105" s="6" t="s">
        <v>238</v>
      </c>
      <c r="C105" s="6" t="s">
        <v>22</v>
      </c>
      <c r="D105" s="7" t="n">
        <f aca="false">ROUND(1975000,2)</f>
        <v>1975000</v>
      </c>
      <c r="E105" s="7" t="n">
        <f aca="false">ROUND(1066017.33,2)</f>
        <v>1066017.33</v>
      </c>
      <c r="F105" s="7" t="n">
        <f aca="false">ROUND(0,2)</f>
        <v>0</v>
      </c>
      <c r="G105" s="7" t="n">
        <f aca="false">ROUND(53.98,2)</f>
        <v>53.98</v>
      </c>
    </row>
    <row r="106" customFormat="false" ht="18.75" hidden="false" customHeight="false" outlineLevel="0" collapsed="false">
      <c r="A106" s="5" t="s">
        <v>239</v>
      </c>
      <c r="B106" s="6" t="s">
        <v>240</v>
      </c>
      <c r="C106" s="6" t="s">
        <v>25</v>
      </c>
      <c r="D106" s="7" t="n">
        <f aca="false">ROUND(1517820,2)</f>
        <v>1517820</v>
      </c>
      <c r="E106" s="7" t="n">
        <f aca="false">ROUND(830545.57,2)</f>
        <v>830545.57</v>
      </c>
      <c r="F106" s="7" t="n">
        <f aca="false">ROUND(0,2)</f>
        <v>0</v>
      </c>
      <c r="G106" s="7" t="n">
        <f aca="false">ROUND(54.72,2)</f>
        <v>54.72</v>
      </c>
    </row>
    <row r="107" customFormat="false" ht="18.75" hidden="false" customHeight="false" outlineLevel="0" collapsed="false">
      <c r="A107" s="5" t="s">
        <v>241</v>
      </c>
      <c r="B107" s="6" t="s">
        <v>242</v>
      </c>
      <c r="C107" s="6" t="s">
        <v>31</v>
      </c>
      <c r="D107" s="7" t="n">
        <f aca="false">ROUND(457180,2)</f>
        <v>457180</v>
      </c>
      <c r="E107" s="7" t="n">
        <f aca="false">ROUND(235471.76,2)</f>
        <v>235471.76</v>
      </c>
      <c r="F107" s="7" t="n">
        <f aca="false">ROUND(0,2)</f>
        <v>0</v>
      </c>
      <c r="G107" s="7" t="n">
        <f aca="false">ROUND(51.51,2)</f>
        <v>51.51</v>
      </c>
    </row>
    <row r="108" customFormat="false" ht="18.75" hidden="false" customHeight="false" outlineLevel="0" collapsed="false">
      <c r="A108" s="5" t="s">
        <v>243</v>
      </c>
      <c r="B108" s="6" t="s">
        <v>244</v>
      </c>
      <c r="C108" s="6" t="s">
        <v>34</v>
      </c>
      <c r="D108" s="7" t="n">
        <f aca="false">ROUND(92880,2)</f>
        <v>92880</v>
      </c>
      <c r="E108" s="7" t="n">
        <f aca="false">ROUND(4777.7,2)</f>
        <v>4777.7</v>
      </c>
      <c r="F108" s="7" t="n">
        <f aca="false">ROUND(0,2)</f>
        <v>0</v>
      </c>
      <c r="G108" s="7" t="n">
        <f aca="false">ROUND(5.14,2)</f>
        <v>5.14</v>
      </c>
    </row>
    <row r="109" customFormat="false" ht="18.75" hidden="false" customHeight="false" outlineLevel="0" collapsed="false">
      <c r="A109" s="5" t="s">
        <v>245</v>
      </c>
      <c r="B109" s="6" t="s">
        <v>246</v>
      </c>
      <c r="C109" s="6" t="s">
        <v>37</v>
      </c>
      <c r="D109" s="7" t="n">
        <f aca="false">ROUND(34780,2)</f>
        <v>34780</v>
      </c>
      <c r="E109" s="7" t="n">
        <f aca="false">ROUND(1680,2)</f>
        <v>1680</v>
      </c>
      <c r="F109" s="7" t="n">
        <f aca="false">ROUND(0,2)</f>
        <v>0</v>
      </c>
      <c r="G109" s="7" t="n">
        <f aca="false">ROUND(4.83,2)</f>
        <v>4.83</v>
      </c>
    </row>
    <row r="110" customFormat="false" ht="18.75" hidden="false" customHeight="false" outlineLevel="0" collapsed="false">
      <c r="A110" s="5" t="s">
        <v>247</v>
      </c>
      <c r="B110" s="6" t="s">
        <v>248</v>
      </c>
      <c r="C110" s="6" t="s">
        <v>40</v>
      </c>
      <c r="D110" s="7" t="n">
        <f aca="false">ROUND(27000,2)</f>
        <v>27000</v>
      </c>
      <c r="E110" s="7" t="n">
        <f aca="false">ROUND(2897.7,2)</f>
        <v>2897.7</v>
      </c>
      <c r="F110" s="7" t="n">
        <f aca="false">ROUND(0,2)</f>
        <v>0</v>
      </c>
      <c r="G110" s="7" t="n">
        <f aca="false">ROUND(10.73,2)</f>
        <v>10.73</v>
      </c>
    </row>
    <row r="111" customFormat="false" ht="18.75" hidden="false" customHeight="false" outlineLevel="0" collapsed="false">
      <c r="A111" s="5" t="s">
        <v>249</v>
      </c>
      <c r="B111" s="6" t="s">
        <v>250</v>
      </c>
      <c r="C111" s="6" t="s">
        <v>43</v>
      </c>
      <c r="D111" s="7" t="n">
        <f aca="false">ROUND(24400,2)</f>
        <v>24400</v>
      </c>
      <c r="E111" s="7" t="n">
        <f aca="false">ROUND(0,2)</f>
        <v>0</v>
      </c>
      <c r="F111" s="7" t="n">
        <f aca="false">ROUND(0,2)</f>
        <v>0</v>
      </c>
      <c r="G111" s="7" t="n">
        <f aca="false">ROUND(0,2)</f>
        <v>0</v>
      </c>
    </row>
    <row r="112" customFormat="false" ht="18.75" hidden="false" customHeight="false" outlineLevel="0" collapsed="false">
      <c r="A112" s="5" t="s">
        <v>251</v>
      </c>
      <c r="B112" s="6" t="s">
        <v>252</v>
      </c>
      <c r="C112" s="6" t="s">
        <v>49</v>
      </c>
      <c r="D112" s="7" t="n">
        <f aca="false">ROUND(1200,2)</f>
        <v>1200</v>
      </c>
      <c r="E112" s="7" t="n">
        <f aca="false">ROUND(200,2)</f>
        <v>200</v>
      </c>
      <c r="F112" s="7" t="n">
        <f aca="false">ROUND(0,2)</f>
        <v>0</v>
      </c>
      <c r="G112" s="7" t="n">
        <f aca="false">ROUND(16.67,2)</f>
        <v>16.67</v>
      </c>
    </row>
    <row r="113" customFormat="false" ht="18.75" hidden="false" customHeight="false" outlineLevel="0" collapsed="false">
      <c r="A113" s="5" t="s">
        <v>253</v>
      </c>
      <c r="B113" s="6" t="s">
        <v>254</v>
      </c>
      <c r="C113" s="6" t="s">
        <v>52</v>
      </c>
      <c r="D113" s="7" t="n">
        <f aca="false">ROUND(5500,2)</f>
        <v>5500</v>
      </c>
      <c r="E113" s="7" t="n">
        <f aca="false">ROUND(0,2)</f>
        <v>0</v>
      </c>
      <c r="F113" s="7" t="n">
        <f aca="false">ROUND(0,2)</f>
        <v>0</v>
      </c>
      <c r="G113" s="7" t="n">
        <f aca="false">ROUND(0,2)</f>
        <v>0</v>
      </c>
    </row>
    <row r="114" customFormat="false" ht="18.75" hidden="false" customHeight="false" outlineLevel="0" collapsed="false">
      <c r="A114" s="5" t="s">
        <v>255</v>
      </c>
      <c r="B114" s="6" t="s">
        <v>256</v>
      </c>
      <c r="C114" s="6" t="s">
        <v>58</v>
      </c>
      <c r="D114" s="7" t="n">
        <f aca="false">ROUND(224520,2)</f>
        <v>224520</v>
      </c>
      <c r="E114" s="7" t="n">
        <f aca="false">ROUND(54468,2)</f>
        <v>54468</v>
      </c>
      <c r="F114" s="7" t="n">
        <f aca="false">ROUND(0,2)</f>
        <v>0</v>
      </c>
      <c r="G114" s="7" t="n">
        <f aca="false">ROUND(24.26,2)</f>
        <v>24.26</v>
      </c>
    </row>
    <row r="115" customFormat="false" ht="18.75" hidden="false" customHeight="false" outlineLevel="0" collapsed="false">
      <c r="A115" s="5" t="s">
        <v>257</v>
      </c>
      <c r="B115" s="6" t="s">
        <v>258</v>
      </c>
      <c r="C115" s="6" t="s">
        <v>61</v>
      </c>
      <c r="D115" s="7" t="n">
        <f aca="false">ROUND(39400,2)</f>
        <v>39400</v>
      </c>
      <c r="E115" s="7" t="n">
        <f aca="false">ROUND(15000,2)</f>
        <v>15000</v>
      </c>
      <c r="F115" s="7" t="n">
        <f aca="false">ROUND(0,2)</f>
        <v>0</v>
      </c>
      <c r="G115" s="7" t="n">
        <f aca="false">ROUND(38.07,2)</f>
        <v>38.07</v>
      </c>
    </row>
    <row r="116" customFormat="false" ht="18.75" hidden="false" customHeight="false" outlineLevel="0" collapsed="false">
      <c r="A116" s="5" t="s">
        <v>259</v>
      </c>
      <c r="B116" s="6" t="s">
        <v>260</v>
      </c>
      <c r="C116" s="6" t="s">
        <v>64</v>
      </c>
      <c r="D116" s="7" t="n">
        <f aca="false">ROUND(185120,2)</f>
        <v>185120</v>
      </c>
      <c r="E116" s="7" t="n">
        <f aca="false">ROUND(39468,2)</f>
        <v>39468</v>
      </c>
      <c r="F116" s="7" t="n">
        <f aca="false">ROUND(0,2)</f>
        <v>0</v>
      </c>
      <c r="G116" s="7" t="n">
        <f aca="false">ROUND(21.32,2)</f>
        <v>21.32</v>
      </c>
    </row>
    <row r="117" customFormat="false" ht="18.75" hidden="false" customHeight="false" outlineLevel="0" collapsed="false">
      <c r="A117" s="5" t="s">
        <v>261</v>
      </c>
      <c r="B117" s="6" t="s">
        <v>262</v>
      </c>
      <c r="C117" s="6" t="s">
        <v>263</v>
      </c>
      <c r="D117" s="7" t="n">
        <f aca="false">ROUND(1080302,2)</f>
        <v>1080302</v>
      </c>
      <c r="E117" s="7" t="n">
        <f aca="false">ROUND(660756.41,2)</f>
        <v>660756.41</v>
      </c>
      <c r="F117" s="7" t="n">
        <f aca="false">ROUND(0,2)</f>
        <v>0</v>
      </c>
      <c r="G117" s="7" t="n">
        <f aca="false">ROUND(61.16,2)</f>
        <v>61.16</v>
      </c>
    </row>
    <row r="118" customFormat="false" ht="18.75" hidden="false" customHeight="false" outlineLevel="0" collapsed="false">
      <c r="A118" s="5" t="s">
        <v>264</v>
      </c>
      <c r="B118" s="6" t="s">
        <v>265</v>
      </c>
      <c r="C118" s="6" t="s">
        <v>19</v>
      </c>
      <c r="D118" s="7" t="n">
        <f aca="false">ROUND(790250,2)</f>
        <v>790250</v>
      </c>
      <c r="E118" s="7" t="n">
        <f aca="false">ROUND(503204.41,2)</f>
        <v>503204.41</v>
      </c>
      <c r="F118" s="7" t="n">
        <f aca="false">ROUND(0,2)</f>
        <v>0</v>
      </c>
      <c r="G118" s="7" t="n">
        <f aca="false">ROUND(63.68,2)</f>
        <v>63.68</v>
      </c>
    </row>
    <row r="119" customFormat="false" ht="18.75" hidden="false" customHeight="false" outlineLevel="0" collapsed="false">
      <c r="A119" s="5" t="s">
        <v>266</v>
      </c>
      <c r="B119" s="6" t="s">
        <v>267</v>
      </c>
      <c r="C119" s="6" t="s">
        <v>22</v>
      </c>
      <c r="D119" s="7" t="n">
        <f aca="false">ROUND(744000,2)</f>
        <v>744000</v>
      </c>
      <c r="E119" s="7" t="n">
        <f aca="false">ROUND(490454.41,2)</f>
        <v>490454.41</v>
      </c>
      <c r="F119" s="7" t="n">
        <f aca="false">ROUND(0,2)</f>
        <v>0</v>
      </c>
      <c r="G119" s="7" t="n">
        <f aca="false">ROUND(65.92,2)</f>
        <v>65.92</v>
      </c>
    </row>
    <row r="120" customFormat="false" ht="18.75" hidden="false" customHeight="false" outlineLevel="0" collapsed="false">
      <c r="A120" s="5" t="s">
        <v>268</v>
      </c>
      <c r="B120" s="6" t="s">
        <v>269</v>
      </c>
      <c r="C120" s="6" t="s">
        <v>25</v>
      </c>
      <c r="D120" s="7" t="n">
        <f aca="false">ROUND(572000,2)</f>
        <v>572000</v>
      </c>
      <c r="E120" s="7" t="n">
        <f aca="false">ROUND(380906.44,2)</f>
        <v>380906.44</v>
      </c>
      <c r="F120" s="7" t="n">
        <f aca="false">ROUND(0,2)</f>
        <v>0</v>
      </c>
      <c r="G120" s="7" t="n">
        <f aca="false">ROUND(66.59,2)</f>
        <v>66.59</v>
      </c>
    </row>
    <row r="121" customFormat="false" ht="18.75" hidden="false" customHeight="false" outlineLevel="0" collapsed="false">
      <c r="A121" s="5" t="s">
        <v>270</v>
      </c>
      <c r="B121" s="6" t="s">
        <v>271</v>
      </c>
      <c r="C121" s="6" t="s">
        <v>31</v>
      </c>
      <c r="D121" s="7" t="n">
        <f aca="false">ROUND(172000,2)</f>
        <v>172000</v>
      </c>
      <c r="E121" s="7" t="n">
        <f aca="false">ROUND(109547.97,2)</f>
        <v>109547.97</v>
      </c>
      <c r="F121" s="7" t="n">
        <f aca="false">ROUND(0,2)</f>
        <v>0</v>
      </c>
      <c r="G121" s="7" t="n">
        <f aca="false">ROUND(63.69,2)</f>
        <v>63.69</v>
      </c>
    </row>
    <row r="122" customFormat="false" ht="18.75" hidden="false" customHeight="false" outlineLevel="0" collapsed="false">
      <c r="A122" s="5" t="s">
        <v>272</v>
      </c>
      <c r="B122" s="6" t="s">
        <v>273</v>
      </c>
      <c r="C122" s="6" t="s">
        <v>34</v>
      </c>
      <c r="D122" s="7" t="n">
        <f aca="false">ROUND(46250,2)</f>
        <v>46250</v>
      </c>
      <c r="E122" s="7" t="n">
        <f aca="false">ROUND(12750,2)</f>
        <v>12750</v>
      </c>
      <c r="F122" s="7" t="n">
        <f aca="false">ROUND(0,2)</f>
        <v>0</v>
      </c>
      <c r="G122" s="7" t="n">
        <f aca="false">ROUND(27.57,2)</f>
        <v>27.57</v>
      </c>
    </row>
    <row r="123" customFormat="false" ht="18.75" hidden="false" customHeight="false" outlineLevel="0" collapsed="false">
      <c r="A123" s="5" t="s">
        <v>274</v>
      </c>
      <c r="B123" s="6" t="s">
        <v>275</v>
      </c>
      <c r="C123" s="6" t="s">
        <v>49</v>
      </c>
      <c r="D123" s="7" t="n">
        <f aca="false">ROUND(20250,2)</f>
        <v>20250</v>
      </c>
      <c r="E123" s="7" t="n">
        <f aca="false">ROUND(10250,2)</f>
        <v>10250</v>
      </c>
      <c r="F123" s="7" t="n">
        <f aca="false">ROUND(0,2)</f>
        <v>0</v>
      </c>
      <c r="G123" s="7" t="n">
        <f aca="false">ROUND(50.62,2)</f>
        <v>50.62</v>
      </c>
    </row>
    <row r="124" customFormat="false" ht="18.75" hidden="false" customHeight="false" outlineLevel="0" collapsed="false">
      <c r="A124" s="5" t="s">
        <v>276</v>
      </c>
      <c r="B124" s="6" t="s">
        <v>277</v>
      </c>
      <c r="C124" s="6" t="s">
        <v>52</v>
      </c>
      <c r="D124" s="7" t="n">
        <f aca="false">ROUND(26000,2)</f>
        <v>26000</v>
      </c>
      <c r="E124" s="7" t="n">
        <f aca="false">ROUND(2500,2)</f>
        <v>2500</v>
      </c>
      <c r="F124" s="7" t="n">
        <f aca="false">ROUND(0,2)</f>
        <v>0</v>
      </c>
      <c r="G124" s="7" t="n">
        <f aca="false">ROUND(9.62,2)</f>
        <v>9.62</v>
      </c>
    </row>
    <row r="125" customFormat="false" ht="18.75" hidden="false" customHeight="false" outlineLevel="0" collapsed="false">
      <c r="A125" s="5" t="s">
        <v>278</v>
      </c>
      <c r="B125" s="6" t="s">
        <v>279</v>
      </c>
      <c r="C125" s="6" t="s">
        <v>58</v>
      </c>
      <c r="D125" s="7" t="n">
        <f aca="false">ROUND(290052,2)</f>
        <v>290052</v>
      </c>
      <c r="E125" s="7" t="n">
        <f aca="false">ROUND(157552,2)</f>
        <v>157552</v>
      </c>
      <c r="F125" s="7" t="n">
        <f aca="false">ROUND(0,2)</f>
        <v>0</v>
      </c>
      <c r="G125" s="7" t="n">
        <f aca="false">ROUND(54.32,2)</f>
        <v>54.32</v>
      </c>
    </row>
    <row r="126" customFormat="false" ht="18.75" hidden="false" customHeight="false" outlineLevel="0" collapsed="false">
      <c r="A126" s="5" t="s">
        <v>280</v>
      </c>
      <c r="B126" s="6" t="s">
        <v>281</v>
      </c>
      <c r="C126" s="6" t="s">
        <v>61</v>
      </c>
      <c r="D126" s="7" t="n">
        <f aca="false">ROUND(116000,2)</f>
        <v>116000</v>
      </c>
      <c r="E126" s="7" t="n">
        <f aca="false">ROUND(96400,2)</f>
        <v>96400</v>
      </c>
      <c r="F126" s="7" t="n">
        <f aca="false">ROUND(0,2)</f>
        <v>0</v>
      </c>
      <c r="G126" s="7" t="n">
        <f aca="false">ROUND(83.1,2)</f>
        <v>83.1</v>
      </c>
    </row>
    <row r="127" customFormat="false" ht="18.75" hidden="false" customHeight="false" outlineLevel="0" collapsed="false">
      <c r="A127" s="5" t="s">
        <v>282</v>
      </c>
      <c r="B127" s="6" t="s">
        <v>283</v>
      </c>
      <c r="C127" s="6" t="s">
        <v>64</v>
      </c>
      <c r="D127" s="7" t="n">
        <f aca="false">ROUND(174052,2)</f>
        <v>174052</v>
      </c>
      <c r="E127" s="7" t="n">
        <f aca="false">ROUND(61152,2)</f>
        <v>61152</v>
      </c>
      <c r="F127" s="7" t="n">
        <f aca="false">ROUND(0,2)</f>
        <v>0</v>
      </c>
      <c r="G127" s="7" t="n">
        <f aca="false">ROUND(35.13,2)</f>
        <v>35.13</v>
      </c>
    </row>
    <row r="128" customFormat="false" ht="36.75" hidden="false" customHeight="false" outlineLevel="0" collapsed="false">
      <c r="A128" s="5" t="s">
        <v>284</v>
      </c>
      <c r="B128" s="6" t="s">
        <v>285</v>
      </c>
      <c r="C128" s="6" t="s">
        <v>286</v>
      </c>
      <c r="D128" s="7" t="n">
        <f aca="false">ROUND(1012650,2)</f>
        <v>1012650</v>
      </c>
      <c r="E128" s="7" t="n">
        <f aca="false">ROUND(628179.41,2)</f>
        <v>628179.41</v>
      </c>
      <c r="F128" s="7" t="n">
        <f aca="false">ROUND(0,2)</f>
        <v>0</v>
      </c>
      <c r="G128" s="7" t="n">
        <f aca="false">ROUND(62.03,2)</f>
        <v>62.03</v>
      </c>
    </row>
    <row r="129" customFormat="false" ht="18.75" hidden="false" customHeight="false" outlineLevel="0" collapsed="false">
      <c r="A129" s="5" t="s">
        <v>287</v>
      </c>
      <c r="B129" s="6" t="s">
        <v>288</v>
      </c>
      <c r="C129" s="6" t="s">
        <v>19</v>
      </c>
      <c r="D129" s="7" t="n">
        <f aca="false">ROUND(754250,2)</f>
        <v>754250</v>
      </c>
      <c r="E129" s="7" t="n">
        <f aca="false">ROUND(500704.41,2)</f>
        <v>500704.41</v>
      </c>
      <c r="F129" s="7" t="n">
        <f aca="false">ROUND(0,2)</f>
        <v>0</v>
      </c>
      <c r="G129" s="7" t="n">
        <f aca="false">ROUND(66.38,2)</f>
        <v>66.38</v>
      </c>
    </row>
    <row r="130" customFormat="false" ht="18.75" hidden="false" customHeight="false" outlineLevel="0" collapsed="false">
      <c r="A130" s="5" t="s">
        <v>289</v>
      </c>
      <c r="B130" s="6" t="s">
        <v>290</v>
      </c>
      <c r="C130" s="6" t="s">
        <v>22</v>
      </c>
      <c r="D130" s="7" t="n">
        <f aca="false">ROUND(744000,2)</f>
        <v>744000</v>
      </c>
      <c r="E130" s="7" t="n">
        <f aca="false">ROUND(490454.41,2)</f>
        <v>490454.41</v>
      </c>
      <c r="F130" s="7" t="n">
        <f aca="false">ROUND(0,2)</f>
        <v>0</v>
      </c>
      <c r="G130" s="7" t="n">
        <f aca="false">ROUND(65.92,2)</f>
        <v>65.92</v>
      </c>
    </row>
    <row r="131" customFormat="false" ht="18.75" hidden="false" customHeight="false" outlineLevel="0" collapsed="false">
      <c r="A131" s="5" t="s">
        <v>291</v>
      </c>
      <c r="B131" s="6" t="s">
        <v>292</v>
      </c>
      <c r="C131" s="6" t="s">
        <v>25</v>
      </c>
      <c r="D131" s="7" t="n">
        <f aca="false">ROUND(572000,2)</f>
        <v>572000</v>
      </c>
      <c r="E131" s="7" t="n">
        <f aca="false">ROUND(380906.44,2)</f>
        <v>380906.44</v>
      </c>
      <c r="F131" s="7" t="n">
        <f aca="false">ROUND(0,2)</f>
        <v>0</v>
      </c>
      <c r="G131" s="7" t="n">
        <f aca="false">ROUND(66.59,2)</f>
        <v>66.59</v>
      </c>
    </row>
    <row r="132" customFormat="false" ht="18.75" hidden="false" customHeight="false" outlineLevel="0" collapsed="false">
      <c r="A132" s="5" t="s">
        <v>293</v>
      </c>
      <c r="B132" s="6" t="s">
        <v>294</v>
      </c>
      <c r="C132" s="6" t="s">
        <v>31</v>
      </c>
      <c r="D132" s="7" t="n">
        <f aca="false">ROUND(172000,2)</f>
        <v>172000</v>
      </c>
      <c r="E132" s="7" t="n">
        <f aca="false">ROUND(109547.97,2)</f>
        <v>109547.97</v>
      </c>
      <c r="F132" s="7" t="n">
        <f aca="false">ROUND(0,2)</f>
        <v>0</v>
      </c>
      <c r="G132" s="7" t="n">
        <f aca="false">ROUND(63.69,2)</f>
        <v>63.69</v>
      </c>
    </row>
    <row r="133" customFormat="false" ht="18.75" hidden="false" customHeight="false" outlineLevel="0" collapsed="false">
      <c r="A133" s="5" t="s">
        <v>295</v>
      </c>
      <c r="B133" s="6" t="s">
        <v>296</v>
      </c>
      <c r="C133" s="6" t="s">
        <v>34</v>
      </c>
      <c r="D133" s="7" t="n">
        <f aca="false">ROUND(10250,2)</f>
        <v>10250</v>
      </c>
      <c r="E133" s="7" t="n">
        <f aca="false">ROUND(10250,2)</f>
        <v>10250</v>
      </c>
      <c r="F133" s="7" t="n">
        <f aca="false">ROUND(0,2)</f>
        <v>0</v>
      </c>
      <c r="G133" s="7" t="n">
        <f aca="false">ROUND(100,2)</f>
        <v>100</v>
      </c>
    </row>
    <row r="134" customFormat="false" ht="18.75" hidden="false" customHeight="false" outlineLevel="0" collapsed="false">
      <c r="A134" s="5" t="s">
        <v>297</v>
      </c>
      <c r="B134" s="6" t="s">
        <v>298</v>
      </c>
      <c r="C134" s="6" t="s">
        <v>49</v>
      </c>
      <c r="D134" s="7" t="n">
        <f aca="false">ROUND(10250,2)</f>
        <v>10250</v>
      </c>
      <c r="E134" s="7" t="n">
        <f aca="false">ROUND(10250,2)</f>
        <v>10250</v>
      </c>
      <c r="F134" s="7" t="n">
        <f aca="false">ROUND(0,2)</f>
        <v>0</v>
      </c>
      <c r="G134" s="7" t="n">
        <f aca="false">ROUND(100,2)</f>
        <v>100</v>
      </c>
    </row>
    <row r="135" customFormat="false" ht="18.75" hidden="false" customHeight="false" outlineLevel="0" collapsed="false">
      <c r="A135" s="5" t="s">
        <v>299</v>
      </c>
      <c r="B135" s="6" t="s">
        <v>300</v>
      </c>
      <c r="C135" s="6" t="s">
        <v>58</v>
      </c>
      <c r="D135" s="7" t="n">
        <f aca="false">ROUND(258400,2)</f>
        <v>258400</v>
      </c>
      <c r="E135" s="7" t="n">
        <f aca="false">ROUND(127475,2)</f>
        <v>127475</v>
      </c>
      <c r="F135" s="7" t="n">
        <f aca="false">ROUND(0,2)</f>
        <v>0</v>
      </c>
      <c r="G135" s="7" t="n">
        <f aca="false">ROUND(49.33,2)</f>
        <v>49.33</v>
      </c>
    </row>
    <row r="136" customFormat="false" ht="18.75" hidden="false" customHeight="false" outlineLevel="0" collapsed="false">
      <c r="A136" s="5" t="s">
        <v>301</v>
      </c>
      <c r="B136" s="6" t="s">
        <v>302</v>
      </c>
      <c r="C136" s="6" t="s">
        <v>61</v>
      </c>
      <c r="D136" s="7" t="n">
        <f aca="false">ROUND(116000,2)</f>
        <v>116000</v>
      </c>
      <c r="E136" s="7" t="n">
        <f aca="false">ROUND(96400,2)</f>
        <v>96400</v>
      </c>
      <c r="F136" s="7" t="n">
        <f aca="false">ROUND(0,2)</f>
        <v>0</v>
      </c>
      <c r="G136" s="7" t="n">
        <f aca="false">ROUND(83.1,2)</f>
        <v>83.1</v>
      </c>
    </row>
    <row r="137" customFormat="false" ht="18.75" hidden="false" customHeight="false" outlineLevel="0" collapsed="false">
      <c r="A137" s="5" t="s">
        <v>303</v>
      </c>
      <c r="B137" s="6" t="s">
        <v>304</v>
      </c>
      <c r="C137" s="6" t="s">
        <v>64</v>
      </c>
      <c r="D137" s="7" t="n">
        <f aca="false">ROUND(142400,2)</f>
        <v>142400</v>
      </c>
      <c r="E137" s="7" t="n">
        <f aca="false">ROUND(31075,2)</f>
        <v>31075</v>
      </c>
      <c r="F137" s="7" t="n">
        <f aca="false">ROUND(0,2)</f>
        <v>0</v>
      </c>
      <c r="G137" s="7" t="n">
        <f aca="false">ROUND(21.82,2)</f>
        <v>21.82</v>
      </c>
    </row>
    <row r="138" customFormat="false" ht="27.75" hidden="false" customHeight="false" outlineLevel="0" collapsed="false">
      <c r="A138" s="5" t="s">
        <v>305</v>
      </c>
      <c r="B138" s="6" t="s">
        <v>306</v>
      </c>
      <c r="C138" s="6" t="s">
        <v>307</v>
      </c>
      <c r="D138" s="7" t="n">
        <f aca="false">ROUND(67652,2)</f>
        <v>67652</v>
      </c>
      <c r="E138" s="7" t="n">
        <f aca="false">ROUND(32577,2)</f>
        <v>32577</v>
      </c>
      <c r="F138" s="7" t="n">
        <f aca="false">ROUND(0,2)</f>
        <v>0</v>
      </c>
      <c r="G138" s="7" t="n">
        <f aca="false">ROUND(48.15,2)</f>
        <v>48.15</v>
      </c>
    </row>
    <row r="139" customFormat="false" ht="18.75" hidden="false" customHeight="false" outlineLevel="0" collapsed="false">
      <c r="A139" s="5" t="s">
        <v>308</v>
      </c>
      <c r="B139" s="6" t="s">
        <v>309</v>
      </c>
      <c r="C139" s="6" t="s">
        <v>19</v>
      </c>
      <c r="D139" s="7" t="n">
        <f aca="false">ROUND(36000,2)</f>
        <v>36000</v>
      </c>
      <c r="E139" s="7" t="n">
        <f aca="false">ROUND(2500,2)</f>
        <v>2500</v>
      </c>
      <c r="F139" s="7" t="n">
        <f aca="false">ROUND(0,2)</f>
        <v>0</v>
      </c>
      <c r="G139" s="7" t="n">
        <f aca="false">ROUND(6.94,2)</f>
        <v>6.94</v>
      </c>
    </row>
    <row r="140" customFormat="false" ht="18.75" hidden="false" customHeight="false" outlineLevel="0" collapsed="false">
      <c r="A140" s="5" t="s">
        <v>310</v>
      </c>
      <c r="B140" s="6" t="s">
        <v>311</v>
      </c>
      <c r="C140" s="6" t="s">
        <v>34</v>
      </c>
      <c r="D140" s="7" t="n">
        <f aca="false">ROUND(36000,2)</f>
        <v>36000</v>
      </c>
      <c r="E140" s="7" t="n">
        <f aca="false">ROUND(2500,2)</f>
        <v>2500</v>
      </c>
      <c r="F140" s="7" t="n">
        <f aca="false">ROUND(0,2)</f>
        <v>0</v>
      </c>
      <c r="G140" s="7" t="n">
        <f aca="false">ROUND(6.94,2)</f>
        <v>6.94</v>
      </c>
    </row>
    <row r="141" customFormat="false" ht="18.75" hidden="false" customHeight="false" outlineLevel="0" collapsed="false">
      <c r="A141" s="5" t="s">
        <v>312</v>
      </c>
      <c r="B141" s="6" t="s">
        <v>313</v>
      </c>
      <c r="C141" s="6" t="s">
        <v>49</v>
      </c>
      <c r="D141" s="7" t="n">
        <f aca="false">ROUND(10000,2)</f>
        <v>10000</v>
      </c>
      <c r="E141" s="7" t="n">
        <f aca="false">ROUND(0,2)</f>
        <v>0</v>
      </c>
      <c r="F141" s="7" t="n">
        <f aca="false">ROUND(0,2)</f>
        <v>0</v>
      </c>
      <c r="G141" s="7" t="n">
        <f aca="false">ROUND(0,2)</f>
        <v>0</v>
      </c>
    </row>
    <row r="142" customFormat="false" ht="18.75" hidden="false" customHeight="false" outlineLevel="0" collapsed="false">
      <c r="A142" s="5" t="s">
        <v>314</v>
      </c>
      <c r="B142" s="6" t="s">
        <v>315</v>
      </c>
      <c r="C142" s="6" t="s">
        <v>52</v>
      </c>
      <c r="D142" s="7" t="n">
        <f aca="false">ROUND(26000,2)</f>
        <v>26000</v>
      </c>
      <c r="E142" s="7" t="n">
        <f aca="false">ROUND(2500,2)</f>
        <v>2500</v>
      </c>
      <c r="F142" s="7" t="n">
        <f aca="false">ROUND(0,2)</f>
        <v>0</v>
      </c>
      <c r="G142" s="7" t="n">
        <f aca="false">ROUND(9.62,2)</f>
        <v>9.62</v>
      </c>
    </row>
    <row r="143" customFormat="false" ht="18.75" hidden="false" customHeight="false" outlineLevel="0" collapsed="false">
      <c r="A143" s="5" t="s">
        <v>316</v>
      </c>
      <c r="B143" s="6" t="s">
        <v>317</v>
      </c>
      <c r="C143" s="6" t="s">
        <v>58</v>
      </c>
      <c r="D143" s="7" t="n">
        <f aca="false">ROUND(31652,2)</f>
        <v>31652</v>
      </c>
      <c r="E143" s="7" t="n">
        <f aca="false">ROUND(30077,2)</f>
        <v>30077</v>
      </c>
      <c r="F143" s="7" t="n">
        <f aca="false">ROUND(0,2)</f>
        <v>0</v>
      </c>
      <c r="G143" s="7" t="n">
        <f aca="false">ROUND(95.02,2)</f>
        <v>95.02</v>
      </c>
    </row>
    <row r="144" customFormat="false" ht="18.75" hidden="false" customHeight="false" outlineLevel="0" collapsed="false">
      <c r="A144" s="5" t="s">
        <v>318</v>
      </c>
      <c r="B144" s="6" t="s">
        <v>319</v>
      </c>
      <c r="C144" s="6" t="s">
        <v>64</v>
      </c>
      <c r="D144" s="7" t="n">
        <f aca="false">ROUND(31652,2)</f>
        <v>31652</v>
      </c>
      <c r="E144" s="7" t="n">
        <f aca="false">ROUND(30077,2)</f>
        <v>30077</v>
      </c>
      <c r="F144" s="7" t="n">
        <f aca="false">ROUND(0,2)</f>
        <v>0</v>
      </c>
      <c r="G144" s="7" t="n">
        <f aca="false">ROUND(95.02,2)</f>
        <v>95.02</v>
      </c>
    </row>
    <row r="145" customFormat="false" ht="18.75" hidden="false" customHeight="false" outlineLevel="0" collapsed="false">
      <c r="A145" s="5" t="s">
        <v>320</v>
      </c>
      <c r="B145" s="6" t="s">
        <v>321</v>
      </c>
      <c r="C145" s="6" t="s">
        <v>322</v>
      </c>
      <c r="D145" s="7" t="n">
        <f aca="false">ROUND(61534850.97,2)</f>
        <v>61534850.97</v>
      </c>
      <c r="E145" s="7" t="n">
        <f aca="false">ROUND(5842173.35,2)</f>
        <v>5842173.35</v>
      </c>
      <c r="F145" s="7" t="n">
        <f aca="false">ROUND(5741194.58,2)</f>
        <v>5741194.58</v>
      </c>
      <c r="G145" s="7" t="n">
        <f aca="false">ROUND(9.49,2)</f>
        <v>9.49</v>
      </c>
    </row>
    <row r="146" customFormat="false" ht="18.75" hidden="false" customHeight="false" outlineLevel="0" collapsed="false">
      <c r="A146" s="5" t="s">
        <v>323</v>
      </c>
      <c r="B146" s="6" t="s">
        <v>324</v>
      </c>
      <c r="C146" s="6" t="s">
        <v>19</v>
      </c>
      <c r="D146" s="7" t="n">
        <f aca="false">ROUND(26256015.34,2)</f>
        <v>26256015.34</v>
      </c>
      <c r="E146" s="7" t="n">
        <f aca="false">ROUND(5828578.35,2)</f>
        <v>5828578.35</v>
      </c>
      <c r="F146" s="7" t="n">
        <f aca="false">ROUND(5741194.58,2)</f>
        <v>5741194.58</v>
      </c>
      <c r="G146" s="7" t="n">
        <f aca="false">ROUND(22.2,2)</f>
        <v>22.2</v>
      </c>
    </row>
    <row r="147" customFormat="false" ht="18.75" hidden="false" customHeight="false" outlineLevel="0" collapsed="false">
      <c r="A147" s="5" t="s">
        <v>325</v>
      </c>
      <c r="B147" s="6" t="s">
        <v>326</v>
      </c>
      <c r="C147" s="6" t="s">
        <v>22</v>
      </c>
      <c r="D147" s="7" t="n">
        <f aca="false">ROUND(297000,2)</f>
        <v>297000</v>
      </c>
      <c r="E147" s="7" t="n">
        <f aca="false">ROUND(182902.78,2)</f>
        <v>182902.78</v>
      </c>
      <c r="F147" s="7" t="n">
        <f aca="false">ROUND(0,2)</f>
        <v>0</v>
      </c>
      <c r="G147" s="7" t="n">
        <f aca="false">ROUND(61.58,2)</f>
        <v>61.58</v>
      </c>
    </row>
    <row r="148" customFormat="false" ht="18.75" hidden="false" customHeight="false" outlineLevel="0" collapsed="false">
      <c r="A148" s="5" t="s">
        <v>327</v>
      </c>
      <c r="B148" s="6" t="s">
        <v>328</v>
      </c>
      <c r="C148" s="6" t="s">
        <v>25</v>
      </c>
      <c r="D148" s="7" t="n">
        <f aca="false">ROUND(227000,2)</f>
        <v>227000</v>
      </c>
      <c r="E148" s="7" t="n">
        <f aca="false">ROUND(141986,2)</f>
        <v>141986</v>
      </c>
      <c r="F148" s="7" t="n">
        <f aca="false">ROUND(0,2)</f>
        <v>0</v>
      </c>
      <c r="G148" s="7" t="n">
        <f aca="false">ROUND(62.55,2)</f>
        <v>62.55</v>
      </c>
    </row>
    <row r="149" customFormat="false" ht="18.75" hidden="false" customHeight="false" outlineLevel="0" collapsed="false">
      <c r="A149" s="5" t="s">
        <v>329</v>
      </c>
      <c r="B149" s="6" t="s">
        <v>330</v>
      </c>
      <c r="C149" s="6" t="s">
        <v>31</v>
      </c>
      <c r="D149" s="7" t="n">
        <f aca="false">ROUND(70000,2)</f>
        <v>70000</v>
      </c>
      <c r="E149" s="7" t="n">
        <f aca="false">ROUND(40916.78,2)</f>
        <v>40916.78</v>
      </c>
      <c r="F149" s="7" t="n">
        <f aca="false">ROUND(0,2)</f>
        <v>0</v>
      </c>
      <c r="G149" s="7" t="n">
        <f aca="false">ROUND(58.45,2)</f>
        <v>58.45</v>
      </c>
    </row>
    <row r="150" customFormat="false" ht="18.75" hidden="false" customHeight="false" outlineLevel="0" collapsed="false">
      <c r="A150" s="5" t="s">
        <v>331</v>
      </c>
      <c r="B150" s="6" t="s">
        <v>332</v>
      </c>
      <c r="C150" s="6" t="s">
        <v>34</v>
      </c>
      <c r="D150" s="7" t="n">
        <f aca="false">ROUND(25749722.12,2)</f>
        <v>25749722.12</v>
      </c>
      <c r="E150" s="7" t="n">
        <f aca="false">ROUND(5575623.9,2)</f>
        <v>5575623.9</v>
      </c>
      <c r="F150" s="7" t="n">
        <f aca="false">ROUND(0,2)</f>
        <v>0</v>
      </c>
      <c r="G150" s="7" t="n">
        <f aca="false">ROUND(21.65,2)</f>
        <v>21.65</v>
      </c>
    </row>
    <row r="151" customFormat="false" ht="18.75" hidden="false" customHeight="false" outlineLevel="0" collapsed="false">
      <c r="A151" s="5" t="s">
        <v>333</v>
      </c>
      <c r="B151" s="6" t="s">
        <v>334</v>
      </c>
      <c r="C151" s="6" t="s">
        <v>37</v>
      </c>
      <c r="D151" s="7" t="n">
        <f aca="false">ROUND(2500,2)</f>
        <v>2500</v>
      </c>
      <c r="E151" s="7" t="n">
        <f aca="false">ROUND(1350,2)</f>
        <v>1350</v>
      </c>
      <c r="F151" s="7" t="n">
        <f aca="false">ROUND(0,2)</f>
        <v>0</v>
      </c>
      <c r="G151" s="7" t="n">
        <f aca="false">ROUND(54,2)</f>
        <v>54</v>
      </c>
    </row>
    <row r="152" customFormat="false" ht="18.75" hidden="false" customHeight="false" outlineLevel="0" collapsed="false">
      <c r="A152" s="5" t="s">
        <v>335</v>
      </c>
      <c r="B152" s="6" t="s">
        <v>336</v>
      </c>
      <c r="C152" s="6" t="s">
        <v>49</v>
      </c>
      <c r="D152" s="7" t="n">
        <f aca="false">ROUND(22177003,2)</f>
        <v>22177003</v>
      </c>
      <c r="E152" s="7" t="n">
        <f aca="false">ROUND(3762869.8,2)</f>
        <v>3762869.8</v>
      </c>
      <c r="F152" s="7" t="n">
        <f aca="false">ROUND(0,2)</f>
        <v>0</v>
      </c>
      <c r="G152" s="7" t="n">
        <f aca="false">ROUND(16.97,2)</f>
        <v>16.97</v>
      </c>
    </row>
    <row r="153" customFormat="false" ht="18.75" hidden="false" customHeight="false" outlineLevel="0" collapsed="false">
      <c r="A153" s="5" t="s">
        <v>337</v>
      </c>
      <c r="B153" s="6" t="s">
        <v>338</v>
      </c>
      <c r="C153" s="6" t="s">
        <v>52</v>
      </c>
      <c r="D153" s="7" t="n">
        <f aca="false">ROUND(3570219.12,2)</f>
        <v>3570219.12</v>
      </c>
      <c r="E153" s="7" t="n">
        <f aca="false">ROUND(1811404.1,2)</f>
        <v>1811404.1</v>
      </c>
      <c r="F153" s="7" t="n">
        <f aca="false">ROUND(0,2)</f>
        <v>0</v>
      </c>
      <c r="G153" s="7" t="n">
        <f aca="false">ROUND(50.74,2)</f>
        <v>50.74</v>
      </c>
    </row>
    <row r="154" customFormat="false" ht="18.75" hidden="false" customHeight="false" outlineLevel="0" collapsed="false">
      <c r="A154" s="5" t="s">
        <v>339</v>
      </c>
      <c r="B154" s="6" t="s">
        <v>340</v>
      </c>
      <c r="C154" s="6" t="s">
        <v>341</v>
      </c>
      <c r="D154" s="7" t="n">
        <f aca="false">ROUND(100000,2)</f>
        <v>100000</v>
      </c>
      <c r="E154" s="7" t="n">
        <f aca="false">ROUND(0,2)</f>
        <v>0</v>
      </c>
      <c r="F154" s="7" t="n">
        <f aca="false">ROUND(0,2)</f>
        <v>0</v>
      </c>
      <c r="G154" s="7" t="n">
        <f aca="false">ROUND(0,2)</f>
        <v>0</v>
      </c>
    </row>
    <row r="155" customFormat="false" ht="36.75" hidden="false" customHeight="false" outlineLevel="0" collapsed="false">
      <c r="A155" s="5" t="s">
        <v>342</v>
      </c>
      <c r="B155" s="6" t="s">
        <v>343</v>
      </c>
      <c r="C155" s="6" t="s">
        <v>344</v>
      </c>
      <c r="D155" s="7" t="n">
        <f aca="false">ROUND(100000,2)</f>
        <v>100000</v>
      </c>
      <c r="E155" s="7" t="n">
        <f aca="false">ROUND(0,2)</f>
        <v>0</v>
      </c>
      <c r="F155" s="7" t="n">
        <f aca="false">ROUND(0,2)</f>
        <v>0</v>
      </c>
      <c r="G155" s="7" t="n">
        <f aca="false">ROUND(0,2)</f>
        <v>0</v>
      </c>
    </row>
    <row r="156" customFormat="false" ht="18.75" hidden="false" customHeight="false" outlineLevel="0" collapsed="false">
      <c r="A156" s="5" t="s">
        <v>345</v>
      </c>
      <c r="B156" s="6" t="s">
        <v>346</v>
      </c>
      <c r="C156" s="6" t="s">
        <v>347</v>
      </c>
      <c r="D156" s="7" t="n">
        <f aca="false">ROUND(0,2)</f>
        <v>0</v>
      </c>
      <c r="E156" s="7" t="n">
        <f aca="false">ROUND(0,2)</f>
        <v>0</v>
      </c>
      <c r="F156" s="7" t="n">
        <f aca="false">ROUND(5741194.58,2)</f>
        <v>5741194.58</v>
      </c>
      <c r="G156" s="7" t="n">
        <f aca="false">ROUND(0,2)</f>
        <v>0</v>
      </c>
    </row>
    <row r="157" customFormat="false" ht="27.75" hidden="false" customHeight="false" outlineLevel="0" collapsed="false">
      <c r="A157" s="5" t="s">
        <v>348</v>
      </c>
      <c r="B157" s="6" t="s">
        <v>349</v>
      </c>
      <c r="C157" s="6" t="s">
        <v>350</v>
      </c>
      <c r="D157" s="7" t="n">
        <f aca="false">ROUND(0,2)</f>
        <v>0</v>
      </c>
      <c r="E157" s="7" t="n">
        <f aca="false">ROUND(0,2)</f>
        <v>0</v>
      </c>
      <c r="F157" s="7" t="n">
        <f aca="false">ROUND(5741194.58,2)</f>
        <v>5741194.58</v>
      </c>
      <c r="G157" s="7" t="n">
        <f aca="false">ROUND(0,2)</f>
        <v>0</v>
      </c>
    </row>
    <row r="158" customFormat="false" ht="18.75" hidden="false" customHeight="false" outlineLevel="0" collapsed="false">
      <c r="A158" s="5" t="s">
        <v>351</v>
      </c>
      <c r="B158" s="6" t="s">
        <v>352</v>
      </c>
      <c r="C158" s="6" t="s">
        <v>55</v>
      </c>
      <c r="D158" s="7" t="n">
        <f aca="false">ROUND(109293.22,2)</f>
        <v>109293.22</v>
      </c>
      <c r="E158" s="7" t="n">
        <f aca="false">ROUND(70051.67,2)</f>
        <v>70051.67</v>
      </c>
      <c r="F158" s="7" t="n">
        <f aca="false">ROUND(0,2)</f>
        <v>0</v>
      </c>
      <c r="G158" s="7" t="n">
        <f aca="false">ROUND(64.1,2)</f>
        <v>64.1</v>
      </c>
    </row>
    <row r="159" customFormat="false" ht="18.75" hidden="false" customHeight="false" outlineLevel="0" collapsed="false">
      <c r="A159" s="5" t="s">
        <v>353</v>
      </c>
      <c r="B159" s="6" t="s">
        <v>354</v>
      </c>
      <c r="C159" s="6" t="s">
        <v>58</v>
      </c>
      <c r="D159" s="7" t="n">
        <f aca="false">ROUND(35278835.63,2)</f>
        <v>35278835.63</v>
      </c>
      <c r="E159" s="7" t="n">
        <f aca="false">ROUND(13595,2)</f>
        <v>13595</v>
      </c>
      <c r="F159" s="7" t="n">
        <f aca="false">ROUND(0,2)</f>
        <v>0</v>
      </c>
      <c r="G159" s="7" t="n">
        <f aca="false">ROUND(0.04,2)</f>
        <v>0.04</v>
      </c>
    </row>
    <row r="160" customFormat="false" ht="18.75" hidden="false" customHeight="false" outlineLevel="0" collapsed="false">
      <c r="A160" s="5" t="s">
        <v>355</v>
      </c>
      <c r="B160" s="6" t="s">
        <v>356</v>
      </c>
      <c r="C160" s="6" t="s">
        <v>61</v>
      </c>
      <c r="D160" s="7" t="n">
        <f aca="false">ROUND(35241835.63,2)</f>
        <v>35241835.63</v>
      </c>
      <c r="E160" s="7" t="n">
        <f aca="false">ROUND(0,2)</f>
        <v>0</v>
      </c>
      <c r="F160" s="7" t="n">
        <f aca="false">ROUND(0,2)</f>
        <v>0</v>
      </c>
      <c r="G160" s="7" t="n">
        <f aca="false">ROUND(0,2)</f>
        <v>0</v>
      </c>
    </row>
    <row r="161" customFormat="false" ht="18.75" hidden="false" customHeight="false" outlineLevel="0" collapsed="false">
      <c r="A161" s="5" t="s">
        <v>357</v>
      </c>
      <c r="B161" s="6" t="s">
        <v>358</v>
      </c>
      <c r="C161" s="6" t="s">
        <v>64</v>
      </c>
      <c r="D161" s="7" t="n">
        <f aca="false">ROUND(37000,2)</f>
        <v>37000</v>
      </c>
      <c r="E161" s="7" t="n">
        <f aca="false">ROUND(13595,2)</f>
        <v>13595</v>
      </c>
      <c r="F161" s="7" t="n">
        <f aca="false">ROUND(0,2)</f>
        <v>0</v>
      </c>
      <c r="G161" s="7" t="n">
        <f aca="false">ROUND(36.74,2)</f>
        <v>36.74</v>
      </c>
    </row>
    <row r="162" customFormat="false" ht="18.75" hidden="false" customHeight="false" outlineLevel="0" collapsed="false">
      <c r="A162" s="5" t="s">
        <v>359</v>
      </c>
      <c r="B162" s="6" t="s">
        <v>360</v>
      </c>
      <c r="C162" s="6" t="s">
        <v>361</v>
      </c>
      <c r="D162" s="7" t="n">
        <f aca="false">ROUND(342000,2)</f>
        <v>342000</v>
      </c>
      <c r="E162" s="7" t="n">
        <f aca="false">ROUND(198812.78,2)</f>
        <v>198812.78</v>
      </c>
      <c r="F162" s="7" t="n">
        <f aca="false">ROUND(0,2)</f>
        <v>0</v>
      </c>
      <c r="G162" s="7" t="n">
        <f aca="false">ROUND(58.13,2)</f>
        <v>58.13</v>
      </c>
    </row>
    <row r="163" customFormat="false" ht="18.75" hidden="false" customHeight="false" outlineLevel="0" collapsed="false">
      <c r="A163" s="5" t="s">
        <v>362</v>
      </c>
      <c r="B163" s="6" t="s">
        <v>363</v>
      </c>
      <c r="C163" s="6" t="s">
        <v>19</v>
      </c>
      <c r="D163" s="7" t="n">
        <f aca="false">ROUND(305000,2)</f>
        <v>305000</v>
      </c>
      <c r="E163" s="7" t="n">
        <f aca="false">ROUND(185217.78,2)</f>
        <v>185217.78</v>
      </c>
      <c r="F163" s="7" t="n">
        <f aca="false">ROUND(0,2)</f>
        <v>0</v>
      </c>
      <c r="G163" s="7" t="n">
        <f aca="false">ROUND(60.73,2)</f>
        <v>60.73</v>
      </c>
    </row>
    <row r="164" customFormat="false" ht="18.75" hidden="false" customHeight="false" outlineLevel="0" collapsed="false">
      <c r="A164" s="5" t="s">
        <v>364</v>
      </c>
      <c r="B164" s="6" t="s">
        <v>365</v>
      </c>
      <c r="C164" s="6" t="s">
        <v>22</v>
      </c>
      <c r="D164" s="7" t="n">
        <f aca="false">ROUND(297000,2)</f>
        <v>297000</v>
      </c>
      <c r="E164" s="7" t="n">
        <f aca="false">ROUND(182902.78,2)</f>
        <v>182902.78</v>
      </c>
      <c r="F164" s="7" t="n">
        <f aca="false">ROUND(0,2)</f>
        <v>0</v>
      </c>
      <c r="G164" s="7" t="n">
        <f aca="false">ROUND(61.58,2)</f>
        <v>61.58</v>
      </c>
    </row>
    <row r="165" customFormat="false" ht="18.75" hidden="false" customHeight="false" outlineLevel="0" collapsed="false">
      <c r="A165" s="5" t="s">
        <v>366</v>
      </c>
      <c r="B165" s="6" t="s">
        <v>367</v>
      </c>
      <c r="C165" s="6" t="s">
        <v>25</v>
      </c>
      <c r="D165" s="7" t="n">
        <f aca="false">ROUND(227000,2)</f>
        <v>227000</v>
      </c>
      <c r="E165" s="7" t="n">
        <f aca="false">ROUND(141986,2)</f>
        <v>141986</v>
      </c>
      <c r="F165" s="7" t="n">
        <f aca="false">ROUND(0,2)</f>
        <v>0</v>
      </c>
      <c r="G165" s="7" t="n">
        <f aca="false">ROUND(62.55,2)</f>
        <v>62.55</v>
      </c>
    </row>
    <row r="166" customFormat="false" ht="18.75" hidden="false" customHeight="false" outlineLevel="0" collapsed="false">
      <c r="A166" s="5" t="s">
        <v>368</v>
      </c>
      <c r="B166" s="6" t="s">
        <v>369</v>
      </c>
      <c r="C166" s="6" t="s">
        <v>31</v>
      </c>
      <c r="D166" s="7" t="n">
        <f aca="false">ROUND(70000,2)</f>
        <v>70000</v>
      </c>
      <c r="E166" s="7" t="n">
        <f aca="false">ROUND(40916.78,2)</f>
        <v>40916.78</v>
      </c>
      <c r="F166" s="7" t="n">
        <f aca="false">ROUND(0,2)</f>
        <v>0</v>
      </c>
      <c r="G166" s="7" t="n">
        <f aca="false">ROUND(58.45,2)</f>
        <v>58.45</v>
      </c>
    </row>
    <row r="167" customFormat="false" ht="18.75" hidden="false" customHeight="false" outlineLevel="0" collapsed="false">
      <c r="A167" s="5" t="s">
        <v>370</v>
      </c>
      <c r="B167" s="6" t="s">
        <v>371</v>
      </c>
      <c r="C167" s="6" t="s">
        <v>34</v>
      </c>
      <c r="D167" s="7" t="n">
        <f aca="false">ROUND(5500,2)</f>
        <v>5500</v>
      </c>
      <c r="E167" s="7" t="n">
        <f aca="false">ROUND(1350,2)</f>
        <v>1350</v>
      </c>
      <c r="F167" s="7" t="n">
        <f aca="false">ROUND(0,2)</f>
        <v>0</v>
      </c>
      <c r="G167" s="7" t="n">
        <f aca="false">ROUND(24.55,2)</f>
        <v>24.55</v>
      </c>
    </row>
    <row r="168" customFormat="false" ht="18.75" hidden="false" customHeight="false" outlineLevel="0" collapsed="false">
      <c r="A168" s="5" t="s">
        <v>372</v>
      </c>
      <c r="B168" s="6" t="s">
        <v>373</v>
      </c>
      <c r="C168" s="6" t="s">
        <v>37</v>
      </c>
      <c r="D168" s="7" t="n">
        <f aca="false">ROUND(2500,2)</f>
        <v>2500</v>
      </c>
      <c r="E168" s="7" t="n">
        <f aca="false">ROUND(1350,2)</f>
        <v>1350</v>
      </c>
      <c r="F168" s="7" t="n">
        <f aca="false">ROUND(0,2)</f>
        <v>0</v>
      </c>
      <c r="G168" s="7" t="n">
        <f aca="false">ROUND(54,2)</f>
        <v>54</v>
      </c>
    </row>
    <row r="169" customFormat="false" ht="18.75" hidden="false" customHeight="false" outlineLevel="0" collapsed="false">
      <c r="A169" s="5" t="s">
        <v>374</v>
      </c>
      <c r="B169" s="6" t="s">
        <v>375</v>
      </c>
      <c r="C169" s="6" t="s">
        <v>52</v>
      </c>
      <c r="D169" s="7" t="n">
        <f aca="false">ROUND(3000,2)</f>
        <v>3000</v>
      </c>
      <c r="E169" s="7" t="n">
        <f aca="false">ROUND(0,2)</f>
        <v>0</v>
      </c>
      <c r="F169" s="7" t="n">
        <f aca="false">ROUND(0,2)</f>
        <v>0</v>
      </c>
      <c r="G169" s="7" t="n">
        <f aca="false">ROUND(0,2)</f>
        <v>0</v>
      </c>
    </row>
    <row r="170" customFormat="false" ht="18.75" hidden="false" customHeight="false" outlineLevel="0" collapsed="false">
      <c r="A170" s="5" t="s">
        <v>376</v>
      </c>
      <c r="B170" s="6" t="s">
        <v>377</v>
      </c>
      <c r="C170" s="6" t="s">
        <v>55</v>
      </c>
      <c r="D170" s="7" t="n">
        <f aca="false">ROUND(2500,2)</f>
        <v>2500</v>
      </c>
      <c r="E170" s="7" t="n">
        <f aca="false">ROUND(965,2)</f>
        <v>965</v>
      </c>
      <c r="F170" s="7" t="n">
        <f aca="false">ROUND(0,2)</f>
        <v>0</v>
      </c>
      <c r="G170" s="7" t="n">
        <f aca="false">ROUND(38.6,2)</f>
        <v>38.6</v>
      </c>
    </row>
    <row r="171" customFormat="false" ht="18.75" hidden="false" customHeight="false" outlineLevel="0" collapsed="false">
      <c r="A171" s="5" t="s">
        <v>378</v>
      </c>
      <c r="B171" s="6" t="s">
        <v>379</v>
      </c>
      <c r="C171" s="6" t="s">
        <v>58</v>
      </c>
      <c r="D171" s="7" t="n">
        <f aca="false">ROUND(37000,2)</f>
        <v>37000</v>
      </c>
      <c r="E171" s="7" t="n">
        <f aca="false">ROUND(13595,2)</f>
        <v>13595</v>
      </c>
      <c r="F171" s="7" t="n">
        <f aca="false">ROUND(0,2)</f>
        <v>0</v>
      </c>
      <c r="G171" s="7" t="n">
        <f aca="false">ROUND(36.74,2)</f>
        <v>36.74</v>
      </c>
    </row>
    <row r="172" customFormat="false" ht="18.75" hidden="false" customHeight="false" outlineLevel="0" collapsed="false">
      <c r="A172" s="5" t="s">
        <v>380</v>
      </c>
      <c r="B172" s="6" t="s">
        <v>381</v>
      </c>
      <c r="C172" s="6" t="s">
        <v>64</v>
      </c>
      <c r="D172" s="7" t="n">
        <f aca="false">ROUND(37000,2)</f>
        <v>37000</v>
      </c>
      <c r="E172" s="7" t="n">
        <f aca="false">ROUND(13595,2)</f>
        <v>13595</v>
      </c>
      <c r="F172" s="7" t="n">
        <f aca="false">ROUND(0,2)</f>
        <v>0</v>
      </c>
      <c r="G172" s="7" t="n">
        <f aca="false">ROUND(36.74,2)</f>
        <v>36.74</v>
      </c>
    </row>
    <row r="173" customFormat="false" ht="18.75" hidden="false" customHeight="false" outlineLevel="0" collapsed="false">
      <c r="A173" s="5" t="s">
        <v>382</v>
      </c>
      <c r="B173" s="6" t="s">
        <v>383</v>
      </c>
      <c r="C173" s="6" t="s">
        <v>384</v>
      </c>
      <c r="D173" s="7" t="n">
        <f aca="false">ROUND(11974903,2)</f>
        <v>11974903</v>
      </c>
      <c r="E173" s="7" t="n">
        <f aca="false">ROUND(3762869.8,2)</f>
        <v>3762869.8</v>
      </c>
      <c r="F173" s="7" t="n">
        <f aca="false">ROUND(4064900,2)</f>
        <v>4064900</v>
      </c>
      <c r="G173" s="7" t="n">
        <f aca="false">ROUND(31.42,2)</f>
        <v>31.42</v>
      </c>
    </row>
    <row r="174" customFormat="false" ht="18.75" hidden="false" customHeight="false" outlineLevel="0" collapsed="false">
      <c r="A174" s="5" t="s">
        <v>385</v>
      </c>
      <c r="B174" s="6" t="s">
        <v>386</v>
      </c>
      <c r="C174" s="6" t="s">
        <v>19</v>
      </c>
      <c r="D174" s="7" t="n">
        <f aca="false">ROUND(11974903,2)</f>
        <v>11974903</v>
      </c>
      <c r="E174" s="7" t="n">
        <f aca="false">ROUND(3762869.8,2)</f>
        <v>3762869.8</v>
      </c>
      <c r="F174" s="7" t="n">
        <f aca="false">ROUND(4064900,2)</f>
        <v>4064900</v>
      </c>
      <c r="G174" s="7" t="n">
        <f aca="false">ROUND(31.42,2)</f>
        <v>31.42</v>
      </c>
    </row>
    <row r="175" customFormat="false" ht="18.75" hidden="false" customHeight="false" outlineLevel="0" collapsed="false">
      <c r="A175" s="5" t="s">
        <v>387</v>
      </c>
      <c r="B175" s="6" t="s">
        <v>388</v>
      </c>
      <c r="C175" s="6" t="s">
        <v>34</v>
      </c>
      <c r="D175" s="7" t="n">
        <f aca="false">ROUND(11974903,2)</f>
        <v>11974903</v>
      </c>
      <c r="E175" s="7" t="n">
        <f aca="false">ROUND(3762869.8,2)</f>
        <v>3762869.8</v>
      </c>
      <c r="F175" s="7" t="n">
        <f aca="false">ROUND(0,2)</f>
        <v>0</v>
      </c>
      <c r="G175" s="7" t="n">
        <f aca="false">ROUND(31.42,2)</f>
        <v>31.42</v>
      </c>
    </row>
    <row r="176" customFormat="false" ht="18.75" hidden="false" customHeight="false" outlineLevel="0" collapsed="false">
      <c r="A176" s="5" t="s">
        <v>389</v>
      </c>
      <c r="B176" s="6" t="s">
        <v>390</v>
      </c>
      <c r="C176" s="6" t="s">
        <v>49</v>
      </c>
      <c r="D176" s="7" t="n">
        <f aca="false">ROUND(11974903,2)</f>
        <v>11974903</v>
      </c>
      <c r="E176" s="7" t="n">
        <f aca="false">ROUND(3762869.8,2)</f>
        <v>3762869.8</v>
      </c>
      <c r="F176" s="7" t="n">
        <f aca="false">ROUND(0,2)</f>
        <v>0</v>
      </c>
      <c r="G176" s="7" t="n">
        <f aca="false">ROUND(31.42,2)</f>
        <v>31.42</v>
      </c>
    </row>
    <row r="177" customFormat="false" ht="18.75" hidden="false" customHeight="false" outlineLevel="0" collapsed="false">
      <c r="A177" s="5" t="s">
        <v>391</v>
      </c>
      <c r="B177" s="6" t="s">
        <v>392</v>
      </c>
      <c r="C177" s="6" t="s">
        <v>347</v>
      </c>
      <c r="D177" s="7" t="n">
        <f aca="false">ROUND(0,2)</f>
        <v>0</v>
      </c>
      <c r="E177" s="7" t="n">
        <f aca="false">ROUND(0,2)</f>
        <v>0</v>
      </c>
      <c r="F177" s="7" t="n">
        <f aca="false">ROUND(4064900,2)</f>
        <v>4064900</v>
      </c>
      <c r="G177" s="7" t="n">
        <f aca="false">ROUND(0,2)</f>
        <v>0</v>
      </c>
    </row>
    <row r="178" customFormat="false" ht="27.75" hidden="false" customHeight="false" outlineLevel="0" collapsed="false">
      <c r="A178" s="5" t="s">
        <v>393</v>
      </c>
      <c r="B178" s="6" t="s">
        <v>394</v>
      </c>
      <c r="C178" s="6" t="s">
        <v>350</v>
      </c>
      <c r="D178" s="7" t="n">
        <f aca="false">ROUND(0,2)</f>
        <v>0</v>
      </c>
      <c r="E178" s="7" t="n">
        <f aca="false">ROUND(0,2)</f>
        <v>0</v>
      </c>
      <c r="F178" s="7" t="n">
        <f aca="false">ROUND(4064900,2)</f>
        <v>4064900</v>
      </c>
      <c r="G178" s="7" t="n">
        <f aca="false">ROUND(0,2)</f>
        <v>0</v>
      </c>
    </row>
    <row r="179" customFormat="false" ht="18.75" hidden="false" customHeight="false" outlineLevel="0" collapsed="false">
      <c r="A179" s="5" t="s">
        <v>395</v>
      </c>
      <c r="B179" s="6" t="s">
        <v>396</v>
      </c>
      <c r="C179" s="6" t="s">
        <v>397</v>
      </c>
      <c r="D179" s="7" t="n">
        <f aca="false">ROUND(49217947.97,2)</f>
        <v>49217947.97</v>
      </c>
      <c r="E179" s="7" t="n">
        <f aca="false">ROUND(1880490.77,2)</f>
        <v>1880490.77</v>
      </c>
      <c r="F179" s="7" t="n">
        <f aca="false">ROUND(1676294.58,2)</f>
        <v>1676294.58</v>
      </c>
      <c r="G179" s="7" t="n">
        <f aca="false">ROUND(3.82,2)</f>
        <v>3.82</v>
      </c>
    </row>
    <row r="180" customFormat="false" ht="18.75" hidden="false" customHeight="false" outlineLevel="0" collapsed="false">
      <c r="A180" s="5" t="s">
        <v>398</v>
      </c>
      <c r="B180" s="6" t="s">
        <v>399</v>
      </c>
      <c r="C180" s="6" t="s">
        <v>19</v>
      </c>
      <c r="D180" s="7" t="n">
        <f aca="false">ROUND(13976112.34,2)</f>
        <v>13976112.34</v>
      </c>
      <c r="E180" s="7" t="n">
        <f aca="false">ROUND(1880490.77,2)</f>
        <v>1880490.77</v>
      </c>
      <c r="F180" s="7" t="n">
        <f aca="false">ROUND(1676294.58,2)</f>
        <v>1676294.58</v>
      </c>
      <c r="G180" s="7" t="n">
        <f aca="false">ROUND(13.46,2)</f>
        <v>13.46</v>
      </c>
    </row>
    <row r="181" customFormat="false" ht="18.75" hidden="false" customHeight="false" outlineLevel="0" collapsed="false">
      <c r="A181" s="5" t="s">
        <v>400</v>
      </c>
      <c r="B181" s="6" t="s">
        <v>401</v>
      </c>
      <c r="C181" s="6" t="s">
        <v>34</v>
      </c>
      <c r="D181" s="7" t="n">
        <f aca="false">ROUND(13769319.12,2)</f>
        <v>13769319.12</v>
      </c>
      <c r="E181" s="7" t="n">
        <f aca="false">ROUND(1811404.1,2)</f>
        <v>1811404.1</v>
      </c>
      <c r="F181" s="7" t="n">
        <f aca="false">ROUND(0,2)</f>
        <v>0</v>
      </c>
      <c r="G181" s="7" t="n">
        <f aca="false">ROUND(13.16,2)</f>
        <v>13.16</v>
      </c>
    </row>
    <row r="182" customFormat="false" ht="18.75" hidden="false" customHeight="false" outlineLevel="0" collapsed="false">
      <c r="A182" s="5" t="s">
        <v>402</v>
      </c>
      <c r="B182" s="6" t="s">
        <v>403</v>
      </c>
      <c r="C182" s="6" t="s">
        <v>49</v>
      </c>
      <c r="D182" s="7" t="n">
        <f aca="false">ROUND(10202100,2)</f>
        <v>10202100</v>
      </c>
      <c r="E182" s="7" t="n">
        <f aca="false">ROUND(0,2)</f>
        <v>0</v>
      </c>
      <c r="F182" s="7" t="n">
        <f aca="false">ROUND(0,2)</f>
        <v>0</v>
      </c>
      <c r="G182" s="7" t="n">
        <f aca="false">ROUND(0,2)</f>
        <v>0</v>
      </c>
    </row>
    <row r="183" customFormat="false" ht="18.75" hidden="false" customHeight="false" outlineLevel="0" collapsed="false">
      <c r="A183" s="5" t="s">
        <v>404</v>
      </c>
      <c r="B183" s="6" t="s">
        <v>405</v>
      </c>
      <c r="C183" s="6" t="s">
        <v>52</v>
      </c>
      <c r="D183" s="7" t="n">
        <f aca="false">ROUND(3567219.12,2)</f>
        <v>3567219.12</v>
      </c>
      <c r="E183" s="7" t="n">
        <f aca="false">ROUND(1811404.1,2)</f>
        <v>1811404.1</v>
      </c>
      <c r="F183" s="7" t="n">
        <f aca="false">ROUND(0,2)</f>
        <v>0</v>
      </c>
      <c r="G183" s="7" t="n">
        <f aca="false">ROUND(50.78,2)</f>
        <v>50.78</v>
      </c>
    </row>
    <row r="184" customFormat="false" ht="18.75" hidden="false" customHeight="false" outlineLevel="0" collapsed="false">
      <c r="A184" s="5" t="s">
        <v>406</v>
      </c>
      <c r="B184" s="6" t="s">
        <v>407</v>
      </c>
      <c r="C184" s="6" t="s">
        <v>341</v>
      </c>
      <c r="D184" s="7" t="n">
        <f aca="false">ROUND(100000,2)</f>
        <v>100000</v>
      </c>
      <c r="E184" s="7" t="n">
        <f aca="false">ROUND(0,2)</f>
        <v>0</v>
      </c>
      <c r="F184" s="7" t="n">
        <f aca="false">ROUND(0,2)</f>
        <v>0</v>
      </c>
      <c r="G184" s="7" t="n">
        <f aca="false">ROUND(0,2)</f>
        <v>0</v>
      </c>
    </row>
    <row r="185" customFormat="false" ht="36.75" hidden="false" customHeight="false" outlineLevel="0" collapsed="false">
      <c r="A185" s="5" t="s">
        <v>408</v>
      </c>
      <c r="B185" s="6" t="s">
        <v>409</v>
      </c>
      <c r="C185" s="6" t="s">
        <v>344</v>
      </c>
      <c r="D185" s="7" t="n">
        <f aca="false">ROUND(100000,2)</f>
        <v>100000</v>
      </c>
      <c r="E185" s="7" t="n">
        <f aca="false">ROUND(0,2)</f>
        <v>0</v>
      </c>
      <c r="F185" s="7" t="n">
        <f aca="false">ROUND(0,2)</f>
        <v>0</v>
      </c>
      <c r="G185" s="7" t="n">
        <f aca="false">ROUND(0,2)</f>
        <v>0</v>
      </c>
    </row>
    <row r="186" customFormat="false" ht="18.75" hidden="false" customHeight="false" outlineLevel="0" collapsed="false">
      <c r="A186" s="5" t="s">
        <v>410</v>
      </c>
      <c r="B186" s="6" t="s">
        <v>411</v>
      </c>
      <c r="C186" s="6" t="s">
        <v>347</v>
      </c>
      <c r="D186" s="7" t="n">
        <f aca="false">ROUND(0,2)</f>
        <v>0</v>
      </c>
      <c r="E186" s="7" t="n">
        <f aca="false">ROUND(0,2)</f>
        <v>0</v>
      </c>
      <c r="F186" s="7" t="n">
        <f aca="false">ROUND(1676294.58,2)</f>
        <v>1676294.58</v>
      </c>
      <c r="G186" s="7" t="n">
        <f aca="false">ROUND(0,2)</f>
        <v>0</v>
      </c>
    </row>
    <row r="187" customFormat="false" ht="27.75" hidden="false" customHeight="false" outlineLevel="0" collapsed="false">
      <c r="A187" s="5" t="s">
        <v>412</v>
      </c>
      <c r="B187" s="6" t="s">
        <v>413</v>
      </c>
      <c r="C187" s="6" t="s">
        <v>350</v>
      </c>
      <c r="D187" s="7" t="n">
        <f aca="false">ROUND(0,2)</f>
        <v>0</v>
      </c>
      <c r="E187" s="7" t="n">
        <f aca="false">ROUND(0,2)</f>
        <v>0</v>
      </c>
      <c r="F187" s="7" t="n">
        <f aca="false">ROUND(1676294.58,2)</f>
        <v>1676294.58</v>
      </c>
      <c r="G187" s="7" t="n">
        <f aca="false">ROUND(0,2)</f>
        <v>0</v>
      </c>
    </row>
    <row r="188" customFormat="false" ht="18.75" hidden="false" customHeight="false" outlineLevel="0" collapsed="false">
      <c r="A188" s="5" t="s">
        <v>414</v>
      </c>
      <c r="B188" s="6" t="s">
        <v>415</v>
      </c>
      <c r="C188" s="6" t="s">
        <v>55</v>
      </c>
      <c r="D188" s="7" t="n">
        <f aca="false">ROUND(106793.22,2)</f>
        <v>106793.22</v>
      </c>
      <c r="E188" s="7" t="n">
        <f aca="false">ROUND(69086.67,2)</f>
        <v>69086.67</v>
      </c>
      <c r="F188" s="7" t="n">
        <f aca="false">ROUND(0,2)</f>
        <v>0</v>
      </c>
      <c r="G188" s="7" t="n">
        <f aca="false">ROUND(64.69,2)</f>
        <v>64.69</v>
      </c>
    </row>
    <row r="189" customFormat="false" ht="18.75" hidden="false" customHeight="false" outlineLevel="0" collapsed="false">
      <c r="A189" s="5" t="s">
        <v>416</v>
      </c>
      <c r="B189" s="6" t="s">
        <v>417</v>
      </c>
      <c r="C189" s="6" t="s">
        <v>58</v>
      </c>
      <c r="D189" s="7" t="n">
        <f aca="false">ROUND(35241835.63,2)</f>
        <v>35241835.63</v>
      </c>
      <c r="E189" s="7" t="n">
        <f aca="false">ROUND(0,2)</f>
        <v>0</v>
      </c>
      <c r="F189" s="7" t="n">
        <f aca="false">ROUND(0,2)</f>
        <v>0</v>
      </c>
      <c r="G189" s="7" t="n">
        <f aca="false">ROUND(0,2)</f>
        <v>0</v>
      </c>
    </row>
    <row r="190" customFormat="false" ht="18.75" hidden="false" customHeight="false" outlineLevel="0" collapsed="false">
      <c r="A190" s="5" t="s">
        <v>418</v>
      </c>
      <c r="B190" s="6" t="s">
        <v>419</v>
      </c>
      <c r="C190" s="6" t="s">
        <v>61</v>
      </c>
      <c r="D190" s="7" t="n">
        <f aca="false">ROUND(35241835.63,2)</f>
        <v>35241835.63</v>
      </c>
      <c r="E190" s="7" t="n">
        <f aca="false">ROUND(0,2)</f>
        <v>0</v>
      </c>
      <c r="F190" s="7" t="n">
        <f aca="false">ROUND(0,2)</f>
        <v>0</v>
      </c>
      <c r="G190" s="7" t="n">
        <f aca="false">ROUND(0,2)</f>
        <v>0</v>
      </c>
    </row>
    <row r="191" customFormat="false" ht="18.75" hidden="false" customHeight="false" outlineLevel="0" collapsed="false">
      <c r="A191" s="5" t="s">
        <v>420</v>
      </c>
      <c r="B191" s="6" t="s">
        <v>421</v>
      </c>
      <c r="C191" s="6" t="s">
        <v>422</v>
      </c>
      <c r="D191" s="7" t="n">
        <f aca="false">ROUND(84305364.67,2)</f>
        <v>84305364.67</v>
      </c>
      <c r="E191" s="7" t="n">
        <f aca="false">ROUND(25906493.23,2)</f>
        <v>25906493.23</v>
      </c>
      <c r="F191" s="7" t="n">
        <f aca="false">ROUND(8215783.91,2)</f>
        <v>8215783.91</v>
      </c>
      <c r="G191" s="7" t="n">
        <f aca="false">ROUND(30.73,2)</f>
        <v>30.73</v>
      </c>
    </row>
    <row r="192" customFormat="false" ht="18.75" hidden="false" customHeight="false" outlineLevel="0" collapsed="false">
      <c r="A192" s="5" t="s">
        <v>423</v>
      </c>
      <c r="B192" s="6" t="s">
        <v>424</v>
      </c>
      <c r="C192" s="6" t="s">
        <v>19</v>
      </c>
      <c r="D192" s="7" t="n">
        <f aca="false">ROUND(22546946.49,2)</f>
        <v>22546946.49</v>
      </c>
      <c r="E192" s="7" t="n">
        <f aca="false">ROUND(15098996.53,2)</f>
        <v>15098996.53</v>
      </c>
      <c r="F192" s="7" t="n">
        <f aca="false">ROUND(8215783.91,2)</f>
        <v>8215783.91</v>
      </c>
      <c r="G192" s="7" t="n">
        <f aca="false">ROUND(66.97,2)</f>
        <v>66.97</v>
      </c>
    </row>
    <row r="193" customFormat="false" ht="18.75" hidden="false" customHeight="false" outlineLevel="0" collapsed="false">
      <c r="A193" s="5" t="s">
        <v>425</v>
      </c>
      <c r="B193" s="6" t="s">
        <v>426</v>
      </c>
      <c r="C193" s="6" t="s">
        <v>34</v>
      </c>
      <c r="D193" s="7" t="n">
        <f aca="false">ROUND(20594943.25,2)</f>
        <v>20594943.25</v>
      </c>
      <c r="E193" s="7" t="n">
        <f aca="false">ROUND(13646993.29,2)</f>
        <v>13646993.29</v>
      </c>
      <c r="F193" s="7" t="n">
        <f aca="false">ROUND(0,2)</f>
        <v>0</v>
      </c>
      <c r="G193" s="7" t="n">
        <f aca="false">ROUND(66.26,2)</f>
        <v>66.26</v>
      </c>
    </row>
    <row r="194" customFormat="false" ht="18.75" hidden="false" customHeight="false" outlineLevel="0" collapsed="false">
      <c r="A194" s="5" t="s">
        <v>427</v>
      </c>
      <c r="B194" s="6" t="s">
        <v>428</v>
      </c>
      <c r="C194" s="6" t="s">
        <v>37</v>
      </c>
      <c r="D194" s="7" t="n">
        <f aca="false">ROUND(24000,2)</f>
        <v>24000</v>
      </c>
      <c r="E194" s="7" t="n">
        <f aca="false">ROUND(16992.37,2)</f>
        <v>16992.37</v>
      </c>
      <c r="F194" s="7" t="n">
        <f aca="false">ROUND(0,2)</f>
        <v>0</v>
      </c>
      <c r="G194" s="7" t="n">
        <f aca="false">ROUND(70.8,2)</f>
        <v>70.8</v>
      </c>
    </row>
    <row r="195" customFormat="false" ht="18.75" hidden="false" customHeight="false" outlineLevel="0" collapsed="false">
      <c r="A195" s="5" t="s">
        <v>429</v>
      </c>
      <c r="B195" s="6" t="s">
        <v>430</v>
      </c>
      <c r="C195" s="6" t="s">
        <v>40</v>
      </c>
      <c r="D195" s="7" t="n">
        <f aca="false">ROUND(699500,2)</f>
        <v>699500</v>
      </c>
      <c r="E195" s="7" t="n">
        <f aca="false">ROUND(483489.7,2)</f>
        <v>483489.7</v>
      </c>
      <c r="F195" s="7" t="n">
        <f aca="false">ROUND(0,2)</f>
        <v>0</v>
      </c>
      <c r="G195" s="7" t="n">
        <f aca="false">ROUND(69.12,2)</f>
        <v>69.12</v>
      </c>
    </row>
    <row r="196" customFormat="false" ht="18.75" hidden="false" customHeight="false" outlineLevel="0" collapsed="false">
      <c r="A196" s="5" t="s">
        <v>431</v>
      </c>
      <c r="B196" s="6" t="s">
        <v>432</v>
      </c>
      <c r="C196" s="6" t="s">
        <v>43</v>
      </c>
      <c r="D196" s="7" t="n">
        <f aca="false">ROUND(5647063.68,2)</f>
        <v>5647063.68</v>
      </c>
      <c r="E196" s="7" t="n">
        <f aca="false">ROUND(3491676.3,2)</f>
        <v>3491676.3</v>
      </c>
      <c r="F196" s="7" t="n">
        <f aca="false">ROUND(0,2)</f>
        <v>0</v>
      </c>
      <c r="G196" s="7" t="n">
        <f aca="false">ROUND(61.83,2)</f>
        <v>61.83</v>
      </c>
    </row>
    <row r="197" customFormat="false" ht="18.75" hidden="false" customHeight="false" outlineLevel="0" collapsed="false">
      <c r="A197" s="5" t="s">
        <v>433</v>
      </c>
      <c r="B197" s="6" t="s">
        <v>434</v>
      </c>
      <c r="C197" s="6" t="s">
        <v>46</v>
      </c>
      <c r="D197" s="7" t="n">
        <f aca="false">ROUND(30000,2)</f>
        <v>30000</v>
      </c>
      <c r="E197" s="7" t="n">
        <f aca="false">ROUND(0,2)</f>
        <v>0</v>
      </c>
      <c r="F197" s="7" t="n">
        <f aca="false">ROUND(0,2)</f>
        <v>0</v>
      </c>
      <c r="G197" s="7" t="n">
        <f aca="false">ROUND(0,2)</f>
        <v>0</v>
      </c>
    </row>
    <row r="198" customFormat="false" ht="18.75" hidden="false" customHeight="false" outlineLevel="0" collapsed="false">
      <c r="A198" s="5" t="s">
        <v>435</v>
      </c>
      <c r="B198" s="6" t="s">
        <v>436</v>
      </c>
      <c r="C198" s="6" t="s">
        <v>49</v>
      </c>
      <c r="D198" s="7" t="n">
        <f aca="false">ROUND(11666755.9,2)</f>
        <v>11666755.9</v>
      </c>
      <c r="E198" s="7" t="n">
        <f aca="false">ROUND(8378236.99,2)</f>
        <v>8378236.99</v>
      </c>
      <c r="F198" s="7" t="n">
        <f aca="false">ROUND(0,2)</f>
        <v>0</v>
      </c>
      <c r="G198" s="7" t="n">
        <f aca="false">ROUND(71.81,2)</f>
        <v>71.81</v>
      </c>
    </row>
    <row r="199" customFormat="false" ht="18.75" hidden="false" customHeight="false" outlineLevel="0" collapsed="false">
      <c r="A199" s="5" t="s">
        <v>437</v>
      </c>
      <c r="B199" s="6" t="s">
        <v>438</v>
      </c>
      <c r="C199" s="6" t="s">
        <v>52</v>
      </c>
      <c r="D199" s="7" t="n">
        <f aca="false">ROUND(2527623.67,2)</f>
        <v>2527623.67</v>
      </c>
      <c r="E199" s="7" t="n">
        <f aca="false">ROUND(1276597.93,2)</f>
        <v>1276597.93</v>
      </c>
      <c r="F199" s="7" t="n">
        <f aca="false">ROUND(0,2)</f>
        <v>0</v>
      </c>
      <c r="G199" s="7" t="n">
        <f aca="false">ROUND(50.51,2)</f>
        <v>50.51</v>
      </c>
    </row>
    <row r="200" customFormat="false" ht="18.75" hidden="false" customHeight="false" outlineLevel="0" collapsed="false">
      <c r="A200" s="5" t="s">
        <v>439</v>
      </c>
      <c r="B200" s="6" t="s">
        <v>440</v>
      </c>
      <c r="C200" s="6" t="s">
        <v>341</v>
      </c>
      <c r="D200" s="7" t="n">
        <f aca="false">ROUND(1900000,2)</f>
        <v>1900000</v>
      </c>
      <c r="E200" s="7" t="n">
        <f aca="false">ROUND(1400000,2)</f>
        <v>1400000</v>
      </c>
      <c r="F200" s="7" t="n">
        <f aca="false">ROUND(0,2)</f>
        <v>0</v>
      </c>
      <c r="G200" s="7" t="n">
        <f aca="false">ROUND(73.68,2)</f>
        <v>73.68</v>
      </c>
    </row>
    <row r="201" customFormat="false" ht="27.75" hidden="false" customHeight="false" outlineLevel="0" collapsed="false">
      <c r="A201" s="5" t="s">
        <v>441</v>
      </c>
      <c r="B201" s="6" t="s">
        <v>442</v>
      </c>
      <c r="C201" s="6" t="s">
        <v>443</v>
      </c>
      <c r="D201" s="7" t="n">
        <f aca="false">ROUND(1600000,2)</f>
        <v>1600000</v>
      </c>
      <c r="E201" s="7" t="n">
        <f aca="false">ROUND(1100000,2)</f>
        <v>1100000</v>
      </c>
      <c r="F201" s="7" t="n">
        <f aca="false">ROUND(0,2)</f>
        <v>0</v>
      </c>
      <c r="G201" s="7" t="n">
        <f aca="false">ROUND(68.75,2)</f>
        <v>68.75</v>
      </c>
    </row>
    <row r="202" customFormat="false" ht="36.75" hidden="false" customHeight="false" outlineLevel="0" collapsed="false">
      <c r="A202" s="5" t="s">
        <v>444</v>
      </c>
      <c r="B202" s="6" t="s">
        <v>445</v>
      </c>
      <c r="C202" s="6" t="s">
        <v>344</v>
      </c>
      <c r="D202" s="7" t="n">
        <f aca="false">ROUND(300000,2)</f>
        <v>300000</v>
      </c>
      <c r="E202" s="7" t="n">
        <f aca="false">ROUND(300000,2)</f>
        <v>300000</v>
      </c>
      <c r="F202" s="7" t="n">
        <f aca="false">ROUND(0,2)</f>
        <v>0</v>
      </c>
      <c r="G202" s="7" t="n">
        <f aca="false">ROUND(100,2)</f>
        <v>100</v>
      </c>
    </row>
    <row r="203" customFormat="false" ht="18.75" hidden="false" customHeight="false" outlineLevel="0" collapsed="false">
      <c r="A203" s="5" t="s">
        <v>446</v>
      </c>
      <c r="B203" s="6" t="s">
        <v>447</v>
      </c>
      <c r="C203" s="6" t="s">
        <v>347</v>
      </c>
      <c r="D203" s="7" t="n">
        <f aca="false">ROUND(0,2)</f>
        <v>0</v>
      </c>
      <c r="E203" s="7" t="n">
        <f aca="false">ROUND(0,2)</f>
        <v>0</v>
      </c>
      <c r="F203" s="7" t="n">
        <f aca="false">ROUND(8215783.91,2)</f>
        <v>8215783.91</v>
      </c>
      <c r="G203" s="7" t="n">
        <f aca="false">ROUND(0,2)</f>
        <v>0</v>
      </c>
    </row>
    <row r="204" customFormat="false" ht="27.75" hidden="false" customHeight="false" outlineLevel="0" collapsed="false">
      <c r="A204" s="5" t="s">
        <v>448</v>
      </c>
      <c r="B204" s="6" t="s">
        <v>449</v>
      </c>
      <c r="C204" s="6" t="s">
        <v>350</v>
      </c>
      <c r="D204" s="7" t="n">
        <f aca="false">ROUND(0,2)</f>
        <v>0</v>
      </c>
      <c r="E204" s="7" t="n">
        <f aca="false">ROUND(0,2)</f>
        <v>0</v>
      </c>
      <c r="F204" s="7" t="n">
        <f aca="false">ROUND(8215783.91,2)</f>
        <v>8215783.91</v>
      </c>
      <c r="G204" s="7" t="n">
        <f aca="false">ROUND(0,2)</f>
        <v>0</v>
      </c>
    </row>
    <row r="205" customFormat="false" ht="18.75" hidden="false" customHeight="false" outlineLevel="0" collapsed="false">
      <c r="A205" s="5" t="s">
        <v>450</v>
      </c>
      <c r="B205" s="6" t="s">
        <v>451</v>
      </c>
      <c r="C205" s="6" t="s">
        <v>55</v>
      </c>
      <c r="D205" s="7" t="n">
        <f aca="false">ROUND(52003.24,2)</f>
        <v>52003.24</v>
      </c>
      <c r="E205" s="7" t="n">
        <f aca="false">ROUND(52003.24,2)</f>
        <v>52003.24</v>
      </c>
      <c r="F205" s="7" t="n">
        <f aca="false">ROUND(0,2)</f>
        <v>0</v>
      </c>
      <c r="G205" s="7" t="n">
        <f aca="false">ROUND(100,2)</f>
        <v>100</v>
      </c>
    </row>
    <row r="206" customFormat="false" ht="18.75" hidden="false" customHeight="false" outlineLevel="0" collapsed="false">
      <c r="A206" s="5" t="s">
        <v>452</v>
      </c>
      <c r="B206" s="6" t="s">
        <v>453</v>
      </c>
      <c r="C206" s="6" t="s">
        <v>58</v>
      </c>
      <c r="D206" s="7" t="n">
        <f aca="false">ROUND(61758418.18,2)</f>
        <v>61758418.18</v>
      </c>
      <c r="E206" s="7" t="n">
        <f aca="false">ROUND(10807496.7,2)</f>
        <v>10807496.7</v>
      </c>
      <c r="F206" s="7" t="n">
        <f aca="false">ROUND(0,2)</f>
        <v>0</v>
      </c>
      <c r="G206" s="7" t="n">
        <f aca="false">ROUND(17.5,2)</f>
        <v>17.5</v>
      </c>
    </row>
    <row r="207" customFormat="false" ht="18.75" hidden="false" customHeight="false" outlineLevel="0" collapsed="false">
      <c r="A207" s="5" t="s">
        <v>454</v>
      </c>
      <c r="B207" s="6" t="s">
        <v>455</v>
      </c>
      <c r="C207" s="6" t="s">
        <v>61</v>
      </c>
      <c r="D207" s="7" t="n">
        <f aca="false">ROUND(58581656.31,2)</f>
        <v>58581656.31</v>
      </c>
      <c r="E207" s="7" t="n">
        <f aca="false">ROUND(9789187.54,2)</f>
        <v>9789187.54</v>
      </c>
      <c r="F207" s="7" t="n">
        <f aca="false">ROUND(0,2)</f>
        <v>0</v>
      </c>
      <c r="G207" s="7" t="n">
        <f aca="false">ROUND(16.71,2)</f>
        <v>16.71</v>
      </c>
    </row>
    <row r="208" customFormat="false" ht="18.75" hidden="false" customHeight="false" outlineLevel="0" collapsed="false">
      <c r="A208" s="5" t="s">
        <v>456</v>
      </c>
      <c r="B208" s="6" t="s">
        <v>457</v>
      </c>
      <c r="C208" s="6" t="s">
        <v>64</v>
      </c>
      <c r="D208" s="7" t="n">
        <f aca="false">ROUND(3176761.87,2)</f>
        <v>3176761.87</v>
      </c>
      <c r="E208" s="7" t="n">
        <f aca="false">ROUND(1018309.16,2)</f>
        <v>1018309.16</v>
      </c>
      <c r="F208" s="7" t="n">
        <f aca="false">ROUND(0,2)</f>
        <v>0</v>
      </c>
      <c r="G208" s="7" t="n">
        <f aca="false">ROUND(32.05,2)</f>
        <v>32.05</v>
      </c>
    </row>
    <row r="209" customFormat="false" ht="18.75" hidden="false" customHeight="false" outlineLevel="0" collapsed="false">
      <c r="A209" s="5" t="s">
        <v>458</v>
      </c>
      <c r="B209" s="6" t="s">
        <v>459</v>
      </c>
      <c r="C209" s="6" t="s">
        <v>460</v>
      </c>
      <c r="D209" s="7" t="n">
        <f aca="false">ROUND(694000,2)</f>
        <v>694000</v>
      </c>
      <c r="E209" s="7" t="n">
        <f aca="false">ROUND(338195.63,2)</f>
        <v>338195.63</v>
      </c>
      <c r="F209" s="7" t="n">
        <f aca="false">ROUND(0,2)</f>
        <v>0</v>
      </c>
      <c r="G209" s="7" t="n">
        <f aca="false">ROUND(48.73,2)</f>
        <v>48.73</v>
      </c>
    </row>
    <row r="210" customFormat="false" ht="18.75" hidden="false" customHeight="false" outlineLevel="0" collapsed="false">
      <c r="A210" s="5" t="s">
        <v>461</v>
      </c>
      <c r="B210" s="6" t="s">
        <v>462</v>
      </c>
      <c r="C210" s="6" t="s">
        <v>19</v>
      </c>
      <c r="D210" s="7" t="n">
        <f aca="false">ROUND(414000,2)</f>
        <v>414000</v>
      </c>
      <c r="E210" s="7" t="n">
        <f aca="false">ROUND(268169.63,2)</f>
        <v>268169.63</v>
      </c>
      <c r="F210" s="7" t="n">
        <f aca="false">ROUND(0,2)</f>
        <v>0</v>
      </c>
      <c r="G210" s="7" t="n">
        <f aca="false">ROUND(64.78,2)</f>
        <v>64.78</v>
      </c>
    </row>
    <row r="211" customFormat="false" ht="18.75" hidden="false" customHeight="false" outlineLevel="0" collapsed="false">
      <c r="A211" s="5" t="s">
        <v>463</v>
      </c>
      <c r="B211" s="6" t="s">
        <v>464</v>
      </c>
      <c r="C211" s="6" t="s">
        <v>34</v>
      </c>
      <c r="D211" s="7" t="n">
        <f aca="false">ROUND(414000,2)</f>
        <v>414000</v>
      </c>
      <c r="E211" s="7" t="n">
        <f aca="false">ROUND(268169.63,2)</f>
        <v>268169.63</v>
      </c>
      <c r="F211" s="7" t="n">
        <f aca="false">ROUND(0,2)</f>
        <v>0</v>
      </c>
      <c r="G211" s="7" t="n">
        <f aca="false">ROUND(64.78,2)</f>
        <v>64.78</v>
      </c>
    </row>
    <row r="212" customFormat="false" ht="18.75" hidden="false" customHeight="false" outlineLevel="0" collapsed="false">
      <c r="A212" s="5" t="s">
        <v>465</v>
      </c>
      <c r="B212" s="6" t="s">
        <v>466</v>
      </c>
      <c r="C212" s="6" t="s">
        <v>37</v>
      </c>
      <c r="D212" s="7" t="n">
        <f aca="false">ROUND(9000,2)</f>
        <v>9000</v>
      </c>
      <c r="E212" s="7" t="n">
        <f aca="false">ROUND(9000,2)</f>
        <v>9000</v>
      </c>
      <c r="F212" s="7" t="n">
        <f aca="false">ROUND(0,2)</f>
        <v>0</v>
      </c>
      <c r="G212" s="7" t="n">
        <f aca="false">ROUND(100,2)</f>
        <v>100</v>
      </c>
    </row>
    <row r="213" customFormat="false" ht="18.75" hidden="false" customHeight="false" outlineLevel="0" collapsed="false">
      <c r="A213" s="5" t="s">
        <v>467</v>
      </c>
      <c r="B213" s="6" t="s">
        <v>468</v>
      </c>
      <c r="C213" s="6" t="s">
        <v>40</v>
      </c>
      <c r="D213" s="7" t="n">
        <f aca="false">ROUND(50000,2)</f>
        <v>50000</v>
      </c>
      <c r="E213" s="7" t="n">
        <f aca="false">ROUND(6444.78,2)</f>
        <v>6444.78</v>
      </c>
      <c r="F213" s="7" t="n">
        <f aca="false">ROUND(0,2)</f>
        <v>0</v>
      </c>
      <c r="G213" s="7" t="n">
        <f aca="false">ROUND(12.89,2)</f>
        <v>12.89</v>
      </c>
    </row>
    <row r="214" customFormat="false" ht="18.75" hidden="false" customHeight="false" outlineLevel="0" collapsed="false">
      <c r="A214" s="5" t="s">
        <v>469</v>
      </c>
      <c r="B214" s="6" t="s">
        <v>470</v>
      </c>
      <c r="C214" s="6" t="s">
        <v>49</v>
      </c>
      <c r="D214" s="7" t="n">
        <f aca="false">ROUND(285000,2)</f>
        <v>285000</v>
      </c>
      <c r="E214" s="7" t="n">
        <f aca="false">ROUND(188824.85,2)</f>
        <v>188824.85</v>
      </c>
      <c r="F214" s="7" t="n">
        <f aca="false">ROUND(0,2)</f>
        <v>0</v>
      </c>
      <c r="G214" s="7" t="n">
        <f aca="false">ROUND(66.25,2)</f>
        <v>66.25</v>
      </c>
    </row>
    <row r="215" customFormat="false" ht="18.75" hidden="false" customHeight="false" outlineLevel="0" collapsed="false">
      <c r="A215" s="5" t="s">
        <v>471</v>
      </c>
      <c r="B215" s="6" t="s">
        <v>472</v>
      </c>
      <c r="C215" s="6" t="s">
        <v>52</v>
      </c>
      <c r="D215" s="7" t="n">
        <f aca="false">ROUND(70000,2)</f>
        <v>70000</v>
      </c>
      <c r="E215" s="7" t="n">
        <f aca="false">ROUND(63900,2)</f>
        <v>63900</v>
      </c>
      <c r="F215" s="7" t="n">
        <f aca="false">ROUND(0,2)</f>
        <v>0</v>
      </c>
      <c r="G215" s="7" t="n">
        <f aca="false">ROUND(91.29,2)</f>
        <v>91.29</v>
      </c>
    </row>
    <row r="216" customFormat="false" ht="18.75" hidden="false" customHeight="false" outlineLevel="0" collapsed="false">
      <c r="A216" s="5" t="s">
        <v>473</v>
      </c>
      <c r="B216" s="6" t="s">
        <v>474</v>
      </c>
      <c r="C216" s="6" t="s">
        <v>58</v>
      </c>
      <c r="D216" s="7" t="n">
        <f aca="false">ROUND(280000,2)</f>
        <v>280000</v>
      </c>
      <c r="E216" s="7" t="n">
        <f aca="false">ROUND(70026,2)</f>
        <v>70026</v>
      </c>
      <c r="F216" s="7" t="n">
        <f aca="false">ROUND(0,2)</f>
        <v>0</v>
      </c>
      <c r="G216" s="7" t="n">
        <f aca="false">ROUND(25.01,2)</f>
        <v>25.01</v>
      </c>
    </row>
    <row r="217" customFormat="false" ht="18.75" hidden="false" customHeight="false" outlineLevel="0" collapsed="false">
      <c r="A217" s="5" t="s">
        <v>475</v>
      </c>
      <c r="B217" s="6" t="s">
        <v>476</v>
      </c>
      <c r="C217" s="6" t="s">
        <v>61</v>
      </c>
      <c r="D217" s="7" t="n">
        <f aca="false">ROUND(30000,2)</f>
        <v>30000</v>
      </c>
      <c r="E217" s="7" t="n">
        <f aca="false">ROUND(0,2)</f>
        <v>0</v>
      </c>
      <c r="F217" s="7" t="n">
        <f aca="false">ROUND(0,2)</f>
        <v>0</v>
      </c>
      <c r="G217" s="7" t="n">
        <f aca="false">ROUND(0,2)</f>
        <v>0</v>
      </c>
    </row>
    <row r="218" customFormat="false" ht="18.75" hidden="false" customHeight="false" outlineLevel="0" collapsed="false">
      <c r="A218" s="5" t="s">
        <v>477</v>
      </c>
      <c r="B218" s="6" t="s">
        <v>478</v>
      </c>
      <c r="C218" s="6" t="s">
        <v>64</v>
      </c>
      <c r="D218" s="7" t="n">
        <f aca="false">ROUND(250000,2)</f>
        <v>250000</v>
      </c>
      <c r="E218" s="7" t="n">
        <f aca="false">ROUND(70026,2)</f>
        <v>70026</v>
      </c>
      <c r="F218" s="7" t="n">
        <f aca="false">ROUND(0,2)</f>
        <v>0</v>
      </c>
      <c r="G218" s="7" t="n">
        <f aca="false">ROUND(28.01,2)</f>
        <v>28.01</v>
      </c>
    </row>
    <row r="219" customFormat="false" ht="18.75" hidden="false" customHeight="false" outlineLevel="0" collapsed="false">
      <c r="A219" s="5" t="s">
        <v>479</v>
      </c>
      <c r="B219" s="6" t="s">
        <v>480</v>
      </c>
      <c r="C219" s="6" t="s">
        <v>481</v>
      </c>
      <c r="D219" s="7" t="n">
        <f aca="false">ROUND(7850000,2)</f>
        <v>7850000</v>
      </c>
      <c r="E219" s="7" t="n">
        <f aca="false">ROUND(2632649.26,2)</f>
        <v>2632649.26</v>
      </c>
      <c r="F219" s="7" t="n">
        <f aca="false">ROUND(0,2)</f>
        <v>0</v>
      </c>
      <c r="G219" s="7" t="n">
        <f aca="false">ROUND(33.54,2)</f>
        <v>33.54</v>
      </c>
    </row>
    <row r="220" customFormat="false" ht="18.75" hidden="false" customHeight="false" outlineLevel="0" collapsed="false">
      <c r="A220" s="5" t="s">
        <v>482</v>
      </c>
      <c r="B220" s="6" t="s">
        <v>483</v>
      </c>
      <c r="C220" s="6" t="s">
        <v>19</v>
      </c>
      <c r="D220" s="7" t="n">
        <f aca="false">ROUND(3620000,2)</f>
        <v>3620000</v>
      </c>
      <c r="E220" s="7" t="n">
        <f aca="false">ROUND(2201190.05,2)</f>
        <v>2201190.05</v>
      </c>
      <c r="F220" s="7" t="n">
        <f aca="false">ROUND(0,2)</f>
        <v>0</v>
      </c>
      <c r="G220" s="7" t="n">
        <f aca="false">ROUND(60.81,2)</f>
        <v>60.81</v>
      </c>
    </row>
    <row r="221" customFormat="false" ht="18.75" hidden="false" customHeight="false" outlineLevel="0" collapsed="false">
      <c r="A221" s="5" t="s">
        <v>484</v>
      </c>
      <c r="B221" s="6" t="s">
        <v>485</v>
      </c>
      <c r="C221" s="6" t="s">
        <v>34</v>
      </c>
      <c r="D221" s="7" t="n">
        <f aca="false">ROUND(2120000,2)</f>
        <v>2120000</v>
      </c>
      <c r="E221" s="7" t="n">
        <f aca="false">ROUND(1201190.05,2)</f>
        <v>1201190.05</v>
      </c>
      <c r="F221" s="7" t="n">
        <f aca="false">ROUND(0,2)</f>
        <v>0</v>
      </c>
      <c r="G221" s="7" t="n">
        <f aca="false">ROUND(56.66,2)</f>
        <v>56.66</v>
      </c>
    </row>
    <row r="222" customFormat="false" ht="18.75" hidden="false" customHeight="false" outlineLevel="0" collapsed="false">
      <c r="A222" s="5" t="s">
        <v>486</v>
      </c>
      <c r="B222" s="6" t="s">
        <v>487</v>
      </c>
      <c r="C222" s="6" t="s">
        <v>40</v>
      </c>
      <c r="D222" s="7" t="n">
        <f aca="false">ROUND(100000,2)</f>
        <v>100000</v>
      </c>
      <c r="E222" s="7" t="n">
        <f aca="false">ROUND(28700,2)</f>
        <v>28700</v>
      </c>
      <c r="F222" s="7" t="n">
        <f aca="false">ROUND(0,2)</f>
        <v>0</v>
      </c>
      <c r="G222" s="7" t="n">
        <f aca="false">ROUND(28.7,2)</f>
        <v>28.7</v>
      </c>
    </row>
    <row r="223" customFormat="false" ht="18.75" hidden="false" customHeight="false" outlineLevel="0" collapsed="false">
      <c r="A223" s="5" t="s">
        <v>488</v>
      </c>
      <c r="B223" s="6" t="s">
        <v>489</v>
      </c>
      <c r="C223" s="6" t="s">
        <v>49</v>
      </c>
      <c r="D223" s="7" t="n">
        <f aca="false">ROUND(1700000,2)</f>
        <v>1700000</v>
      </c>
      <c r="E223" s="7" t="n">
        <f aca="false">ROUND(908555.27,2)</f>
        <v>908555.27</v>
      </c>
      <c r="F223" s="7" t="n">
        <f aca="false">ROUND(0,2)</f>
        <v>0</v>
      </c>
      <c r="G223" s="7" t="n">
        <f aca="false">ROUND(53.44,2)</f>
        <v>53.44</v>
      </c>
    </row>
    <row r="224" customFormat="false" ht="18.75" hidden="false" customHeight="false" outlineLevel="0" collapsed="false">
      <c r="A224" s="5" t="s">
        <v>490</v>
      </c>
      <c r="B224" s="6" t="s">
        <v>491</v>
      </c>
      <c r="C224" s="6" t="s">
        <v>52</v>
      </c>
      <c r="D224" s="7" t="n">
        <f aca="false">ROUND(320000,2)</f>
        <v>320000</v>
      </c>
      <c r="E224" s="7" t="n">
        <f aca="false">ROUND(263934.78,2)</f>
        <v>263934.78</v>
      </c>
      <c r="F224" s="7" t="n">
        <f aca="false">ROUND(0,2)</f>
        <v>0</v>
      </c>
      <c r="G224" s="7" t="n">
        <f aca="false">ROUND(82.48,2)</f>
        <v>82.48</v>
      </c>
    </row>
    <row r="225" customFormat="false" ht="18.75" hidden="false" customHeight="false" outlineLevel="0" collapsed="false">
      <c r="A225" s="5" t="s">
        <v>492</v>
      </c>
      <c r="B225" s="6" t="s">
        <v>493</v>
      </c>
      <c r="C225" s="6" t="s">
        <v>341</v>
      </c>
      <c r="D225" s="7" t="n">
        <f aca="false">ROUND(1500000,2)</f>
        <v>1500000</v>
      </c>
      <c r="E225" s="7" t="n">
        <f aca="false">ROUND(1000000,2)</f>
        <v>1000000</v>
      </c>
      <c r="F225" s="7" t="n">
        <f aca="false">ROUND(0,2)</f>
        <v>0</v>
      </c>
      <c r="G225" s="7" t="n">
        <f aca="false">ROUND(66.67,2)</f>
        <v>66.67</v>
      </c>
    </row>
    <row r="226" customFormat="false" ht="27.75" hidden="false" customHeight="false" outlineLevel="0" collapsed="false">
      <c r="A226" s="5" t="s">
        <v>494</v>
      </c>
      <c r="B226" s="6" t="s">
        <v>495</v>
      </c>
      <c r="C226" s="6" t="s">
        <v>443</v>
      </c>
      <c r="D226" s="7" t="n">
        <f aca="false">ROUND(1500000,2)</f>
        <v>1500000</v>
      </c>
      <c r="E226" s="7" t="n">
        <f aca="false">ROUND(1000000,2)</f>
        <v>1000000</v>
      </c>
      <c r="F226" s="7" t="n">
        <f aca="false">ROUND(0,2)</f>
        <v>0</v>
      </c>
      <c r="G226" s="7" t="n">
        <f aca="false">ROUND(66.67,2)</f>
        <v>66.67</v>
      </c>
    </row>
    <row r="227" customFormat="false" ht="18.75" hidden="false" customHeight="false" outlineLevel="0" collapsed="false">
      <c r="A227" s="5" t="s">
        <v>496</v>
      </c>
      <c r="B227" s="6" t="s">
        <v>497</v>
      </c>
      <c r="C227" s="6" t="s">
        <v>58</v>
      </c>
      <c r="D227" s="7" t="n">
        <f aca="false">ROUND(4230000,2)</f>
        <v>4230000</v>
      </c>
      <c r="E227" s="7" t="n">
        <f aca="false">ROUND(431459.21,2)</f>
        <v>431459.21</v>
      </c>
      <c r="F227" s="7" t="n">
        <f aca="false">ROUND(0,2)</f>
        <v>0</v>
      </c>
      <c r="G227" s="7" t="n">
        <f aca="false">ROUND(10.2,2)</f>
        <v>10.2</v>
      </c>
    </row>
    <row r="228" customFormat="false" ht="18.75" hidden="false" customHeight="false" outlineLevel="0" collapsed="false">
      <c r="A228" s="5" t="s">
        <v>498</v>
      </c>
      <c r="B228" s="6" t="s">
        <v>499</v>
      </c>
      <c r="C228" s="6" t="s">
        <v>61</v>
      </c>
      <c r="D228" s="7" t="n">
        <f aca="false">ROUND(3230000,2)</f>
        <v>3230000</v>
      </c>
      <c r="E228" s="7" t="n">
        <f aca="false">ROUND(219555.01,2)</f>
        <v>219555.01</v>
      </c>
      <c r="F228" s="7" t="n">
        <f aca="false">ROUND(0,2)</f>
        <v>0</v>
      </c>
      <c r="G228" s="7" t="n">
        <f aca="false">ROUND(6.8,2)</f>
        <v>6.8</v>
      </c>
    </row>
    <row r="229" customFormat="false" ht="18.75" hidden="false" customHeight="false" outlineLevel="0" collapsed="false">
      <c r="A229" s="5" t="s">
        <v>500</v>
      </c>
      <c r="B229" s="6" t="s">
        <v>501</v>
      </c>
      <c r="C229" s="6" t="s">
        <v>64</v>
      </c>
      <c r="D229" s="7" t="n">
        <f aca="false">ROUND(1000000,2)</f>
        <v>1000000</v>
      </c>
      <c r="E229" s="7" t="n">
        <f aca="false">ROUND(211904.2,2)</f>
        <v>211904.2</v>
      </c>
      <c r="F229" s="7" t="n">
        <f aca="false">ROUND(0,2)</f>
        <v>0</v>
      </c>
      <c r="G229" s="7" t="n">
        <f aca="false">ROUND(21.19,2)</f>
        <v>21.19</v>
      </c>
    </row>
    <row r="230" customFormat="false" ht="18.75" hidden="false" customHeight="false" outlineLevel="0" collapsed="false">
      <c r="A230" s="5" t="s">
        <v>502</v>
      </c>
      <c r="B230" s="6" t="s">
        <v>503</v>
      </c>
      <c r="C230" s="6" t="s">
        <v>504</v>
      </c>
      <c r="D230" s="7" t="n">
        <f aca="false">ROUND(20664441.21,2)</f>
        <v>20664441.21</v>
      </c>
      <c r="E230" s="7" t="n">
        <f aca="false">ROUND(13596392.7,2)</f>
        <v>13596392.7</v>
      </c>
      <c r="F230" s="7" t="n">
        <f aca="false">ROUND(0,2)</f>
        <v>0</v>
      </c>
      <c r="G230" s="7" t="n">
        <f aca="false">ROUND(65.8,2)</f>
        <v>65.8</v>
      </c>
    </row>
    <row r="231" customFormat="false" ht="18.75" hidden="false" customHeight="false" outlineLevel="0" collapsed="false">
      <c r="A231" s="5" t="s">
        <v>505</v>
      </c>
      <c r="B231" s="6" t="s">
        <v>506</v>
      </c>
      <c r="C231" s="6" t="s">
        <v>19</v>
      </c>
      <c r="D231" s="7" t="n">
        <f aca="false">ROUND(17414362.97,2)</f>
        <v>17414362.97</v>
      </c>
      <c r="E231" s="7" t="n">
        <f aca="false">ROUND(12389933.74,2)</f>
        <v>12389933.74</v>
      </c>
      <c r="F231" s="7" t="n">
        <f aca="false">ROUND(0,2)</f>
        <v>0</v>
      </c>
      <c r="G231" s="7" t="n">
        <f aca="false">ROUND(71.15,2)</f>
        <v>71.15</v>
      </c>
    </row>
    <row r="232" customFormat="false" ht="18.75" hidden="false" customHeight="false" outlineLevel="0" collapsed="false">
      <c r="A232" s="5" t="s">
        <v>507</v>
      </c>
      <c r="B232" s="6" t="s">
        <v>508</v>
      </c>
      <c r="C232" s="6" t="s">
        <v>34</v>
      </c>
      <c r="D232" s="7" t="n">
        <f aca="false">ROUND(16962359.73,2)</f>
        <v>16962359.73</v>
      </c>
      <c r="E232" s="7" t="n">
        <f aca="false">ROUND(11937930.5,2)</f>
        <v>11937930.5</v>
      </c>
      <c r="F232" s="7" t="n">
        <f aca="false">ROUND(0,2)</f>
        <v>0</v>
      </c>
      <c r="G232" s="7" t="n">
        <f aca="false">ROUND(70.38,2)</f>
        <v>70.38</v>
      </c>
    </row>
    <row r="233" customFormat="false" ht="18.75" hidden="false" customHeight="false" outlineLevel="0" collapsed="false">
      <c r="A233" s="5" t="s">
        <v>509</v>
      </c>
      <c r="B233" s="6" t="s">
        <v>510</v>
      </c>
      <c r="C233" s="6" t="s">
        <v>37</v>
      </c>
      <c r="D233" s="7" t="n">
        <f aca="false">ROUND(15000,2)</f>
        <v>15000</v>
      </c>
      <c r="E233" s="7" t="n">
        <f aca="false">ROUND(7992.37,2)</f>
        <v>7992.37</v>
      </c>
      <c r="F233" s="7" t="n">
        <f aca="false">ROUND(0,2)</f>
        <v>0</v>
      </c>
      <c r="G233" s="7" t="n">
        <f aca="false">ROUND(53.28,2)</f>
        <v>53.28</v>
      </c>
    </row>
    <row r="234" customFormat="false" ht="18.75" hidden="false" customHeight="false" outlineLevel="0" collapsed="false">
      <c r="A234" s="5" t="s">
        <v>511</v>
      </c>
      <c r="B234" s="6" t="s">
        <v>512</v>
      </c>
      <c r="C234" s="6" t="s">
        <v>40</v>
      </c>
      <c r="D234" s="7" t="n">
        <f aca="false">ROUND(549500,2)</f>
        <v>549500</v>
      </c>
      <c r="E234" s="7" t="n">
        <f aca="false">ROUND(448344.92,2)</f>
        <v>448344.92</v>
      </c>
      <c r="F234" s="7" t="n">
        <f aca="false">ROUND(0,2)</f>
        <v>0</v>
      </c>
      <c r="G234" s="7" t="n">
        <f aca="false">ROUND(81.59,2)</f>
        <v>81.59</v>
      </c>
    </row>
    <row r="235" customFormat="false" ht="18.75" hidden="false" customHeight="false" outlineLevel="0" collapsed="false">
      <c r="A235" s="5" t="s">
        <v>513</v>
      </c>
      <c r="B235" s="6" t="s">
        <v>514</v>
      </c>
      <c r="C235" s="6" t="s">
        <v>43</v>
      </c>
      <c r="D235" s="7" t="n">
        <f aca="false">ROUND(5647063.68,2)</f>
        <v>5647063.68</v>
      </c>
      <c r="E235" s="7" t="n">
        <f aca="false">ROUND(3491676.3,2)</f>
        <v>3491676.3</v>
      </c>
      <c r="F235" s="7" t="n">
        <f aca="false">ROUND(0,2)</f>
        <v>0</v>
      </c>
      <c r="G235" s="7" t="n">
        <f aca="false">ROUND(61.83,2)</f>
        <v>61.83</v>
      </c>
    </row>
    <row r="236" customFormat="false" ht="18.75" hidden="false" customHeight="false" outlineLevel="0" collapsed="false">
      <c r="A236" s="5" t="s">
        <v>515</v>
      </c>
      <c r="B236" s="6" t="s">
        <v>516</v>
      </c>
      <c r="C236" s="6" t="s">
        <v>46</v>
      </c>
      <c r="D236" s="7" t="n">
        <f aca="false">ROUND(30000,2)</f>
        <v>30000</v>
      </c>
      <c r="E236" s="7" t="n">
        <f aca="false">ROUND(0,2)</f>
        <v>0</v>
      </c>
      <c r="F236" s="7" t="n">
        <f aca="false">ROUND(0,2)</f>
        <v>0</v>
      </c>
      <c r="G236" s="7" t="n">
        <f aca="false">ROUND(0,2)</f>
        <v>0</v>
      </c>
    </row>
    <row r="237" customFormat="false" ht="18.75" hidden="false" customHeight="false" outlineLevel="0" collapsed="false">
      <c r="A237" s="5" t="s">
        <v>517</v>
      </c>
      <c r="B237" s="6" t="s">
        <v>518</v>
      </c>
      <c r="C237" s="6" t="s">
        <v>49</v>
      </c>
      <c r="D237" s="7" t="n">
        <f aca="false">ROUND(9681755.9,2)</f>
        <v>9681755.9</v>
      </c>
      <c r="E237" s="7" t="n">
        <f aca="false">ROUND(7280856.87,2)</f>
        <v>7280856.87</v>
      </c>
      <c r="F237" s="7" t="n">
        <f aca="false">ROUND(0,2)</f>
        <v>0</v>
      </c>
      <c r="G237" s="7" t="n">
        <f aca="false">ROUND(75.2,2)</f>
        <v>75.2</v>
      </c>
    </row>
    <row r="238" customFormat="false" ht="18.75" hidden="false" customHeight="false" outlineLevel="0" collapsed="false">
      <c r="A238" s="5" t="s">
        <v>519</v>
      </c>
      <c r="B238" s="6" t="s">
        <v>520</v>
      </c>
      <c r="C238" s="6" t="s">
        <v>52</v>
      </c>
      <c r="D238" s="7" t="n">
        <f aca="false">ROUND(1039040.15,2)</f>
        <v>1039040.15</v>
      </c>
      <c r="E238" s="7" t="n">
        <f aca="false">ROUND(709060.04,2)</f>
        <v>709060.04</v>
      </c>
      <c r="F238" s="7" t="n">
        <f aca="false">ROUND(0,2)</f>
        <v>0</v>
      </c>
      <c r="G238" s="7" t="n">
        <f aca="false">ROUND(68.24,2)</f>
        <v>68.24</v>
      </c>
    </row>
    <row r="239" customFormat="false" ht="18.75" hidden="false" customHeight="false" outlineLevel="0" collapsed="false">
      <c r="A239" s="5" t="s">
        <v>521</v>
      </c>
      <c r="B239" s="6" t="s">
        <v>522</v>
      </c>
      <c r="C239" s="6" t="s">
        <v>341</v>
      </c>
      <c r="D239" s="7" t="n">
        <f aca="false">ROUND(400000,2)</f>
        <v>400000</v>
      </c>
      <c r="E239" s="7" t="n">
        <f aca="false">ROUND(400000,2)</f>
        <v>400000</v>
      </c>
      <c r="F239" s="7" t="n">
        <f aca="false">ROUND(0,2)</f>
        <v>0</v>
      </c>
      <c r="G239" s="7" t="n">
        <f aca="false">ROUND(100,2)</f>
        <v>100</v>
      </c>
    </row>
    <row r="240" customFormat="false" ht="27.75" hidden="false" customHeight="false" outlineLevel="0" collapsed="false">
      <c r="A240" s="5" t="s">
        <v>523</v>
      </c>
      <c r="B240" s="6" t="s">
        <v>524</v>
      </c>
      <c r="C240" s="6" t="s">
        <v>443</v>
      </c>
      <c r="D240" s="7" t="n">
        <f aca="false">ROUND(100000,2)</f>
        <v>100000</v>
      </c>
      <c r="E240" s="7" t="n">
        <f aca="false">ROUND(100000,2)</f>
        <v>100000</v>
      </c>
      <c r="F240" s="7" t="n">
        <f aca="false">ROUND(0,2)</f>
        <v>0</v>
      </c>
      <c r="G240" s="7" t="n">
        <f aca="false">ROUND(100,2)</f>
        <v>100</v>
      </c>
    </row>
    <row r="241" customFormat="false" ht="36.75" hidden="false" customHeight="false" outlineLevel="0" collapsed="false">
      <c r="A241" s="5" t="s">
        <v>525</v>
      </c>
      <c r="B241" s="6" t="s">
        <v>526</v>
      </c>
      <c r="C241" s="6" t="s">
        <v>344</v>
      </c>
      <c r="D241" s="7" t="n">
        <f aca="false">ROUND(300000,2)</f>
        <v>300000</v>
      </c>
      <c r="E241" s="7" t="n">
        <f aca="false">ROUND(300000,2)</f>
        <v>300000</v>
      </c>
      <c r="F241" s="7" t="n">
        <f aca="false">ROUND(0,2)</f>
        <v>0</v>
      </c>
      <c r="G241" s="7" t="n">
        <f aca="false">ROUND(100,2)</f>
        <v>100</v>
      </c>
    </row>
    <row r="242" customFormat="false" ht="18.75" hidden="false" customHeight="false" outlineLevel="0" collapsed="false">
      <c r="A242" s="5" t="s">
        <v>527</v>
      </c>
      <c r="B242" s="6" t="s">
        <v>528</v>
      </c>
      <c r="C242" s="6" t="s">
        <v>55</v>
      </c>
      <c r="D242" s="7" t="n">
        <f aca="false">ROUND(52003.24,2)</f>
        <v>52003.24</v>
      </c>
      <c r="E242" s="7" t="n">
        <f aca="false">ROUND(52003.24,2)</f>
        <v>52003.24</v>
      </c>
      <c r="F242" s="7" t="n">
        <f aca="false">ROUND(0,2)</f>
        <v>0</v>
      </c>
      <c r="G242" s="7" t="n">
        <f aca="false">ROUND(100,2)</f>
        <v>100</v>
      </c>
    </row>
    <row r="243" customFormat="false" ht="18.75" hidden="false" customHeight="false" outlineLevel="0" collapsed="false">
      <c r="A243" s="5" t="s">
        <v>529</v>
      </c>
      <c r="B243" s="6" t="s">
        <v>530</v>
      </c>
      <c r="C243" s="6" t="s">
        <v>58</v>
      </c>
      <c r="D243" s="7" t="n">
        <f aca="false">ROUND(3250078.24,2)</f>
        <v>3250078.24</v>
      </c>
      <c r="E243" s="7" t="n">
        <f aca="false">ROUND(1206458.96,2)</f>
        <v>1206458.96</v>
      </c>
      <c r="F243" s="7" t="n">
        <f aca="false">ROUND(0,2)</f>
        <v>0</v>
      </c>
      <c r="G243" s="7" t="n">
        <f aca="false">ROUND(37.12,2)</f>
        <v>37.12</v>
      </c>
    </row>
    <row r="244" customFormat="false" ht="18.75" hidden="false" customHeight="false" outlineLevel="0" collapsed="false">
      <c r="A244" s="5" t="s">
        <v>531</v>
      </c>
      <c r="B244" s="6" t="s">
        <v>532</v>
      </c>
      <c r="C244" s="6" t="s">
        <v>61</v>
      </c>
      <c r="D244" s="7" t="n">
        <f aca="false">ROUND(1323316.37,2)</f>
        <v>1323316.37</v>
      </c>
      <c r="E244" s="7" t="n">
        <f aca="false">ROUND(470080,2)</f>
        <v>470080</v>
      </c>
      <c r="F244" s="7" t="n">
        <f aca="false">ROUND(0,2)</f>
        <v>0</v>
      </c>
      <c r="G244" s="7" t="n">
        <f aca="false">ROUND(35.52,2)</f>
        <v>35.52</v>
      </c>
    </row>
    <row r="245" customFormat="false" ht="18.75" hidden="false" customHeight="false" outlineLevel="0" collapsed="false">
      <c r="A245" s="5" t="s">
        <v>533</v>
      </c>
      <c r="B245" s="6" t="s">
        <v>534</v>
      </c>
      <c r="C245" s="6" t="s">
        <v>64</v>
      </c>
      <c r="D245" s="7" t="n">
        <f aca="false">ROUND(1926761.87,2)</f>
        <v>1926761.87</v>
      </c>
      <c r="E245" s="7" t="n">
        <f aca="false">ROUND(736378.96,2)</f>
        <v>736378.96</v>
      </c>
      <c r="F245" s="7" t="n">
        <f aca="false">ROUND(0,2)</f>
        <v>0</v>
      </c>
      <c r="G245" s="7" t="n">
        <f aca="false">ROUND(38.22,2)</f>
        <v>38.22</v>
      </c>
    </row>
    <row r="246" customFormat="false" ht="18.75" hidden="false" customHeight="false" outlineLevel="0" collapsed="false">
      <c r="A246" s="5" t="s">
        <v>535</v>
      </c>
      <c r="B246" s="6" t="s">
        <v>536</v>
      </c>
      <c r="C246" s="6" t="s">
        <v>537</v>
      </c>
      <c r="D246" s="7" t="n">
        <f aca="false">ROUND(55096923.46,2)</f>
        <v>55096923.46</v>
      </c>
      <c r="E246" s="7" t="n">
        <f aca="false">ROUND(9339255.64,2)</f>
        <v>9339255.64</v>
      </c>
      <c r="F246" s="7" t="n">
        <f aca="false">ROUND(8215783.91,2)</f>
        <v>8215783.91</v>
      </c>
      <c r="G246" s="7" t="n">
        <f aca="false">ROUND(16.95,2)</f>
        <v>16.95</v>
      </c>
    </row>
    <row r="247" customFormat="false" ht="18.75" hidden="false" customHeight="false" outlineLevel="0" collapsed="false">
      <c r="A247" s="5" t="s">
        <v>538</v>
      </c>
      <c r="B247" s="6" t="s">
        <v>539</v>
      </c>
      <c r="C247" s="6" t="s">
        <v>19</v>
      </c>
      <c r="D247" s="7" t="n">
        <f aca="false">ROUND(1098583.52,2)</f>
        <v>1098583.52</v>
      </c>
      <c r="E247" s="7" t="n">
        <f aca="false">ROUND(239703.11,2)</f>
        <v>239703.11</v>
      </c>
      <c r="F247" s="7" t="n">
        <f aca="false">ROUND(8215783.91,2)</f>
        <v>8215783.91</v>
      </c>
      <c r="G247" s="7" t="n">
        <f aca="false">ROUND(21.82,2)</f>
        <v>21.82</v>
      </c>
    </row>
    <row r="248" customFormat="false" ht="18.75" hidden="false" customHeight="false" outlineLevel="0" collapsed="false">
      <c r="A248" s="5" t="s">
        <v>540</v>
      </c>
      <c r="B248" s="6" t="s">
        <v>541</v>
      </c>
      <c r="C248" s="6" t="s">
        <v>34</v>
      </c>
      <c r="D248" s="7" t="n">
        <f aca="false">ROUND(1098583.52,2)</f>
        <v>1098583.52</v>
      </c>
      <c r="E248" s="7" t="n">
        <f aca="false">ROUND(239703.11,2)</f>
        <v>239703.11</v>
      </c>
      <c r="F248" s="7" t="n">
        <f aca="false">ROUND(0,2)</f>
        <v>0</v>
      </c>
      <c r="G248" s="7" t="n">
        <f aca="false">ROUND(21.82,2)</f>
        <v>21.82</v>
      </c>
    </row>
    <row r="249" customFormat="false" ht="18.75" hidden="false" customHeight="false" outlineLevel="0" collapsed="false">
      <c r="A249" s="5" t="s">
        <v>542</v>
      </c>
      <c r="B249" s="6" t="s">
        <v>543</v>
      </c>
      <c r="C249" s="6" t="s">
        <v>52</v>
      </c>
      <c r="D249" s="7" t="n">
        <f aca="false">ROUND(1098583.52,2)</f>
        <v>1098583.52</v>
      </c>
      <c r="E249" s="7" t="n">
        <f aca="false">ROUND(239703.11,2)</f>
        <v>239703.11</v>
      </c>
      <c r="F249" s="7" t="n">
        <f aca="false">ROUND(0,2)</f>
        <v>0</v>
      </c>
      <c r="G249" s="7" t="n">
        <f aca="false">ROUND(21.82,2)</f>
        <v>21.82</v>
      </c>
    </row>
    <row r="250" customFormat="false" ht="18.75" hidden="false" customHeight="false" outlineLevel="0" collapsed="false">
      <c r="A250" s="5" t="s">
        <v>544</v>
      </c>
      <c r="B250" s="6" t="s">
        <v>545</v>
      </c>
      <c r="C250" s="6" t="s">
        <v>347</v>
      </c>
      <c r="D250" s="7" t="n">
        <f aca="false">ROUND(0,2)</f>
        <v>0</v>
      </c>
      <c r="E250" s="7" t="n">
        <f aca="false">ROUND(0,2)</f>
        <v>0</v>
      </c>
      <c r="F250" s="7" t="n">
        <f aca="false">ROUND(8215783.91,2)</f>
        <v>8215783.91</v>
      </c>
      <c r="G250" s="7" t="n">
        <f aca="false">ROUND(0,2)</f>
        <v>0</v>
      </c>
    </row>
    <row r="251" customFormat="false" ht="27.75" hidden="false" customHeight="false" outlineLevel="0" collapsed="false">
      <c r="A251" s="5" t="s">
        <v>546</v>
      </c>
      <c r="B251" s="6" t="s">
        <v>547</v>
      </c>
      <c r="C251" s="6" t="s">
        <v>350</v>
      </c>
      <c r="D251" s="7" t="n">
        <f aca="false">ROUND(0,2)</f>
        <v>0</v>
      </c>
      <c r="E251" s="7" t="n">
        <f aca="false">ROUND(0,2)</f>
        <v>0</v>
      </c>
      <c r="F251" s="7" t="n">
        <f aca="false">ROUND(8215783.91,2)</f>
        <v>8215783.91</v>
      </c>
      <c r="G251" s="7" t="n">
        <f aca="false">ROUND(0,2)</f>
        <v>0</v>
      </c>
    </row>
    <row r="252" customFormat="false" ht="18.75" hidden="false" customHeight="false" outlineLevel="0" collapsed="false">
      <c r="A252" s="5" t="s">
        <v>548</v>
      </c>
      <c r="B252" s="6" t="s">
        <v>549</v>
      </c>
      <c r="C252" s="6" t="s">
        <v>58</v>
      </c>
      <c r="D252" s="7" t="n">
        <f aca="false">ROUND(53998339.94,2)</f>
        <v>53998339.94</v>
      </c>
      <c r="E252" s="7" t="n">
        <f aca="false">ROUND(9099552.53,2)</f>
        <v>9099552.53</v>
      </c>
      <c r="F252" s="7" t="n">
        <f aca="false">ROUND(0,2)</f>
        <v>0</v>
      </c>
      <c r="G252" s="7" t="n">
        <f aca="false">ROUND(16.85,2)</f>
        <v>16.85</v>
      </c>
    </row>
    <row r="253" customFormat="false" ht="18.75" hidden="false" customHeight="false" outlineLevel="0" collapsed="false">
      <c r="A253" s="5" t="s">
        <v>550</v>
      </c>
      <c r="B253" s="6" t="s">
        <v>551</v>
      </c>
      <c r="C253" s="6" t="s">
        <v>61</v>
      </c>
      <c r="D253" s="7" t="n">
        <f aca="false">ROUND(53998339.94,2)</f>
        <v>53998339.94</v>
      </c>
      <c r="E253" s="7" t="n">
        <f aca="false">ROUND(9099552.53,2)</f>
        <v>9099552.53</v>
      </c>
      <c r="F253" s="7" t="n">
        <f aca="false">ROUND(0,2)</f>
        <v>0</v>
      </c>
      <c r="G253" s="7" t="n">
        <f aca="false">ROUND(16.85,2)</f>
        <v>16.85</v>
      </c>
    </row>
    <row r="254" customFormat="false" ht="18.75" hidden="false" customHeight="false" outlineLevel="0" collapsed="false">
      <c r="A254" s="5" t="s">
        <v>552</v>
      </c>
      <c r="B254" s="6" t="s">
        <v>553</v>
      </c>
      <c r="C254" s="6" t="s">
        <v>554</v>
      </c>
      <c r="D254" s="7" t="n">
        <f aca="false">ROUND(374871987.05,2)</f>
        <v>374871987.05</v>
      </c>
      <c r="E254" s="7" t="n">
        <f aca="false">ROUND(199122736.67,2)</f>
        <v>199122736.67</v>
      </c>
      <c r="F254" s="7" t="n">
        <f aca="false">ROUND(0,2)</f>
        <v>0</v>
      </c>
      <c r="G254" s="7" t="n">
        <f aca="false">ROUND(53.12,2)</f>
        <v>53.12</v>
      </c>
    </row>
    <row r="255" customFormat="false" ht="18.75" hidden="false" customHeight="false" outlineLevel="0" collapsed="false">
      <c r="A255" s="5" t="s">
        <v>555</v>
      </c>
      <c r="B255" s="6" t="s">
        <v>556</v>
      </c>
      <c r="C255" s="6" t="s">
        <v>19</v>
      </c>
      <c r="D255" s="7" t="n">
        <f aca="false">ROUND(334365587.1,2)</f>
        <v>334365587.1</v>
      </c>
      <c r="E255" s="7" t="n">
        <f aca="false">ROUND(183562534.38,2)</f>
        <v>183562534.38</v>
      </c>
      <c r="F255" s="7" t="n">
        <f aca="false">ROUND(0,2)</f>
        <v>0</v>
      </c>
      <c r="G255" s="7" t="n">
        <f aca="false">ROUND(54.9,2)</f>
        <v>54.9</v>
      </c>
    </row>
    <row r="256" customFormat="false" ht="18.75" hidden="false" customHeight="false" outlineLevel="0" collapsed="false">
      <c r="A256" s="5" t="s">
        <v>557</v>
      </c>
      <c r="B256" s="6" t="s">
        <v>558</v>
      </c>
      <c r="C256" s="6" t="s">
        <v>22</v>
      </c>
      <c r="D256" s="7" t="n">
        <f aca="false">ROUND(270663221.86,2)</f>
        <v>270663221.86</v>
      </c>
      <c r="E256" s="7" t="n">
        <f aca="false">ROUND(158723019.32,2)</f>
        <v>158723019.32</v>
      </c>
      <c r="F256" s="7" t="n">
        <f aca="false">ROUND(0,2)</f>
        <v>0</v>
      </c>
      <c r="G256" s="7" t="n">
        <f aca="false">ROUND(58.64,2)</f>
        <v>58.64</v>
      </c>
    </row>
    <row r="257" customFormat="false" ht="18.75" hidden="false" customHeight="false" outlineLevel="0" collapsed="false">
      <c r="A257" s="5" t="s">
        <v>559</v>
      </c>
      <c r="B257" s="6" t="s">
        <v>560</v>
      </c>
      <c r="C257" s="6" t="s">
        <v>25</v>
      </c>
      <c r="D257" s="7" t="n">
        <f aca="false">ROUND(207271279.96,2)</f>
        <v>207271279.96</v>
      </c>
      <c r="E257" s="7" t="n">
        <f aca="false">ROUND(121482591.84,2)</f>
        <v>121482591.84</v>
      </c>
      <c r="F257" s="7" t="n">
        <f aca="false">ROUND(0,2)</f>
        <v>0</v>
      </c>
      <c r="G257" s="7" t="n">
        <f aca="false">ROUND(58.61,2)</f>
        <v>58.61</v>
      </c>
    </row>
    <row r="258" customFormat="false" ht="18.75" hidden="false" customHeight="false" outlineLevel="0" collapsed="false">
      <c r="A258" s="5" t="s">
        <v>561</v>
      </c>
      <c r="B258" s="6" t="s">
        <v>562</v>
      </c>
      <c r="C258" s="6" t="s">
        <v>28</v>
      </c>
      <c r="D258" s="7" t="n">
        <f aca="false">ROUND(799400,2)</f>
        <v>799400</v>
      </c>
      <c r="E258" s="7" t="n">
        <f aca="false">ROUND(436878.58,2)</f>
        <v>436878.58</v>
      </c>
      <c r="F258" s="7" t="n">
        <f aca="false">ROUND(0,2)</f>
        <v>0</v>
      </c>
      <c r="G258" s="7" t="n">
        <f aca="false">ROUND(54.65,2)</f>
        <v>54.65</v>
      </c>
    </row>
    <row r="259" customFormat="false" ht="18.75" hidden="false" customHeight="false" outlineLevel="0" collapsed="false">
      <c r="A259" s="5" t="s">
        <v>563</v>
      </c>
      <c r="B259" s="6" t="s">
        <v>564</v>
      </c>
      <c r="C259" s="6" t="s">
        <v>31</v>
      </c>
      <c r="D259" s="7" t="n">
        <f aca="false">ROUND(62592541.9,2)</f>
        <v>62592541.9</v>
      </c>
      <c r="E259" s="7" t="n">
        <f aca="false">ROUND(36803548.9,2)</f>
        <v>36803548.9</v>
      </c>
      <c r="F259" s="7" t="n">
        <f aca="false">ROUND(0,2)</f>
        <v>0</v>
      </c>
      <c r="G259" s="7" t="n">
        <f aca="false">ROUND(58.8,2)</f>
        <v>58.8</v>
      </c>
    </row>
    <row r="260" customFormat="false" ht="18.75" hidden="false" customHeight="false" outlineLevel="0" collapsed="false">
      <c r="A260" s="5" t="s">
        <v>565</v>
      </c>
      <c r="B260" s="6" t="s">
        <v>566</v>
      </c>
      <c r="C260" s="6" t="s">
        <v>34</v>
      </c>
      <c r="D260" s="7" t="n">
        <f aca="false">ROUND(61282374.73,2)</f>
        <v>61282374.73</v>
      </c>
      <c r="E260" s="7" t="n">
        <f aca="false">ROUND(23109957.74,2)</f>
        <v>23109957.74</v>
      </c>
      <c r="F260" s="7" t="n">
        <f aca="false">ROUND(0,2)</f>
        <v>0</v>
      </c>
      <c r="G260" s="7" t="n">
        <f aca="false">ROUND(37.71,2)</f>
        <v>37.71</v>
      </c>
    </row>
    <row r="261" customFormat="false" ht="18.75" hidden="false" customHeight="false" outlineLevel="0" collapsed="false">
      <c r="A261" s="5" t="s">
        <v>567</v>
      </c>
      <c r="B261" s="6" t="s">
        <v>568</v>
      </c>
      <c r="C261" s="6" t="s">
        <v>37</v>
      </c>
      <c r="D261" s="7" t="n">
        <f aca="false">ROUND(1635354.07,2)</f>
        <v>1635354.07</v>
      </c>
      <c r="E261" s="7" t="n">
        <f aca="false">ROUND(894879.91,2)</f>
        <v>894879.91</v>
      </c>
      <c r="F261" s="7" t="n">
        <f aca="false">ROUND(0,2)</f>
        <v>0</v>
      </c>
      <c r="G261" s="7" t="n">
        <f aca="false">ROUND(54.72,2)</f>
        <v>54.72</v>
      </c>
    </row>
    <row r="262" customFormat="false" ht="18.75" hidden="false" customHeight="false" outlineLevel="0" collapsed="false">
      <c r="A262" s="5" t="s">
        <v>569</v>
      </c>
      <c r="B262" s="6" t="s">
        <v>570</v>
      </c>
      <c r="C262" s="6" t="s">
        <v>40</v>
      </c>
      <c r="D262" s="7" t="n">
        <f aca="false">ROUND(231475.2,2)</f>
        <v>231475.2</v>
      </c>
      <c r="E262" s="7" t="n">
        <f aca="false">ROUND(156765.3,2)</f>
        <v>156765.3</v>
      </c>
      <c r="F262" s="7" t="n">
        <f aca="false">ROUND(0,2)</f>
        <v>0</v>
      </c>
      <c r="G262" s="7" t="n">
        <f aca="false">ROUND(67.72,2)</f>
        <v>67.72</v>
      </c>
    </row>
    <row r="263" customFormat="false" ht="18.75" hidden="false" customHeight="false" outlineLevel="0" collapsed="false">
      <c r="A263" s="5" t="s">
        <v>571</v>
      </c>
      <c r="B263" s="6" t="s">
        <v>572</v>
      </c>
      <c r="C263" s="6" t="s">
        <v>43</v>
      </c>
      <c r="D263" s="7" t="n">
        <f aca="false">ROUND(29175405.47,2)</f>
        <v>29175405.47</v>
      </c>
      <c r="E263" s="7" t="n">
        <f aca="false">ROUND(14615389.52,2)</f>
        <v>14615389.52</v>
      </c>
      <c r="F263" s="7" t="n">
        <f aca="false">ROUND(0,2)</f>
        <v>0</v>
      </c>
      <c r="G263" s="7" t="n">
        <f aca="false">ROUND(50.09,2)</f>
        <v>50.09</v>
      </c>
    </row>
    <row r="264" customFormat="false" ht="18.75" hidden="false" customHeight="false" outlineLevel="0" collapsed="false">
      <c r="A264" s="5" t="s">
        <v>573</v>
      </c>
      <c r="B264" s="6" t="s">
        <v>574</v>
      </c>
      <c r="C264" s="6" t="s">
        <v>49</v>
      </c>
      <c r="D264" s="7" t="n">
        <f aca="false">ROUND(20790266.93,2)</f>
        <v>20790266.93</v>
      </c>
      <c r="E264" s="7" t="n">
        <f aca="false">ROUND(2704955.39,2)</f>
        <v>2704955.39</v>
      </c>
      <c r="F264" s="7" t="n">
        <f aca="false">ROUND(0,2)</f>
        <v>0</v>
      </c>
      <c r="G264" s="7" t="n">
        <f aca="false">ROUND(13.01,2)</f>
        <v>13.01</v>
      </c>
    </row>
    <row r="265" customFormat="false" ht="18.75" hidden="false" customHeight="false" outlineLevel="0" collapsed="false">
      <c r="A265" s="5" t="s">
        <v>575</v>
      </c>
      <c r="B265" s="6" t="s">
        <v>576</v>
      </c>
      <c r="C265" s="6" t="s">
        <v>52</v>
      </c>
      <c r="D265" s="7" t="n">
        <f aca="false">ROUND(9449873.06,2)</f>
        <v>9449873.06</v>
      </c>
      <c r="E265" s="7" t="n">
        <f aca="false">ROUND(4737967.62,2)</f>
        <v>4737967.62</v>
      </c>
      <c r="F265" s="7" t="n">
        <f aca="false">ROUND(0,2)</f>
        <v>0</v>
      </c>
      <c r="G265" s="7" t="n">
        <f aca="false">ROUND(50.14,2)</f>
        <v>50.14</v>
      </c>
    </row>
    <row r="266" customFormat="false" ht="18.75" hidden="false" customHeight="false" outlineLevel="0" collapsed="false">
      <c r="A266" s="5" t="s">
        <v>577</v>
      </c>
      <c r="B266" s="6" t="s">
        <v>578</v>
      </c>
      <c r="C266" s="6" t="s">
        <v>579</v>
      </c>
      <c r="D266" s="7" t="n">
        <f aca="false">ROUND(587400,2)</f>
        <v>587400</v>
      </c>
      <c r="E266" s="7" t="n">
        <f aca="false">ROUND(67200,2)</f>
        <v>67200</v>
      </c>
      <c r="F266" s="7" t="n">
        <f aca="false">ROUND(0,2)</f>
        <v>0</v>
      </c>
      <c r="G266" s="7" t="n">
        <f aca="false">ROUND(11.44,2)</f>
        <v>11.44</v>
      </c>
    </row>
    <row r="267" customFormat="false" ht="18.75" hidden="false" customHeight="false" outlineLevel="0" collapsed="false">
      <c r="A267" s="5" t="s">
        <v>580</v>
      </c>
      <c r="B267" s="6" t="s">
        <v>581</v>
      </c>
      <c r="C267" s="6" t="s">
        <v>582</v>
      </c>
      <c r="D267" s="7" t="n">
        <f aca="false">ROUND(587400,2)</f>
        <v>587400</v>
      </c>
      <c r="E267" s="7" t="n">
        <f aca="false">ROUND(67200,2)</f>
        <v>67200</v>
      </c>
      <c r="F267" s="7" t="n">
        <f aca="false">ROUND(0,2)</f>
        <v>0</v>
      </c>
      <c r="G267" s="7" t="n">
        <f aca="false">ROUND(11.44,2)</f>
        <v>11.44</v>
      </c>
    </row>
    <row r="268" customFormat="false" ht="18.75" hidden="false" customHeight="false" outlineLevel="0" collapsed="false">
      <c r="A268" s="5" t="s">
        <v>583</v>
      </c>
      <c r="B268" s="6" t="s">
        <v>584</v>
      </c>
      <c r="C268" s="6" t="s">
        <v>55</v>
      </c>
      <c r="D268" s="7" t="n">
        <f aca="false">ROUND(1832590.51,2)</f>
        <v>1832590.51</v>
      </c>
      <c r="E268" s="7" t="n">
        <f aca="false">ROUND(1662357.32,2)</f>
        <v>1662357.32</v>
      </c>
      <c r="F268" s="7" t="n">
        <f aca="false">ROUND(0,2)</f>
        <v>0</v>
      </c>
      <c r="G268" s="7" t="n">
        <f aca="false">ROUND(90.71,2)</f>
        <v>90.71</v>
      </c>
    </row>
    <row r="269" customFormat="false" ht="18.75" hidden="false" customHeight="false" outlineLevel="0" collapsed="false">
      <c r="A269" s="5" t="s">
        <v>585</v>
      </c>
      <c r="B269" s="6" t="s">
        <v>586</v>
      </c>
      <c r="C269" s="6" t="s">
        <v>58</v>
      </c>
      <c r="D269" s="7" t="n">
        <f aca="false">ROUND(40506399.95,2)</f>
        <v>40506399.95</v>
      </c>
      <c r="E269" s="7" t="n">
        <f aca="false">ROUND(15560202.29,2)</f>
        <v>15560202.29</v>
      </c>
      <c r="F269" s="7" t="n">
        <f aca="false">ROUND(0,2)</f>
        <v>0</v>
      </c>
      <c r="G269" s="7" t="n">
        <f aca="false">ROUND(38.41,2)</f>
        <v>38.41</v>
      </c>
    </row>
    <row r="270" customFormat="false" ht="18.75" hidden="false" customHeight="false" outlineLevel="0" collapsed="false">
      <c r="A270" s="5" t="s">
        <v>587</v>
      </c>
      <c r="B270" s="6" t="s">
        <v>588</v>
      </c>
      <c r="C270" s="6" t="s">
        <v>61</v>
      </c>
      <c r="D270" s="7" t="n">
        <f aca="false">ROUND(5122668.97,2)</f>
        <v>5122668.97</v>
      </c>
      <c r="E270" s="7" t="n">
        <f aca="false">ROUND(1568465.24,2)</f>
        <v>1568465.24</v>
      </c>
      <c r="F270" s="7" t="n">
        <f aca="false">ROUND(0,2)</f>
        <v>0</v>
      </c>
      <c r="G270" s="7" t="n">
        <f aca="false">ROUND(30.62,2)</f>
        <v>30.62</v>
      </c>
    </row>
    <row r="271" customFormat="false" ht="18.75" hidden="false" customHeight="false" outlineLevel="0" collapsed="false">
      <c r="A271" s="5" t="s">
        <v>589</v>
      </c>
      <c r="B271" s="6" t="s">
        <v>590</v>
      </c>
      <c r="C271" s="6" t="s">
        <v>64</v>
      </c>
      <c r="D271" s="7" t="n">
        <f aca="false">ROUND(35383730.98,2)</f>
        <v>35383730.98</v>
      </c>
      <c r="E271" s="7" t="n">
        <f aca="false">ROUND(13991737.05,2)</f>
        <v>13991737.05</v>
      </c>
      <c r="F271" s="7" t="n">
        <f aca="false">ROUND(0,2)</f>
        <v>0</v>
      </c>
      <c r="G271" s="7" t="n">
        <f aca="false">ROUND(39.54,2)</f>
        <v>39.54</v>
      </c>
    </row>
    <row r="272" customFormat="false" ht="18.75" hidden="false" customHeight="false" outlineLevel="0" collapsed="false">
      <c r="A272" s="5" t="s">
        <v>591</v>
      </c>
      <c r="B272" s="6" t="s">
        <v>592</v>
      </c>
      <c r="C272" s="6" t="s">
        <v>593</v>
      </c>
      <c r="D272" s="7" t="n">
        <f aca="false">ROUND(55000359.26,2)</f>
        <v>55000359.26</v>
      </c>
      <c r="E272" s="7" t="n">
        <f aca="false">ROUND(31398198.48,2)</f>
        <v>31398198.48</v>
      </c>
      <c r="F272" s="7" t="n">
        <f aca="false">ROUND(0,2)</f>
        <v>0</v>
      </c>
      <c r="G272" s="7" t="n">
        <f aca="false">ROUND(57.09,2)</f>
        <v>57.09</v>
      </c>
    </row>
    <row r="273" customFormat="false" ht="18.75" hidden="false" customHeight="false" outlineLevel="0" collapsed="false">
      <c r="A273" s="5" t="s">
        <v>594</v>
      </c>
      <c r="B273" s="6" t="s">
        <v>595</v>
      </c>
      <c r="C273" s="6" t="s">
        <v>19</v>
      </c>
      <c r="D273" s="7" t="n">
        <f aca="false">ROUND(45986404.82,2)</f>
        <v>45986404.82</v>
      </c>
      <c r="E273" s="7" t="n">
        <f aca="false">ROUND(27116597.49,2)</f>
        <v>27116597.49</v>
      </c>
      <c r="F273" s="7" t="n">
        <f aca="false">ROUND(0,2)</f>
        <v>0</v>
      </c>
      <c r="G273" s="7" t="n">
        <f aca="false">ROUND(58.97,2)</f>
        <v>58.97</v>
      </c>
    </row>
    <row r="274" customFormat="false" ht="18.75" hidden="false" customHeight="false" outlineLevel="0" collapsed="false">
      <c r="A274" s="5" t="s">
        <v>596</v>
      </c>
      <c r="B274" s="6" t="s">
        <v>597</v>
      </c>
      <c r="C274" s="6" t="s">
        <v>22</v>
      </c>
      <c r="D274" s="7" t="n">
        <f aca="false">ROUND(41378171.86,2)</f>
        <v>41378171.86</v>
      </c>
      <c r="E274" s="7" t="n">
        <f aca="false">ROUND(24709437.07,2)</f>
        <v>24709437.07</v>
      </c>
      <c r="F274" s="7" t="n">
        <f aca="false">ROUND(0,2)</f>
        <v>0</v>
      </c>
      <c r="G274" s="7" t="n">
        <f aca="false">ROUND(59.72,2)</f>
        <v>59.72</v>
      </c>
    </row>
    <row r="275" customFormat="false" ht="18.75" hidden="false" customHeight="false" outlineLevel="0" collapsed="false">
      <c r="A275" s="5" t="s">
        <v>598</v>
      </c>
      <c r="B275" s="6" t="s">
        <v>599</v>
      </c>
      <c r="C275" s="6" t="s">
        <v>25</v>
      </c>
      <c r="D275" s="7" t="n">
        <f aca="false">ROUND(31683546.96,2)</f>
        <v>31683546.96</v>
      </c>
      <c r="E275" s="7" t="n">
        <f aca="false">ROUND(18930684.3,2)</f>
        <v>18930684.3</v>
      </c>
      <c r="F275" s="7" t="n">
        <f aca="false">ROUND(0,2)</f>
        <v>0</v>
      </c>
      <c r="G275" s="7" t="n">
        <f aca="false">ROUND(59.75,2)</f>
        <v>59.75</v>
      </c>
    </row>
    <row r="276" customFormat="false" ht="18.75" hidden="false" customHeight="false" outlineLevel="0" collapsed="false">
      <c r="A276" s="5" t="s">
        <v>600</v>
      </c>
      <c r="B276" s="6" t="s">
        <v>601</v>
      </c>
      <c r="C276" s="6" t="s">
        <v>28</v>
      </c>
      <c r="D276" s="7" t="n">
        <f aca="false">ROUND(126200,2)</f>
        <v>126200</v>
      </c>
      <c r="E276" s="7" t="n">
        <f aca="false">ROUND(46400,2)</f>
        <v>46400</v>
      </c>
      <c r="F276" s="7" t="n">
        <f aca="false">ROUND(0,2)</f>
        <v>0</v>
      </c>
      <c r="G276" s="7" t="n">
        <f aca="false">ROUND(36.77,2)</f>
        <v>36.77</v>
      </c>
    </row>
    <row r="277" customFormat="false" ht="18.75" hidden="false" customHeight="false" outlineLevel="0" collapsed="false">
      <c r="A277" s="5" t="s">
        <v>602</v>
      </c>
      <c r="B277" s="6" t="s">
        <v>603</v>
      </c>
      <c r="C277" s="6" t="s">
        <v>31</v>
      </c>
      <c r="D277" s="7" t="n">
        <f aca="false">ROUND(9568424.9,2)</f>
        <v>9568424.9</v>
      </c>
      <c r="E277" s="7" t="n">
        <f aca="false">ROUND(5732352.77,2)</f>
        <v>5732352.77</v>
      </c>
      <c r="F277" s="7" t="n">
        <f aca="false">ROUND(0,2)</f>
        <v>0</v>
      </c>
      <c r="G277" s="7" t="n">
        <f aca="false">ROUND(59.91,2)</f>
        <v>59.91</v>
      </c>
    </row>
    <row r="278" customFormat="false" ht="18.75" hidden="false" customHeight="false" outlineLevel="0" collapsed="false">
      <c r="A278" s="5" t="s">
        <v>604</v>
      </c>
      <c r="B278" s="6" t="s">
        <v>605</v>
      </c>
      <c r="C278" s="6" t="s">
        <v>34</v>
      </c>
      <c r="D278" s="7" t="n">
        <f aca="false">ROUND(4559844.92,2)</f>
        <v>4559844.92</v>
      </c>
      <c r="E278" s="7" t="n">
        <f aca="false">ROUND(2389031.99,2)</f>
        <v>2389031.99</v>
      </c>
      <c r="F278" s="7" t="n">
        <f aca="false">ROUND(0,2)</f>
        <v>0</v>
      </c>
      <c r="G278" s="7" t="n">
        <f aca="false">ROUND(52.39,2)</f>
        <v>52.39</v>
      </c>
    </row>
    <row r="279" customFormat="false" ht="18.75" hidden="false" customHeight="false" outlineLevel="0" collapsed="false">
      <c r="A279" s="5" t="s">
        <v>606</v>
      </c>
      <c r="B279" s="6" t="s">
        <v>607</v>
      </c>
      <c r="C279" s="6" t="s">
        <v>37</v>
      </c>
      <c r="D279" s="7" t="n">
        <f aca="false">ROUND(106656.96,2)</f>
        <v>106656.96</v>
      </c>
      <c r="E279" s="7" t="n">
        <f aca="false">ROUND(71439.34,2)</f>
        <v>71439.34</v>
      </c>
      <c r="F279" s="7" t="n">
        <f aca="false">ROUND(0,2)</f>
        <v>0</v>
      </c>
      <c r="G279" s="7" t="n">
        <f aca="false">ROUND(66.98,2)</f>
        <v>66.98</v>
      </c>
    </row>
    <row r="280" customFormat="false" ht="18.75" hidden="false" customHeight="false" outlineLevel="0" collapsed="false">
      <c r="A280" s="5" t="s">
        <v>608</v>
      </c>
      <c r="B280" s="6" t="s">
        <v>609</v>
      </c>
      <c r="C280" s="6" t="s">
        <v>40</v>
      </c>
      <c r="D280" s="7" t="n">
        <f aca="false">ROUND(15000,2)</f>
        <v>15000</v>
      </c>
      <c r="E280" s="7" t="n">
        <f aca="false">ROUND(247.1,2)</f>
        <v>247.1</v>
      </c>
      <c r="F280" s="7" t="n">
        <f aca="false">ROUND(0,2)</f>
        <v>0</v>
      </c>
      <c r="G280" s="7" t="n">
        <f aca="false">ROUND(1.65,2)</f>
        <v>1.65</v>
      </c>
    </row>
    <row r="281" customFormat="false" ht="18.75" hidden="false" customHeight="false" outlineLevel="0" collapsed="false">
      <c r="A281" s="5" t="s">
        <v>610</v>
      </c>
      <c r="B281" s="6" t="s">
        <v>611</v>
      </c>
      <c r="C281" s="6" t="s">
        <v>43</v>
      </c>
      <c r="D281" s="7" t="n">
        <f aca="false">ROUND(3419232.16,2)</f>
        <v>3419232.16</v>
      </c>
      <c r="E281" s="7" t="n">
        <f aca="false">ROUND(1557534.08,2)</f>
        <v>1557534.08</v>
      </c>
      <c r="F281" s="7" t="n">
        <f aca="false">ROUND(0,2)</f>
        <v>0</v>
      </c>
      <c r="G281" s="7" t="n">
        <f aca="false">ROUND(45.55,2)</f>
        <v>45.55</v>
      </c>
    </row>
    <row r="282" customFormat="false" ht="18.75" hidden="false" customHeight="false" outlineLevel="0" collapsed="false">
      <c r="A282" s="5" t="s">
        <v>612</v>
      </c>
      <c r="B282" s="6" t="s">
        <v>613</v>
      </c>
      <c r="C282" s="6" t="s">
        <v>49</v>
      </c>
      <c r="D282" s="7" t="n">
        <f aca="false">ROUND(526304.89,2)</f>
        <v>526304.89</v>
      </c>
      <c r="E282" s="7" t="n">
        <f aca="false">ROUND(416051.1,2)</f>
        <v>416051.1</v>
      </c>
      <c r="F282" s="7" t="n">
        <f aca="false">ROUND(0,2)</f>
        <v>0</v>
      </c>
      <c r="G282" s="7" t="n">
        <f aca="false">ROUND(79.05,2)</f>
        <v>79.05</v>
      </c>
    </row>
    <row r="283" customFormat="false" ht="18.75" hidden="false" customHeight="false" outlineLevel="0" collapsed="false">
      <c r="A283" s="5" t="s">
        <v>614</v>
      </c>
      <c r="B283" s="6" t="s">
        <v>615</v>
      </c>
      <c r="C283" s="6" t="s">
        <v>52</v>
      </c>
      <c r="D283" s="7" t="n">
        <f aca="false">ROUND(492650.91,2)</f>
        <v>492650.91</v>
      </c>
      <c r="E283" s="7" t="n">
        <f aca="false">ROUND(343760.37,2)</f>
        <v>343760.37</v>
      </c>
      <c r="F283" s="7" t="n">
        <f aca="false">ROUND(0,2)</f>
        <v>0</v>
      </c>
      <c r="G283" s="7" t="n">
        <f aca="false">ROUND(69.78,2)</f>
        <v>69.78</v>
      </c>
    </row>
    <row r="284" customFormat="false" ht="18.75" hidden="false" customHeight="false" outlineLevel="0" collapsed="false">
      <c r="A284" s="5" t="s">
        <v>616</v>
      </c>
      <c r="B284" s="6" t="s">
        <v>617</v>
      </c>
      <c r="C284" s="6" t="s">
        <v>55</v>
      </c>
      <c r="D284" s="7" t="n">
        <f aca="false">ROUND(48388.04,2)</f>
        <v>48388.04</v>
      </c>
      <c r="E284" s="7" t="n">
        <f aca="false">ROUND(18128.43,2)</f>
        <v>18128.43</v>
      </c>
      <c r="F284" s="7" t="n">
        <f aca="false">ROUND(0,2)</f>
        <v>0</v>
      </c>
      <c r="G284" s="7" t="n">
        <f aca="false">ROUND(37.46,2)</f>
        <v>37.46</v>
      </c>
    </row>
    <row r="285" customFormat="false" ht="18.75" hidden="false" customHeight="false" outlineLevel="0" collapsed="false">
      <c r="A285" s="5" t="s">
        <v>618</v>
      </c>
      <c r="B285" s="6" t="s">
        <v>619</v>
      </c>
      <c r="C285" s="6" t="s">
        <v>58</v>
      </c>
      <c r="D285" s="7" t="n">
        <f aca="false">ROUND(9013954.44,2)</f>
        <v>9013954.44</v>
      </c>
      <c r="E285" s="7" t="n">
        <f aca="false">ROUND(4281600.99,2)</f>
        <v>4281600.99</v>
      </c>
      <c r="F285" s="7" t="n">
        <f aca="false">ROUND(0,2)</f>
        <v>0</v>
      </c>
      <c r="G285" s="7" t="n">
        <f aca="false">ROUND(47.5,2)</f>
        <v>47.5</v>
      </c>
    </row>
    <row r="286" customFormat="false" ht="18.75" hidden="false" customHeight="false" outlineLevel="0" collapsed="false">
      <c r="A286" s="5" t="s">
        <v>620</v>
      </c>
      <c r="B286" s="6" t="s">
        <v>621</v>
      </c>
      <c r="C286" s="6" t="s">
        <v>61</v>
      </c>
      <c r="D286" s="7" t="n">
        <f aca="false">ROUND(224620,2)</f>
        <v>224620</v>
      </c>
      <c r="E286" s="7" t="n">
        <f aca="false">ROUND(153220,2)</f>
        <v>153220</v>
      </c>
      <c r="F286" s="7" t="n">
        <f aca="false">ROUND(0,2)</f>
        <v>0</v>
      </c>
      <c r="G286" s="7" t="n">
        <f aca="false">ROUND(68.21,2)</f>
        <v>68.21</v>
      </c>
    </row>
    <row r="287" customFormat="false" ht="18.75" hidden="false" customHeight="false" outlineLevel="0" collapsed="false">
      <c r="A287" s="5" t="s">
        <v>622</v>
      </c>
      <c r="B287" s="6" t="s">
        <v>623</v>
      </c>
      <c r="C287" s="6" t="s">
        <v>64</v>
      </c>
      <c r="D287" s="7" t="n">
        <f aca="false">ROUND(8789334.44,2)</f>
        <v>8789334.44</v>
      </c>
      <c r="E287" s="7" t="n">
        <f aca="false">ROUND(4128380.99,2)</f>
        <v>4128380.99</v>
      </c>
      <c r="F287" s="7" t="n">
        <f aca="false">ROUND(0,2)</f>
        <v>0</v>
      </c>
      <c r="G287" s="7" t="n">
        <f aca="false">ROUND(46.97,2)</f>
        <v>46.97</v>
      </c>
    </row>
    <row r="288" customFormat="false" ht="18.75" hidden="false" customHeight="false" outlineLevel="0" collapsed="false">
      <c r="A288" s="5" t="s">
        <v>624</v>
      </c>
      <c r="B288" s="6" t="s">
        <v>625</v>
      </c>
      <c r="C288" s="6" t="s">
        <v>626</v>
      </c>
      <c r="D288" s="7" t="n">
        <f aca="false">ROUND(305035021.59,2)</f>
        <v>305035021.59</v>
      </c>
      <c r="E288" s="7" t="n">
        <f aca="false">ROUND(158888419.75,2)</f>
        <v>158888419.75</v>
      </c>
      <c r="F288" s="7" t="n">
        <f aca="false">ROUND(0,2)</f>
        <v>0</v>
      </c>
      <c r="G288" s="7" t="n">
        <f aca="false">ROUND(52.09,2)</f>
        <v>52.09</v>
      </c>
    </row>
    <row r="289" customFormat="false" ht="18.75" hidden="false" customHeight="false" outlineLevel="0" collapsed="false">
      <c r="A289" s="5" t="s">
        <v>627</v>
      </c>
      <c r="B289" s="6" t="s">
        <v>628</v>
      </c>
      <c r="C289" s="6" t="s">
        <v>19</v>
      </c>
      <c r="D289" s="7" t="n">
        <f aca="false">ROUND(276301739.37,2)</f>
        <v>276301739.37</v>
      </c>
      <c r="E289" s="7" t="n">
        <f aca="false">ROUND(149514146.63,2)</f>
        <v>149514146.63</v>
      </c>
      <c r="F289" s="7" t="n">
        <f aca="false">ROUND(0,2)</f>
        <v>0</v>
      </c>
      <c r="G289" s="7" t="n">
        <f aca="false">ROUND(54.11,2)</f>
        <v>54.11</v>
      </c>
    </row>
    <row r="290" customFormat="false" ht="18.75" hidden="false" customHeight="false" outlineLevel="0" collapsed="false">
      <c r="A290" s="5" t="s">
        <v>629</v>
      </c>
      <c r="B290" s="6" t="s">
        <v>630</v>
      </c>
      <c r="C290" s="6" t="s">
        <v>22</v>
      </c>
      <c r="D290" s="7" t="n">
        <f aca="false">ROUND(220920750,2)</f>
        <v>220920750</v>
      </c>
      <c r="E290" s="7" t="n">
        <f aca="false">ROUND(129460305.76,2)</f>
        <v>129460305.76</v>
      </c>
      <c r="F290" s="7" t="n">
        <f aca="false">ROUND(0,2)</f>
        <v>0</v>
      </c>
      <c r="G290" s="7" t="n">
        <f aca="false">ROUND(58.6,2)</f>
        <v>58.6</v>
      </c>
    </row>
    <row r="291" customFormat="false" ht="18.75" hidden="false" customHeight="false" outlineLevel="0" collapsed="false">
      <c r="A291" s="5" t="s">
        <v>631</v>
      </c>
      <c r="B291" s="6" t="s">
        <v>632</v>
      </c>
      <c r="C291" s="6" t="s">
        <v>25</v>
      </c>
      <c r="D291" s="7" t="n">
        <f aca="false">ROUND(169162833,2)</f>
        <v>169162833</v>
      </c>
      <c r="E291" s="7" t="n">
        <f aca="false">ROUND(99054561.35,2)</f>
        <v>99054561.35</v>
      </c>
      <c r="F291" s="7" t="n">
        <f aca="false">ROUND(0,2)</f>
        <v>0</v>
      </c>
      <c r="G291" s="7" t="n">
        <f aca="false">ROUND(58.56,2)</f>
        <v>58.56</v>
      </c>
    </row>
    <row r="292" customFormat="false" ht="18.75" hidden="false" customHeight="false" outlineLevel="0" collapsed="false">
      <c r="A292" s="5" t="s">
        <v>633</v>
      </c>
      <c r="B292" s="6" t="s">
        <v>634</v>
      </c>
      <c r="C292" s="6" t="s">
        <v>28</v>
      </c>
      <c r="D292" s="7" t="n">
        <f aca="false">ROUND(673200,2)</f>
        <v>673200</v>
      </c>
      <c r="E292" s="7" t="n">
        <f aca="false">ROUND(390478.58,2)</f>
        <v>390478.58</v>
      </c>
      <c r="F292" s="7" t="n">
        <f aca="false">ROUND(0,2)</f>
        <v>0</v>
      </c>
      <c r="G292" s="7" t="n">
        <f aca="false">ROUND(58,2)</f>
        <v>58</v>
      </c>
    </row>
    <row r="293" customFormat="false" ht="18.75" hidden="false" customHeight="false" outlineLevel="0" collapsed="false">
      <c r="A293" s="5" t="s">
        <v>635</v>
      </c>
      <c r="B293" s="6" t="s">
        <v>636</v>
      </c>
      <c r="C293" s="6" t="s">
        <v>31</v>
      </c>
      <c r="D293" s="7" t="n">
        <f aca="false">ROUND(51084717,2)</f>
        <v>51084717</v>
      </c>
      <c r="E293" s="7" t="n">
        <f aca="false">ROUND(30015265.83,2)</f>
        <v>30015265.83</v>
      </c>
      <c r="F293" s="7" t="n">
        <f aca="false">ROUND(0,2)</f>
        <v>0</v>
      </c>
      <c r="G293" s="7" t="n">
        <f aca="false">ROUND(58.76,2)</f>
        <v>58.76</v>
      </c>
    </row>
    <row r="294" customFormat="false" ht="18.75" hidden="false" customHeight="false" outlineLevel="0" collapsed="false">
      <c r="A294" s="5" t="s">
        <v>637</v>
      </c>
      <c r="B294" s="6" t="s">
        <v>638</v>
      </c>
      <c r="C294" s="6" t="s">
        <v>34</v>
      </c>
      <c r="D294" s="7" t="n">
        <f aca="false">ROUND(53626786.9,2)</f>
        <v>53626786.9</v>
      </c>
      <c r="E294" s="7" t="n">
        <f aca="false">ROUND(18413609.94,2)</f>
        <v>18413609.94</v>
      </c>
      <c r="F294" s="7" t="n">
        <f aca="false">ROUND(0,2)</f>
        <v>0</v>
      </c>
      <c r="G294" s="7" t="n">
        <f aca="false">ROUND(34.34,2)</f>
        <v>34.34</v>
      </c>
    </row>
    <row r="295" customFormat="false" ht="18.75" hidden="false" customHeight="false" outlineLevel="0" collapsed="false">
      <c r="A295" s="5" t="s">
        <v>639</v>
      </c>
      <c r="B295" s="6" t="s">
        <v>640</v>
      </c>
      <c r="C295" s="6" t="s">
        <v>37</v>
      </c>
      <c r="D295" s="7" t="n">
        <f aca="false">ROUND(1097445.01,2)</f>
        <v>1097445.01</v>
      </c>
      <c r="E295" s="7" t="n">
        <f aca="false">ROUND(574942.21,2)</f>
        <v>574942.21</v>
      </c>
      <c r="F295" s="7" t="n">
        <f aca="false">ROUND(0,2)</f>
        <v>0</v>
      </c>
      <c r="G295" s="7" t="n">
        <f aca="false">ROUND(52.39,2)</f>
        <v>52.39</v>
      </c>
    </row>
    <row r="296" customFormat="false" ht="18.75" hidden="false" customHeight="false" outlineLevel="0" collapsed="false">
      <c r="A296" s="5" t="s">
        <v>641</v>
      </c>
      <c r="B296" s="6" t="s">
        <v>642</v>
      </c>
      <c r="C296" s="6" t="s">
        <v>40</v>
      </c>
      <c r="D296" s="7" t="n">
        <f aca="false">ROUND(186475.2,2)</f>
        <v>186475.2</v>
      </c>
      <c r="E296" s="7" t="n">
        <f aca="false">ROUND(153933.4,2)</f>
        <v>153933.4</v>
      </c>
      <c r="F296" s="7" t="n">
        <f aca="false">ROUND(0,2)</f>
        <v>0</v>
      </c>
      <c r="G296" s="7" t="n">
        <f aca="false">ROUND(82.55,2)</f>
        <v>82.55</v>
      </c>
    </row>
    <row r="297" customFormat="false" ht="18.75" hidden="false" customHeight="false" outlineLevel="0" collapsed="false">
      <c r="A297" s="5" t="s">
        <v>643</v>
      </c>
      <c r="B297" s="6" t="s">
        <v>644</v>
      </c>
      <c r="C297" s="6" t="s">
        <v>43</v>
      </c>
      <c r="D297" s="7" t="n">
        <f aca="false">ROUND(25638973.31,2)</f>
        <v>25638973.31</v>
      </c>
      <c r="E297" s="7" t="n">
        <f aca="false">ROUND(13014870.78,2)</f>
        <v>13014870.78</v>
      </c>
      <c r="F297" s="7" t="n">
        <f aca="false">ROUND(0,2)</f>
        <v>0</v>
      </c>
      <c r="G297" s="7" t="n">
        <f aca="false">ROUND(50.76,2)</f>
        <v>50.76</v>
      </c>
    </row>
    <row r="298" customFormat="false" ht="18.75" hidden="false" customHeight="false" outlineLevel="0" collapsed="false">
      <c r="A298" s="5" t="s">
        <v>645</v>
      </c>
      <c r="B298" s="6" t="s">
        <v>646</v>
      </c>
      <c r="C298" s="6" t="s">
        <v>49</v>
      </c>
      <c r="D298" s="7" t="n">
        <f aca="false">ROUND(20058845.54,2)</f>
        <v>20058845.54</v>
      </c>
      <c r="E298" s="7" t="n">
        <f aca="false">ROUND(2237771.96,2)</f>
        <v>2237771.96</v>
      </c>
      <c r="F298" s="7" t="n">
        <f aca="false">ROUND(0,2)</f>
        <v>0</v>
      </c>
      <c r="G298" s="7" t="n">
        <f aca="false">ROUND(11.16,2)</f>
        <v>11.16</v>
      </c>
    </row>
    <row r="299" customFormat="false" ht="18.75" hidden="false" customHeight="false" outlineLevel="0" collapsed="false">
      <c r="A299" s="5" t="s">
        <v>647</v>
      </c>
      <c r="B299" s="6" t="s">
        <v>648</v>
      </c>
      <c r="C299" s="6" t="s">
        <v>52</v>
      </c>
      <c r="D299" s="7" t="n">
        <f aca="false">ROUND(6645047.84,2)</f>
        <v>6645047.84</v>
      </c>
      <c r="E299" s="7" t="n">
        <f aca="false">ROUND(2432091.59,2)</f>
        <v>2432091.59</v>
      </c>
      <c r="F299" s="7" t="n">
        <f aca="false">ROUND(0,2)</f>
        <v>0</v>
      </c>
      <c r="G299" s="7" t="n">
        <f aca="false">ROUND(36.6,2)</f>
        <v>36.6</v>
      </c>
    </row>
    <row r="300" customFormat="false" ht="18.75" hidden="false" customHeight="false" outlineLevel="0" collapsed="false">
      <c r="A300" s="5" t="s">
        <v>649</v>
      </c>
      <c r="B300" s="6" t="s">
        <v>650</v>
      </c>
      <c r="C300" s="6" t="s">
        <v>55</v>
      </c>
      <c r="D300" s="7" t="n">
        <f aca="false">ROUND(1754202.47,2)</f>
        <v>1754202.47</v>
      </c>
      <c r="E300" s="7" t="n">
        <f aca="false">ROUND(1640230.93,2)</f>
        <v>1640230.93</v>
      </c>
      <c r="F300" s="7" t="n">
        <f aca="false">ROUND(0,2)</f>
        <v>0</v>
      </c>
      <c r="G300" s="7" t="n">
        <f aca="false">ROUND(93.5,2)</f>
        <v>93.5</v>
      </c>
    </row>
    <row r="301" customFormat="false" ht="18.75" hidden="false" customHeight="false" outlineLevel="0" collapsed="false">
      <c r="A301" s="5" t="s">
        <v>651</v>
      </c>
      <c r="B301" s="6" t="s">
        <v>652</v>
      </c>
      <c r="C301" s="6" t="s">
        <v>58</v>
      </c>
      <c r="D301" s="7" t="n">
        <f aca="false">ROUND(28733282.22,2)</f>
        <v>28733282.22</v>
      </c>
      <c r="E301" s="7" t="n">
        <f aca="false">ROUND(9374273.12,2)</f>
        <v>9374273.12</v>
      </c>
      <c r="F301" s="7" t="n">
        <f aca="false">ROUND(0,2)</f>
        <v>0</v>
      </c>
      <c r="G301" s="7" t="n">
        <f aca="false">ROUND(32.63,2)</f>
        <v>32.63</v>
      </c>
    </row>
    <row r="302" customFormat="false" ht="18.75" hidden="false" customHeight="false" outlineLevel="0" collapsed="false">
      <c r="A302" s="5" t="s">
        <v>653</v>
      </c>
      <c r="B302" s="6" t="s">
        <v>654</v>
      </c>
      <c r="C302" s="6" t="s">
        <v>61</v>
      </c>
      <c r="D302" s="7" t="n">
        <f aca="false">ROUND(4741006.68,2)</f>
        <v>4741006.68</v>
      </c>
      <c r="E302" s="7" t="n">
        <f aca="false">ROUND(1258202.95,2)</f>
        <v>1258202.95</v>
      </c>
      <c r="F302" s="7" t="n">
        <f aca="false">ROUND(0,2)</f>
        <v>0</v>
      </c>
      <c r="G302" s="7" t="n">
        <f aca="false">ROUND(26.54,2)</f>
        <v>26.54</v>
      </c>
    </row>
    <row r="303" customFormat="false" ht="18.75" hidden="false" customHeight="false" outlineLevel="0" collapsed="false">
      <c r="A303" s="5" t="s">
        <v>655</v>
      </c>
      <c r="B303" s="6" t="s">
        <v>656</v>
      </c>
      <c r="C303" s="6" t="s">
        <v>64</v>
      </c>
      <c r="D303" s="7" t="n">
        <f aca="false">ROUND(23992275.54,2)</f>
        <v>23992275.54</v>
      </c>
      <c r="E303" s="7" t="n">
        <f aca="false">ROUND(8116070.17,2)</f>
        <v>8116070.17</v>
      </c>
      <c r="F303" s="7" t="n">
        <f aca="false">ROUND(0,2)</f>
        <v>0</v>
      </c>
      <c r="G303" s="7" t="n">
        <f aca="false">ROUND(33.83,2)</f>
        <v>33.83</v>
      </c>
    </row>
    <row r="304" customFormat="false" ht="18.75" hidden="false" customHeight="false" outlineLevel="0" collapsed="false">
      <c r="A304" s="5" t="s">
        <v>657</v>
      </c>
      <c r="B304" s="6" t="s">
        <v>658</v>
      </c>
      <c r="C304" s="6" t="s">
        <v>659</v>
      </c>
      <c r="D304" s="7" t="n">
        <f aca="false">ROUND(3302261.98,2)</f>
        <v>3302261.98</v>
      </c>
      <c r="E304" s="7" t="n">
        <f aca="false">ROUND(2440280.39,2)</f>
        <v>2440280.39</v>
      </c>
      <c r="F304" s="7" t="n">
        <f aca="false">ROUND(0,2)</f>
        <v>0</v>
      </c>
      <c r="G304" s="7" t="n">
        <f aca="false">ROUND(73.9,2)</f>
        <v>73.9</v>
      </c>
    </row>
    <row r="305" customFormat="false" ht="18.75" hidden="false" customHeight="false" outlineLevel="0" collapsed="false">
      <c r="A305" s="5" t="s">
        <v>660</v>
      </c>
      <c r="B305" s="6" t="s">
        <v>661</v>
      </c>
      <c r="C305" s="6" t="s">
        <v>19</v>
      </c>
      <c r="D305" s="7" t="n">
        <f aca="false">ROUND(1429989.98,2)</f>
        <v>1429989.98</v>
      </c>
      <c r="E305" s="7" t="n">
        <f aca="false">ROUND(878654.74,2)</f>
        <v>878654.74</v>
      </c>
      <c r="F305" s="7" t="n">
        <f aca="false">ROUND(0,2)</f>
        <v>0</v>
      </c>
      <c r="G305" s="7" t="n">
        <f aca="false">ROUND(61.44,2)</f>
        <v>61.44</v>
      </c>
    </row>
    <row r="306" customFormat="false" ht="18.75" hidden="false" customHeight="false" outlineLevel="0" collapsed="false">
      <c r="A306" s="5" t="s">
        <v>662</v>
      </c>
      <c r="B306" s="6" t="s">
        <v>663</v>
      </c>
      <c r="C306" s="6" t="s">
        <v>34</v>
      </c>
      <c r="D306" s="7" t="n">
        <f aca="false">ROUND(822589.98,2)</f>
        <v>822589.98</v>
      </c>
      <c r="E306" s="7" t="n">
        <f aca="false">ROUND(808094.74,2)</f>
        <v>808094.74</v>
      </c>
      <c r="F306" s="7" t="n">
        <f aca="false">ROUND(0,2)</f>
        <v>0</v>
      </c>
      <c r="G306" s="7" t="n">
        <f aca="false">ROUND(98.24,2)</f>
        <v>98.24</v>
      </c>
    </row>
    <row r="307" customFormat="false" ht="18.75" hidden="false" customHeight="false" outlineLevel="0" collapsed="false">
      <c r="A307" s="5" t="s">
        <v>664</v>
      </c>
      <c r="B307" s="6" t="s">
        <v>665</v>
      </c>
      <c r="C307" s="6" t="s">
        <v>52</v>
      </c>
      <c r="D307" s="7" t="n">
        <f aca="false">ROUND(822589.98,2)</f>
        <v>822589.98</v>
      </c>
      <c r="E307" s="7" t="n">
        <f aca="false">ROUND(808094.74,2)</f>
        <v>808094.74</v>
      </c>
      <c r="F307" s="7" t="n">
        <f aca="false">ROUND(0,2)</f>
        <v>0</v>
      </c>
      <c r="G307" s="7" t="n">
        <f aca="false">ROUND(98.24,2)</f>
        <v>98.24</v>
      </c>
    </row>
    <row r="308" customFormat="false" ht="18.75" hidden="false" customHeight="false" outlineLevel="0" collapsed="false">
      <c r="A308" s="5" t="s">
        <v>666</v>
      </c>
      <c r="B308" s="6" t="s">
        <v>667</v>
      </c>
      <c r="C308" s="6" t="s">
        <v>579</v>
      </c>
      <c r="D308" s="7" t="n">
        <f aca="false">ROUND(587400,2)</f>
        <v>587400</v>
      </c>
      <c r="E308" s="7" t="n">
        <f aca="false">ROUND(67200,2)</f>
        <v>67200</v>
      </c>
      <c r="F308" s="7" t="n">
        <f aca="false">ROUND(0,2)</f>
        <v>0</v>
      </c>
      <c r="G308" s="7" t="n">
        <f aca="false">ROUND(11.44,2)</f>
        <v>11.44</v>
      </c>
    </row>
    <row r="309" customFormat="false" ht="18.75" hidden="false" customHeight="false" outlineLevel="0" collapsed="false">
      <c r="A309" s="5" t="s">
        <v>668</v>
      </c>
      <c r="B309" s="6" t="s">
        <v>669</v>
      </c>
      <c r="C309" s="6" t="s">
        <v>582</v>
      </c>
      <c r="D309" s="7" t="n">
        <f aca="false">ROUND(587400,2)</f>
        <v>587400</v>
      </c>
      <c r="E309" s="7" t="n">
        <f aca="false">ROUND(67200,2)</f>
        <v>67200</v>
      </c>
      <c r="F309" s="7" t="n">
        <f aca="false">ROUND(0,2)</f>
        <v>0</v>
      </c>
      <c r="G309" s="7" t="n">
        <f aca="false">ROUND(11.44,2)</f>
        <v>11.44</v>
      </c>
    </row>
    <row r="310" customFormat="false" ht="18.75" hidden="false" customHeight="false" outlineLevel="0" collapsed="false">
      <c r="A310" s="5" t="s">
        <v>670</v>
      </c>
      <c r="B310" s="6" t="s">
        <v>671</v>
      </c>
      <c r="C310" s="6" t="s">
        <v>55</v>
      </c>
      <c r="D310" s="7" t="n">
        <f aca="false">ROUND(20000,2)</f>
        <v>20000</v>
      </c>
      <c r="E310" s="7" t="n">
        <f aca="false">ROUND(3360,2)</f>
        <v>3360</v>
      </c>
      <c r="F310" s="7" t="n">
        <f aca="false">ROUND(0,2)</f>
        <v>0</v>
      </c>
      <c r="G310" s="7" t="n">
        <f aca="false">ROUND(16.8,2)</f>
        <v>16.8</v>
      </c>
    </row>
    <row r="311" customFormat="false" ht="18.75" hidden="false" customHeight="false" outlineLevel="0" collapsed="false">
      <c r="A311" s="5" t="s">
        <v>672</v>
      </c>
      <c r="B311" s="6" t="s">
        <v>673</v>
      </c>
      <c r="C311" s="6" t="s">
        <v>58</v>
      </c>
      <c r="D311" s="7" t="n">
        <f aca="false">ROUND(1872272,2)</f>
        <v>1872272</v>
      </c>
      <c r="E311" s="7" t="n">
        <f aca="false">ROUND(1561625.65,2)</f>
        <v>1561625.65</v>
      </c>
      <c r="F311" s="7" t="n">
        <f aca="false">ROUND(0,2)</f>
        <v>0</v>
      </c>
      <c r="G311" s="7" t="n">
        <f aca="false">ROUND(83.41,2)</f>
        <v>83.41</v>
      </c>
    </row>
    <row r="312" customFormat="false" ht="18.75" hidden="false" customHeight="false" outlineLevel="0" collapsed="false">
      <c r="A312" s="5" t="s">
        <v>674</v>
      </c>
      <c r="B312" s="6" t="s">
        <v>675</v>
      </c>
      <c r="C312" s="6" t="s">
        <v>64</v>
      </c>
      <c r="D312" s="7" t="n">
        <f aca="false">ROUND(1872272,2)</f>
        <v>1872272</v>
      </c>
      <c r="E312" s="7" t="n">
        <f aca="false">ROUND(1561625.65,2)</f>
        <v>1561625.65</v>
      </c>
      <c r="F312" s="7" t="n">
        <f aca="false">ROUND(0,2)</f>
        <v>0</v>
      </c>
      <c r="G312" s="7" t="n">
        <f aca="false">ROUND(83.41,2)</f>
        <v>83.41</v>
      </c>
    </row>
    <row r="313" customFormat="false" ht="18.75" hidden="false" customHeight="false" outlineLevel="0" collapsed="false">
      <c r="A313" s="5" t="s">
        <v>676</v>
      </c>
      <c r="B313" s="6" t="s">
        <v>677</v>
      </c>
      <c r="C313" s="6" t="s">
        <v>678</v>
      </c>
      <c r="D313" s="7" t="n">
        <f aca="false">ROUND(11534344.22,2)</f>
        <v>11534344.22</v>
      </c>
      <c r="E313" s="7" t="n">
        <f aca="false">ROUND(6395838.05,2)</f>
        <v>6395838.05</v>
      </c>
      <c r="F313" s="7" t="n">
        <f aca="false">ROUND(0,2)</f>
        <v>0</v>
      </c>
      <c r="G313" s="7" t="n">
        <f aca="false">ROUND(55.45,2)</f>
        <v>55.45</v>
      </c>
    </row>
    <row r="314" customFormat="false" ht="18.75" hidden="false" customHeight="false" outlineLevel="0" collapsed="false">
      <c r="A314" s="5" t="s">
        <v>679</v>
      </c>
      <c r="B314" s="6" t="s">
        <v>680</v>
      </c>
      <c r="C314" s="6" t="s">
        <v>19</v>
      </c>
      <c r="D314" s="7" t="n">
        <f aca="false">ROUND(10647452.93,2)</f>
        <v>10647452.93</v>
      </c>
      <c r="E314" s="7" t="n">
        <f aca="false">ROUND(6053135.52,2)</f>
        <v>6053135.52</v>
      </c>
      <c r="F314" s="7" t="n">
        <f aca="false">ROUND(0,2)</f>
        <v>0</v>
      </c>
      <c r="G314" s="7" t="n">
        <f aca="false">ROUND(56.85,2)</f>
        <v>56.85</v>
      </c>
    </row>
    <row r="315" customFormat="false" ht="18.75" hidden="false" customHeight="false" outlineLevel="0" collapsed="false">
      <c r="A315" s="5" t="s">
        <v>681</v>
      </c>
      <c r="B315" s="6" t="s">
        <v>682</v>
      </c>
      <c r="C315" s="6" t="s">
        <v>22</v>
      </c>
      <c r="D315" s="7" t="n">
        <f aca="false">ROUND(8364300,2)</f>
        <v>8364300</v>
      </c>
      <c r="E315" s="7" t="n">
        <f aca="false">ROUND(4553276.49,2)</f>
        <v>4553276.49</v>
      </c>
      <c r="F315" s="7" t="n">
        <f aca="false">ROUND(0,2)</f>
        <v>0</v>
      </c>
      <c r="G315" s="7" t="n">
        <f aca="false">ROUND(54.44,2)</f>
        <v>54.44</v>
      </c>
    </row>
    <row r="316" customFormat="false" ht="18.75" hidden="false" customHeight="false" outlineLevel="0" collapsed="false">
      <c r="A316" s="5" t="s">
        <v>683</v>
      </c>
      <c r="B316" s="6" t="s">
        <v>684</v>
      </c>
      <c r="C316" s="6" t="s">
        <v>25</v>
      </c>
      <c r="D316" s="7" t="n">
        <f aca="false">ROUND(6424900,2)</f>
        <v>6424900</v>
      </c>
      <c r="E316" s="7" t="n">
        <f aca="false">ROUND(3497346.19,2)</f>
        <v>3497346.19</v>
      </c>
      <c r="F316" s="7" t="n">
        <f aca="false">ROUND(0,2)</f>
        <v>0</v>
      </c>
      <c r="G316" s="7" t="n">
        <f aca="false">ROUND(54.43,2)</f>
        <v>54.43</v>
      </c>
    </row>
    <row r="317" customFormat="false" ht="18.75" hidden="false" customHeight="false" outlineLevel="0" collapsed="false">
      <c r="A317" s="5" t="s">
        <v>685</v>
      </c>
      <c r="B317" s="6" t="s">
        <v>686</v>
      </c>
      <c r="C317" s="6" t="s">
        <v>31</v>
      </c>
      <c r="D317" s="7" t="n">
        <f aca="false">ROUND(1939400,2)</f>
        <v>1939400</v>
      </c>
      <c r="E317" s="7" t="n">
        <f aca="false">ROUND(1055930.3,2)</f>
        <v>1055930.3</v>
      </c>
      <c r="F317" s="7" t="n">
        <f aca="false">ROUND(0,2)</f>
        <v>0</v>
      </c>
      <c r="G317" s="7" t="n">
        <f aca="false">ROUND(54.45,2)</f>
        <v>54.45</v>
      </c>
    </row>
    <row r="318" customFormat="false" ht="18.75" hidden="false" customHeight="false" outlineLevel="0" collapsed="false">
      <c r="A318" s="5" t="s">
        <v>687</v>
      </c>
      <c r="B318" s="6" t="s">
        <v>688</v>
      </c>
      <c r="C318" s="6" t="s">
        <v>34</v>
      </c>
      <c r="D318" s="7" t="n">
        <f aca="false">ROUND(2273152.93,2)</f>
        <v>2273152.93</v>
      </c>
      <c r="E318" s="7" t="n">
        <f aca="false">ROUND(1499221.07,2)</f>
        <v>1499221.07</v>
      </c>
      <c r="F318" s="7" t="n">
        <f aca="false">ROUND(0,2)</f>
        <v>0</v>
      </c>
      <c r="G318" s="7" t="n">
        <f aca="false">ROUND(65.95,2)</f>
        <v>65.95</v>
      </c>
    </row>
    <row r="319" customFormat="false" ht="18.75" hidden="false" customHeight="false" outlineLevel="0" collapsed="false">
      <c r="A319" s="5" t="s">
        <v>689</v>
      </c>
      <c r="B319" s="6" t="s">
        <v>690</v>
      </c>
      <c r="C319" s="6" t="s">
        <v>37</v>
      </c>
      <c r="D319" s="7" t="n">
        <f aca="false">ROUND(431252.1,2)</f>
        <v>431252.1</v>
      </c>
      <c r="E319" s="7" t="n">
        <f aca="false">ROUND(248498.36,2)</f>
        <v>248498.36</v>
      </c>
      <c r="F319" s="7" t="n">
        <f aca="false">ROUND(0,2)</f>
        <v>0</v>
      </c>
      <c r="G319" s="7" t="n">
        <f aca="false">ROUND(57.62,2)</f>
        <v>57.62</v>
      </c>
    </row>
    <row r="320" customFormat="false" ht="18.75" hidden="false" customHeight="false" outlineLevel="0" collapsed="false">
      <c r="A320" s="5" t="s">
        <v>691</v>
      </c>
      <c r="B320" s="6" t="s">
        <v>692</v>
      </c>
      <c r="C320" s="6" t="s">
        <v>40</v>
      </c>
      <c r="D320" s="7" t="n">
        <f aca="false">ROUND(30000,2)</f>
        <v>30000</v>
      </c>
      <c r="E320" s="7" t="n">
        <f aca="false">ROUND(2584.8,2)</f>
        <v>2584.8</v>
      </c>
      <c r="F320" s="7" t="n">
        <f aca="false">ROUND(0,2)</f>
        <v>0</v>
      </c>
      <c r="G320" s="7" t="n">
        <f aca="false">ROUND(8.62,2)</f>
        <v>8.62</v>
      </c>
    </row>
    <row r="321" customFormat="false" ht="18.75" hidden="false" customHeight="false" outlineLevel="0" collapsed="false">
      <c r="A321" s="5" t="s">
        <v>693</v>
      </c>
      <c r="B321" s="6" t="s">
        <v>694</v>
      </c>
      <c r="C321" s="6" t="s">
        <v>43</v>
      </c>
      <c r="D321" s="7" t="n">
        <f aca="false">ROUND(117200,2)</f>
        <v>117200</v>
      </c>
      <c r="E321" s="7" t="n">
        <f aca="false">ROUND(42984.66,2)</f>
        <v>42984.66</v>
      </c>
      <c r="F321" s="7" t="n">
        <f aca="false">ROUND(0,2)</f>
        <v>0</v>
      </c>
      <c r="G321" s="7" t="n">
        <f aca="false">ROUND(36.68,2)</f>
        <v>36.68</v>
      </c>
    </row>
    <row r="322" customFormat="false" ht="18.75" hidden="false" customHeight="false" outlineLevel="0" collapsed="false">
      <c r="A322" s="5" t="s">
        <v>695</v>
      </c>
      <c r="B322" s="6" t="s">
        <v>696</v>
      </c>
      <c r="C322" s="6" t="s">
        <v>49</v>
      </c>
      <c r="D322" s="7" t="n">
        <f aca="false">ROUND(205116.5,2)</f>
        <v>205116.5</v>
      </c>
      <c r="E322" s="7" t="n">
        <f aca="false">ROUND(51132.33,2)</f>
        <v>51132.33</v>
      </c>
      <c r="F322" s="7" t="n">
        <f aca="false">ROUND(0,2)</f>
        <v>0</v>
      </c>
      <c r="G322" s="7" t="n">
        <f aca="false">ROUND(24.93,2)</f>
        <v>24.93</v>
      </c>
    </row>
    <row r="323" customFormat="false" ht="18.75" hidden="false" customHeight="false" outlineLevel="0" collapsed="false">
      <c r="A323" s="5" t="s">
        <v>697</v>
      </c>
      <c r="B323" s="6" t="s">
        <v>698</v>
      </c>
      <c r="C323" s="6" t="s">
        <v>52</v>
      </c>
      <c r="D323" s="7" t="n">
        <f aca="false">ROUND(1489584.33,2)</f>
        <v>1489584.33</v>
      </c>
      <c r="E323" s="7" t="n">
        <f aca="false">ROUND(1154020.92,2)</f>
        <v>1154020.92</v>
      </c>
      <c r="F323" s="7" t="n">
        <f aca="false">ROUND(0,2)</f>
        <v>0</v>
      </c>
      <c r="G323" s="7" t="n">
        <f aca="false">ROUND(77.47,2)</f>
        <v>77.47</v>
      </c>
    </row>
    <row r="324" customFormat="false" ht="18.75" hidden="false" customHeight="false" outlineLevel="0" collapsed="false">
      <c r="A324" s="5" t="s">
        <v>699</v>
      </c>
      <c r="B324" s="6" t="s">
        <v>700</v>
      </c>
      <c r="C324" s="6" t="s">
        <v>55</v>
      </c>
      <c r="D324" s="7" t="n">
        <f aca="false">ROUND(10000,2)</f>
        <v>10000</v>
      </c>
      <c r="E324" s="7" t="n">
        <f aca="false">ROUND(637.96,2)</f>
        <v>637.96</v>
      </c>
      <c r="F324" s="7" t="n">
        <f aca="false">ROUND(0,2)</f>
        <v>0</v>
      </c>
      <c r="G324" s="7" t="n">
        <f aca="false">ROUND(6.38,2)</f>
        <v>6.38</v>
      </c>
    </row>
    <row r="325" customFormat="false" ht="18.75" hidden="false" customHeight="false" outlineLevel="0" collapsed="false">
      <c r="A325" s="5" t="s">
        <v>701</v>
      </c>
      <c r="B325" s="6" t="s">
        <v>702</v>
      </c>
      <c r="C325" s="6" t="s">
        <v>58</v>
      </c>
      <c r="D325" s="7" t="n">
        <f aca="false">ROUND(886891.29,2)</f>
        <v>886891.29</v>
      </c>
      <c r="E325" s="7" t="n">
        <f aca="false">ROUND(342702.53,2)</f>
        <v>342702.53</v>
      </c>
      <c r="F325" s="7" t="n">
        <f aca="false">ROUND(0,2)</f>
        <v>0</v>
      </c>
      <c r="G325" s="7" t="n">
        <f aca="false">ROUND(38.64,2)</f>
        <v>38.64</v>
      </c>
    </row>
    <row r="326" customFormat="false" ht="18.75" hidden="false" customHeight="false" outlineLevel="0" collapsed="false">
      <c r="A326" s="5" t="s">
        <v>703</v>
      </c>
      <c r="B326" s="6" t="s">
        <v>704</v>
      </c>
      <c r="C326" s="6" t="s">
        <v>61</v>
      </c>
      <c r="D326" s="7" t="n">
        <f aca="false">ROUND(157042.29,2)</f>
        <v>157042.29</v>
      </c>
      <c r="E326" s="7" t="n">
        <f aca="false">ROUND(157042.29,2)</f>
        <v>157042.29</v>
      </c>
      <c r="F326" s="7" t="n">
        <f aca="false">ROUND(0,2)</f>
        <v>0</v>
      </c>
      <c r="G326" s="7" t="n">
        <f aca="false">ROUND(100,2)</f>
        <v>100</v>
      </c>
    </row>
    <row r="327" customFormat="false" ht="18.75" hidden="false" customHeight="false" outlineLevel="0" collapsed="false">
      <c r="A327" s="5" t="s">
        <v>705</v>
      </c>
      <c r="B327" s="6" t="s">
        <v>706</v>
      </c>
      <c r="C327" s="6" t="s">
        <v>64</v>
      </c>
      <c r="D327" s="7" t="n">
        <f aca="false">ROUND(729849,2)</f>
        <v>729849</v>
      </c>
      <c r="E327" s="7" t="n">
        <f aca="false">ROUND(185660.24,2)</f>
        <v>185660.24</v>
      </c>
      <c r="F327" s="7" t="n">
        <f aca="false">ROUND(0,2)</f>
        <v>0</v>
      </c>
      <c r="G327" s="7" t="n">
        <f aca="false">ROUND(25.44,2)</f>
        <v>25.44</v>
      </c>
    </row>
    <row r="328" customFormat="false" ht="18.75" hidden="false" customHeight="false" outlineLevel="0" collapsed="false">
      <c r="A328" s="5" t="s">
        <v>707</v>
      </c>
      <c r="B328" s="6" t="s">
        <v>708</v>
      </c>
      <c r="C328" s="6" t="s">
        <v>709</v>
      </c>
      <c r="D328" s="7" t="n">
        <f aca="false">ROUND(48846013.22,2)</f>
        <v>48846013.22</v>
      </c>
      <c r="E328" s="7" t="n">
        <f aca="false">ROUND(23463289.25,2)</f>
        <v>23463289.25</v>
      </c>
      <c r="F328" s="7" t="n">
        <f aca="false">ROUND(564115.8,2)</f>
        <v>564115.8</v>
      </c>
      <c r="G328" s="7" t="n">
        <f aca="false">ROUND(48.04,2)</f>
        <v>48.04</v>
      </c>
    </row>
    <row r="329" customFormat="false" ht="18.75" hidden="false" customHeight="false" outlineLevel="0" collapsed="false">
      <c r="A329" s="5" t="s">
        <v>710</v>
      </c>
      <c r="B329" s="6" t="s">
        <v>711</v>
      </c>
      <c r="C329" s="6" t="s">
        <v>19</v>
      </c>
      <c r="D329" s="7" t="n">
        <f aca="false">ROUND(45332806.13,2)</f>
        <v>45332806.13</v>
      </c>
      <c r="E329" s="7" t="n">
        <f aca="false">ROUND(22237190.98,2)</f>
        <v>22237190.98</v>
      </c>
      <c r="F329" s="7" t="n">
        <f aca="false">ROUND(564115.8,2)</f>
        <v>564115.8</v>
      </c>
      <c r="G329" s="7" t="n">
        <f aca="false">ROUND(49.05,2)</f>
        <v>49.05</v>
      </c>
    </row>
    <row r="330" customFormat="false" ht="18.75" hidden="false" customHeight="false" outlineLevel="0" collapsed="false">
      <c r="A330" s="5" t="s">
        <v>712</v>
      </c>
      <c r="B330" s="6" t="s">
        <v>713</v>
      </c>
      <c r="C330" s="6" t="s">
        <v>22</v>
      </c>
      <c r="D330" s="7" t="n">
        <f aca="false">ROUND(36388935.99,2)</f>
        <v>36388935.99</v>
      </c>
      <c r="E330" s="7" t="n">
        <f aca="false">ROUND(17695590.09,2)</f>
        <v>17695590.09</v>
      </c>
      <c r="F330" s="7" t="n">
        <f aca="false">ROUND(0,2)</f>
        <v>0</v>
      </c>
      <c r="G330" s="7" t="n">
        <f aca="false">ROUND(48.63,2)</f>
        <v>48.63</v>
      </c>
    </row>
    <row r="331" customFormat="false" ht="18.75" hidden="false" customHeight="false" outlineLevel="0" collapsed="false">
      <c r="A331" s="5" t="s">
        <v>714</v>
      </c>
      <c r="B331" s="6" t="s">
        <v>715</v>
      </c>
      <c r="C331" s="6" t="s">
        <v>25</v>
      </c>
      <c r="D331" s="7" t="n">
        <f aca="false">ROUND(27871213.25,2)</f>
        <v>27871213.25</v>
      </c>
      <c r="E331" s="7" t="n">
        <f aca="false">ROUND(13660781.73,2)</f>
        <v>13660781.73</v>
      </c>
      <c r="F331" s="7" t="n">
        <f aca="false">ROUND(0,2)</f>
        <v>0</v>
      </c>
      <c r="G331" s="7" t="n">
        <f aca="false">ROUND(49.01,2)</f>
        <v>49.01</v>
      </c>
    </row>
    <row r="332" customFormat="false" ht="18.75" hidden="false" customHeight="false" outlineLevel="0" collapsed="false">
      <c r="A332" s="5" t="s">
        <v>716</v>
      </c>
      <c r="B332" s="6" t="s">
        <v>717</v>
      </c>
      <c r="C332" s="6" t="s">
        <v>28</v>
      </c>
      <c r="D332" s="7" t="n">
        <f aca="false">ROUND(9500,2)</f>
        <v>9500</v>
      </c>
      <c r="E332" s="7" t="n">
        <f aca="false">ROUND(0,2)</f>
        <v>0</v>
      </c>
      <c r="F332" s="7" t="n">
        <f aca="false">ROUND(0,2)</f>
        <v>0</v>
      </c>
      <c r="G332" s="7" t="n">
        <f aca="false">ROUND(0,2)</f>
        <v>0</v>
      </c>
    </row>
    <row r="333" customFormat="false" ht="18.75" hidden="false" customHeight="false" outlineLevel="0" collapsed="false">
      <c r="A333" s="5" t="s">
        <v>718</v>
      </c>
      <c r="B333" s="6" t="s">
        <v>719</v>
      </c>
      <c r="C333" s="6" t="s">
        <v>31</v>
      </c>
      <c r="D333" s="7" t="n">
        <f aca="false">ROUND(8508222.74,2)</f>
        <v>8508222.74</v>
      </c>
      <c r="E333" s="7" t="n">
        <f aca="false">ROUND(4034808.36,2)</f>
        <v>4034808.36</v>
      </c>
      <c r="F333" s="7" t="n">
        <f aca="false">ROUND(0,2)</f>
        <v>0</v>
      </c>
      <c r="G333" s="7" t="n">
        <f aca="false">ROUND(47.42,2)</f>
        <v>47.42</v>
      </c>
    </row>
    <row r="334" customFormat="false" ht="18.75" hidden="false" customHeight="false" outlineLevel="0" collapsed="false">
      <c r="A334" s="5" t="s">
        <v>720</v>
      </c>
      <c r="B334" s="6" t="s">
        <v>721</v>
      </c>
      <c r="C334" s="6" t="s">
        <v>34</v>
      </c>
      <c r="D334" s="7" t="n">
        <f aca="false">ROUND(7860899.4,2)</f>
        <v>7860899.4</v>
      </c>
      <c r="E334" s="7" t="n">
        <f aca="false">ROUND(3913891.14,2)</f>
        <v>3913891.14</v>
      </c>
      <c r="F334" s="7" t="n">
        <f aca="false">ROUND(0,2)</f>
        <v>0</v>
      </c>
      <c r="G334" s="7" t="n">
        <f aca="false">ROUND(49.79,2)</f>
        <v>49.79</v>
      </c>
    </row>
    <row r="335" customFormat="false" ht="18.75" hidden="false" customHeight="false" outlineLevel="0" collapsed="false">
      <c r="A335" s="5" t="s">
        <v>722</v>
      </c>
      <c r="B335" s="6" t="s">
        <v>723</v>
      </c>
      <c r="C335" s="6" t="s">
        <v>37</v>
      </c>
      <c r="D335" s="7" t="n">
        <f aca="false">ROUND(282336.46,2)</f>
        <v>282336.46</v>
      </c>
      <c r="E335" s="7" t="n">
        <f aca="false">ROUND(122456.39,2)</f>
        <v>122456.39</v>
      </c>
      <c r="F335" s="7" t="n">
        <f aca="false">ROUND(0,2)</f>
        <v>0</v>
      </c>
      <c r="G335" s="7" t="n">
        <f aca="false">ROUND(43.37,2)</f>
        <v>43.37</v>
      </c>
    </row>
    <row r="336" customFormat="false" ht="18.75" hidden="false" customHeight="false" outlineLevel="0" collapsed="false">
      <c r="A336" s="5" t="s">
        <v>724</v>
      </c>
      <c r="B336" s="6" t="s">
        <v>725</v>
      </c>
      <c r="C336" s="6" t="s">
        <v>40</v>
      </c>
      <c r="D336" s="7" t="n">
        <f aca="false">ROUND(40641.1,2)</f>
        <v>40641.1</v>
      </c>
      <c r="E336" s="7" t="n">
        <f aca="false">ROUND(11332.27,2)</f>
        <v>11332.27</v>
      </c>
      <c r="F336" s="7" t="n">
        <f aca="false">ROUND(0,2)</f>
        <v>0</v>
      </c>
      <c r="G336" s="7" t="n">
        <f aca="false">ROUND(27.88,2)</f>
        <v>27.88</v>
      </c>
    </row>
    <row r="337" customFormat="false" ht="18.75" hidden="false" customHeight="false" outlineLevel="0" collapsed="false">
      <c r="A337" s="5" t="s">
        <v>726</v>
      </c>
      <c r="B337" s="6" t="s">
        <v>727</v>
      </c>
      <c r="C337" s="6" t="s">
        <v>43</v>
      </c>
      <c r="D337" s="7" t="n">
        <f aca="false">ROUND(3141094.91,2)</f>
        <v>3141094.91</v>
      </c>
      <c r="E337" s="7" t="n">
        <f aca="false">ROUND(1842686.6,2)</f>
        <v>1842686.6</v>
      </c>
      <c r="F337" s="7" t="n">
        <f aca="false">ROUND(0,2)</f>
        <v>0</v>
      </c>
      <c r="G337" s="7" t="n">
        <f aca="false">ROUND(58.66,2)</f>
        <v>58.66</v>
      </c>
    </row>
    <row r="338" customFormat="false" ht="18.75" hidden="false" customHeight="false" outlineLevel="0" collapsed="false">
      <c r="A338" s="5" t="s">
        <v>728</v>
      </c>
      <c r="B338" s="6" t="s">
        <v>729</v>
      </c>
      <c r="C338" s="6" t="s">
        <v>49</v>
      </c>
      <c r="D338" s="7" t="n">
        <f aca="false">ROUND(1956129.9,2)</f>
        <v>1956129.9</v>
      </c>
      <c r="E338" s="7" t="n">
        <f aca="false">ROUND(610653.97,2)</f>
        <v>610653.97</v>
      </c>
      <c r="F338" s="7" t="n">
        <f aca="false">ROUND(0,2)</f>
        <v>0</v>
      </c>
      <c r="G338" s="7" t="n">
        <f aca="false">ROUND(31.22,2)</f>
        <v>31.22</v>
      </c>
    </row>
    <row r="339" customFormat="false" ht="18.75" hidden="false" customHeight="false" outlineLevel="0" collapsed="false">
      <c r="A339" s="5" t="s">
        <v>730</v>
      </c>
      <c r="B339" s="6" t="s">
        <v>731</v>
      </c>
      <c r="C339" s="6" t="s">
        <v>52</v>
      </c>
      <c r="D339" s="7" t="n">
        <f aca="false">ROUND(2440697.03,2)</f>
        <v>2440697.03</v>
      </c>
      <c r="E339" s="7" t="n">
        <f aca="false">ROUND(1326761.91,2)</f>
        <v>1326761.91</v>
      </c>
      <c r="F339" s="7" t="n">
        <f aca="false">ROUND(0,2)</f>
        <v>0</v>
      </c>
      <c r="G339" s="7" t="n">
        <f aca="false">ROUND(54.36,2)</f>
        <v>54.36</v>
      </c>
    </row>
    <row r="340" customFormat="false" ht="18.75" hidden="false" customHeight="false" outlineLevel="0" collapsed="false">
      <c r="A340" s="5" t="s">
        <v>732</v>
      </c>
      <c r="B340" s="6" t="s">
        <v>733</v>
      </c>
      <c r="C340" s="6" t="s">
        <v>347</v>
      </c>
      <c r="D340" s="7" t="n">
        <f aca="false">ROUND(0,2)</f>
        <v>0</v>
      </c>
      <c r="E340" s="7" t="n">
        <f aca="false">ROUND(0,2)</f>
        <v>0</v>
      </c>
      <c r="F340" s="7" t="n">
        <f aca="false">ROUND(564115.8,2)</f>
        <v>564115.8</v>
      </c>
      <c r="G340" s="7" t="n">
        <f aca="false">ROUND(0,2)</f>
        <v>0</v>
      </c>
    </row>
    <row r="341" customFormat="false" ht="27.75" hidden="false" customHeight="false" outlineLevel="0" collapsed="false">
      <c r="A341" s="5" t="s">
        <v>734</v>
      </c>
      <c r="B341" s="6" t="s">
        <v>735</v>
      </c>
      <c r="C341" s="6" t="s">
        <v>350</v>
      </c>
      <c r="D341" s="7" t="n">
        <f aca="false">ROUND(0,2)</f>
        <v>0</v>
      </c>
      <c r="E341" s="7" t="n">
        <f aca="false">ROUND(0,2)</f>
        <v>0</v>
      </c>
      <c r="F341" s="7" t="n">
        <f aca="false">ROUND(564115.8,2)</f>
        <v>564115.8</v>
      </c>
      <c r="G341" s="7" t="n">
        <f aca="false">ROUND(0,2)</f>
        <v>0</v>
      </c>
    </row>
    <row r="342" customFormat="false" ht="18.75" hidden="false" customHeight="false" outlineLevel="0" collapsed="false">
      <c r="A342" s="5" t="s">
        <v>736</v>
      </c>
      <c r="B342" s="6" t="s">
        <v>737</v>
      </c>
      <c r="C342" s="6" t="s">
        <v>55</v>
      </c>
      <c r="D342" s="7" t="n">
        <f aca="false">ROUND(1082970.74,2)</f>
        <v>1082970.74</v>
      </c>
      <c r="E342" s="7" t="n">
        <f aca="false">ROUND(627709.75,2)</f>
        <v>627709.75</v>
      </c>
      <c r="F342" s="7" t="n">
        <f aca="false">ROUND(0,2)</f>
        <v>0</v>
      </c>
      <c r="G342" s="7" t="n">
        <f aca="false">ROUND(57.96,2)</f>
        <v>57.96</v>
      </c>
    </row>
    <row r="343" customFormat="false" ht="18.75" hidden="false" customHeight="false" outlineLevel="0" collapsed="false">
      <c r="A343" s="5" t="s">
        <v>738</v>
      </c>
      <c r="B343" s="6" t="s">
        <v>739</v>
      </c>
      <c r="C343" s="6" t="s">
        <v>58</v>
      </c>
      <c r="D343" s="7" t="n">
        <f aca="false">ROUND(3513207.09,2)</f>
        <v>3513207.09</v>
      </c>
      <c r="E343" s="7" t="n">
        <f aca="false">ROUND(1226098.27,2)</f>
        <v>1226098.27</v>
      </c>
      <c r="F343" s="7" t="n">
        <f aca="false">ROUND(0,2)</f>
        <v>0</v>
      </c>
      <c r="G343" s="7" t="n">
        <f aca="false">ROUND(34.9,2)</f>
        <v>34.9</v>
      </c>
    </row>
    <row r="344" customFormat="false" ht="18.75" hidden="false" customHeight="false" outlineLevel="0" collapsed="false">
      <c r="A344" s="5" t="s">
        <v>740</v>
      </c>
      <c r="B344" s="6" t="s">
        <v>741</v>
      </c>
      <c r="C344" s="6" t="s">
        <v>61</v>
      </c>
      <c r="D344" s="7" t="n">
        <f aca="false">ROUND(700214.98,2)</f>
        <v>700214.98</v>
      </c>
      <c r="E344" s="7" t="n">
        <f aca="false">ROUND(224500.96,2)</f>
        <v>224500.96</v>
      </c>
      <c r="F344" s="7" t="n">
        <f aca="false">ROUND(0,2)</f>
        <v>0</v>
      </c>
      <c r="G344" s="7" t="n">
        <f aca="false">ROUND(32.06,2)</f>
        <v>32.06</v>
      </c>
    </row>
    <row r="345" customFormat="false" ht="18.75" hidden="false" customHeight="false" outlineLevel="0" collapsed="false">
      <c r="A345" s="5" t="s">
        <v>742</v>
      </c>
      <c r="B345" s="6" t="s">
        <v>743</v>
      </c>
      <c r="C345" s="6" t="s">
        <v>64</v>
      </c>
      <c r="D345" s="7" t="n">
        <f aca="false">ROUND(2812992.11,2)</f>
        <v>2812992.11</v>
      </c>
      <c r="E345" s="7" t="n">
        <f aca="false">ROUND(1001597.31,2)</f>
        <v>1001597.31</v>
      </c>
      <c r="F345" s="7" t="n">
        <f aca="false">ROUND(0,2)</f>
        <v>0</v>
      </c>
      <c r="G345" s="7" t="n">
        <f aca="false">ROUND(35.61,2)</f>
        <v>35.61</v>
      </c>
    </row>
    <row r="346" customFormat="false" ht="18.75" hidden="false" customHeight="false" outlineLevel="0" collapsed="false">
      <c r="A346" s="5" t="s">
        <v>744</v>
      </c>
      <c r="B346" s="6" t="s">
        <v>745</v>
      </c>
      <c r="C346" s="6" t="s">
        <v>746</v>
      </c>
      <c r="D346" s="7" t="n">
        <f aca="false">ROUND(48846013.22,2)</f>
        <v>48846013.22</v>
      </c>
      <c r="E346" s="7" t="n">
        <f aca="false">ROUND(23463289.25,2)</f>
        <v>23463289.25</v>
      </c>
      <c r="F346" s="7" t="n">
        <f aca="false">ROUND(564115.8,2)</f>
        <v>564115.8</v>
      </c>
      <c r="G346" s="7" t="n">
        <f aca="false">ROUND(48.04,2)</f>
        <v>48.04</v>
      </c>
    </row>
    <row r="347" customFormat="false" ht="18.75" hidden="false" customHeight="false" outlineLevel="0" collapsed="false">
      <c r="A347" s="5" t="s">
        <v>747</v>
      </c>
      <c r="B347" s="6" t="s">
        <v>748</v>
      </c>
      <c r="C347" s="6" t="s">
        <v>19</v>
      </c>
      <c r="D347" s="7" t="n">
        <f aca="false">ROUND(45332806.13,2)</f>
        <v>45332806.13</v>
      </c>
      <c r="E347" s="7" t="n">
        <f aca="false">ROUND(22237190.98,2)</f>
        <v>22237190.98</v>
      </c>
      <c r="F347" s="7" t="n">
        <f aca="false">ROUND(564115.8,2)</f>
        <v>564115.8</v>
      </c>
      <c r="G347" s="7" t="n">
        <f aca="false">ROUND(49.05,2)</f>
        <v>49.05</v>
      </c>
    </row>
    <row r="348" customFormat="false" ht="18.75" hidden="false" customHeight="false" outlineLevel="0" collapsed="false">
      <c r="A348" s="5" t="s">
        <v>749</v>
      </c>
      <c r="B348" s="6" t="s">
        <v>750</v>
      </c>
      <c r="C348" s="6" t="s">
        <v>22</v>
      </c>
      <c r="D348" s="7" t="n">
        <f aca="false">ROUND(36388935.99,2)</f>
        <v>36388935.99</v>
      </c>
      <c r="E348" s="7" t="n">
        <f aca="false">ROUND(17695590.09,2)</f>
        <v>17695590.09</v>
      </c>
      <c r="F348" s="7" t="n">
        <f aca="false">ROUND(0,2)</f>
        <v>0</v>
      </c>
      <c r="G348" s="7" t="n">
        <f aca="false">ROUND(48.63,2)</f>
        <v>48.63</v>
      </c>
    </row>
    <row r="349" customFormat="false" ht="18.75" hidden="false" customHeight="false" outlineLevel="0" collapsed="false">
      <c r="A349" s="5" t="s">
        <v>751</v>
      </c>
      <c r="B349" s="6" t="s">
        <v>752</v>
      </c>
      <c r="C349" s="6" t="s">
        <v>25</v>
      </c>
      <c r="D349" s="7" t="n">
        <f aca="false">ROUND(27871213.25,2)</f>
        <v>27871213.25</v>
      </c>
      <c r="E349" s="7" t="n">
        <f aca="false">ROUND(13660781.73,2)</f>
        <v>13660781.73</v>
      </c>
      <c r="F349" s="7" t="n">
        <f aca="false">ROUND(0,2)</f>
        <v>0</v>
      </c>
      <c r="G349" s="7" t="n">
        <f aca="false">ROUND(49.01,2)</f>
        <v>49.01</v>
      </c>
    </row>
    <row r="350" customFormat="false" ht="18.75" hidden="false" customHeight="false" outlineLevel="0" collapsed="false">
      <c r="A350" s="5" t="s">
        <v>753</v>
      </c>
      <c r="B350" s="6" t="s">
        <v>754</v>
      </c>
      <c r="C350" s="6" t="s">
        <v>28</v>
      </c>
      <c r="D350" s="7" t="n">
        <f aca="false">ROUND(9500,2)</f>
        <v>9500</v>
      </c>
      <c r="E350" s="7" t="n">
        <f aca="false">ROUND(0,2)</f>
        <v>0</v>
      </c>
      <c r="F350" s="7" t="n">
        <f aca="false">ROUND(0,2)</f>
        <v>0</v>
      </c>
      <c r="G350" s="7" t="n">
        <f aca="false">ROUND(0,2)</f>
        <v>0</v>
      </c>
    </row>
    <row r="351" customFormat="false" ht="18.75" hidden="false" customHeight="false" outlineLevel="0" collapsed="false">
      <c r="A351" s="5" t="s">
        <v>755</v>
      </c>
      <c r="B351" s="6" t="s">
        <v>756</v>
      </c>
      <c r="C351" s="6" t="s">
        <v>31</v>
      </c>
      <c r="D351" s="7" t="n">
        <f aca="false">ROUND(8508222.74,2)</f>
        <v>8508222.74</v>
      </c>
      <c r="E351" s="7" t="n">
        <f aca="false">ROUND(4034808.36,2)</f>
        <v>4034808.36</v>
      </c>
      <c r="F351" s="7" t="n">
        <f aca="false">ROUND(0,2)</f>
        <v>0</v>
      </c>
      <c r="G351" s="7" t="n">
        <f aca="false">ROUND(47.42,2)</f>
        <v>47.42</v>
      </c>
    </row>
    <row r="352" customFormat="false" ht="18.75" hidden="false" customHeight="false" outlineLevel="0" collapsed="false">
      <c r="A352" s="5" t="s">
        <v>757</v>
      </c>
      <c r="B352" s="6" t="s">
        <v>758</v>
      </c>
      <c r="C352" s="6" t="s">
        <v>34</v>
      </c>
      <c r="D352" s="7" t="n">
        <f aca="false">ROUND(7860899.4,2)</f>
        <v>7860899.4</v>
      </c>
      <c r="E352" s="7" t="n">
        <f aca="false">ROUND(3913891.14,2)</f>
        <v>3913891.14</v>
      </c>
      <c r="F352" s="7" t="n">
        <f aca="false">ROUND(0,2)</f>
        <v>0</v>
      </c>
      <c r="G352" s="7" t="n">
        <f aca="false">ROUND(49.79,2)</f>
        <v>49.79</v>
      </c>
    </row>
    <row r="353" customFormat="false" ht="18.75" hidden="false" customHeight="false" outlineLevel="0" collapsed="false">
      <c r="A353" s="5" t="s">
        <v>759</v>
      </c>
      <c r="B353" s="6" t="s">
        <v>760</v>
      </c>
      <c r="C353" s="6" t="s">
        <v>37</v>
      </c>
      <c r="D353" s="7" t="n">
        <f aca="false">ROUND(282336.46,2)</f>
        <v>282336.46</v>
      </c>
      <c r="E353" s="7" t="n">
        <f aca="false">ROUND(122456.39,2)</f>
        <v>122456.39</v>
      </c>
      <c r="F353" s="7" t="n">
        <f aca="false">ROUND(0,2)</f>
        <v>0</v>
      </c>
      <c r="G353" s="7" t="n">
        <f aca="false">ROUND(43.37,2)</f>
        <v>43.37</v>
      </c>
    </row>
    <row r="354" customFormat="false" ht="18.75" hidden="false" customHeight="false" outlineLevel="0" collapsed="false">
      <c r="A354" s="5" t="s">
        <v>761</v>
      </c>
      <c r="B354" s="6" t="s">
        <v>762</v>
      </c>
      <c r="C354" s="6" t="s">
        <v>40</v>
      </c>
      <c r="D354" s="7" t="n">
        <f aca="false">ROUND(40641.1,2)</f>
        <v>40641.1</v>
      </c>
      <c r="E354" s="7" t="n">
        <f aca="false">ROUND(11332.27,2)</f>
        <v>11332.27</v>
      </c>
      <c r="F354" s="7" t="n">
        <f aca="false">ROUND(0,2)</f>
        <v>0</v>
      </c>
      <c r="G354" s="7" t="n">
        <f aca="false">ROUND(27.88,2)</f>
        <v>27.88</v>
      </c>
    </row>
    <row r="355" customFormat="false" ht="18.75" hidden="false" customHeight="false" outlineLevel="0" collapsed="false">
      <c r="A355" s="5" t="s">
        <v>763</v>
      </c>
      <c r="B355" s="6" t="s">
        <v>764</v>
      </c>
      <c r="C355" s="6" t="s">
        <v>43</v>
      </c>
      <c r="D355" s="7" t="n">
        <f aca="false">ROUND(3141094.91,2)</f>
        <v>3141094.91</v>
      </c>
      <c r="E355" s="7" t="n">
        <f aca="false">ROUND(1842686.6,2)</f>
        <v>1842686.6</v>
      </c>
      <c r="F355" s="7" t="n">
        <f aca="false">ROUND(0,2)</f>
        <v>0</v>
      </c>
      <c r="G355" s="7" t="n">
        <f aca="false">ROUND(58.66,2)</f>
        <v>58.66</v>
      </c>
    </row>
    <row r="356" customFormat="false" ht="18.75" hidden="false" customHeight="false" outlineLevel="0" collapsed="false">
      <c r="A356" s="5" t="s">
        <v>765</v>
      </c>
      <c r="B356" s="6" t="s">
        <v>766</v>
      </c>
      <c r="C356" s="6" t="s">
        <v>49</v>
      </c>
      <c r="D356" s="7" t="n">
        <f aca="false">ROUND(1956129.9,2)</f>
        <v>1956129.9</v>
      </c>
      <c r="E356" s="7" t="n">
        <f aca="false">ROUND(610653.97,2)</f>
        <v>610653.97</v>
      </c>
      <c r="F356" s="7" t="n">
        <f aca="false">ROUND(0,2)</f>
        <v>0</v>
      </c>
      <c r="G356" s="7" t="n">
        <f aca="false">ROUND(31.22,2)</f>
        <v>31.22</v>
      </c>
    </row>
    <row r="357" customFormat="false" ht="18.75" hidden="false" customHeight="false" outlineLevel="0" collapsed="false">
      <c r="A357" s="5" t="s">
        <v>767</v>
      </c>
      <c r="B357" s="6" t="s">
        <v>768</v>
      </c>
      <c r="C357" s="6" t="s">
        <v>52</v>
      </c>
      <c r="D357" s="7" t="n">
        <f aca="false">ROUND(2440697.03,2)</f>
        <v>2440697.03</v>
      </c>
      <c r="E357" s="7" t="n">
        <f aca="false">ROUND(1326761.91,2)</f>
        <v>1326761.91</v>
      </c>
      <c r="F357" s="7" t="n">
        <f aca="false">ROUND(0,2)</f>
        <v>0</v>
      </c>
      <c r="G357" s="7" t="n">
        <f aca="false">ROUND(54.36,2)</f>
        <v>54.36</v>
      </c>
    </row>
    <row r="358" customFormat="false" ht="18.75" hidden="false" customHeight="false" outlineLevel="0" collapsed="false">
      <c r="A358" s="5" t="s">
        <v>769</v>
      </c>
      <c r="B358" s="6" t="s">
        <v>770</v>
      </c>
      <c r="C358" s="6" t="s">
        <v>347</v>
      </c>
      <c r="D358" s="7" t="n">
        <f aca="false">ROUND(0,2)</f>
        <v>0</v>
      </c>
      <c r="E358" s="7" t="n">
        <f aca="false">ROUND(0,2)</f>
        <v>0</v>
      </c>
      <c r="F358" s="7" t="n">
        <f aca="false">ROUND(564115.8,2)</f>
        <v>564115.8</v>
      </c>
      <c r="G358" s="7" t="n">
        <f aca="false">ROUND(0,2)</f>
        <v>0</v>
      </c>
    </row>
    <row r="359" customFormat="false" ht="27.75" hidden="false" customHeight="false" outlineLevel="0" collapsed="false">
      <c r="A359" s="5" t="s">
        <v>771</v>
      </c>
      <c r="B359" s="6" t="s">
        <v>772</v>
      </c>
      <c r="C359" s="6" t="s">
        <v>350</v>
      </c>
      <c r="D359" s="7" t="n">
        <f aca="false">ROUND(0,2)</f>
        <v>0</v>
      </c>
      <c r="E359" s="7" t="n">
        <f aca="false">ROUND(0,2)</f>
        <v>0</v>
      </c>
      <c r="F359" s="7" t="n">
        <f aca="false">ROUND(564115.8,2)</f>
        <v>564115.8</v>
      </c>
      <c r="G359" s="7" t="n">
        <f aca="false">ROUND(0,2)</f>
        <v>0</v>
      </c>
    </row>
    <row r="360" customFormat="false" ht="18.75" hidden="false" customHeight="false" outlineLevel="0" collapsed="false">
      <c r="A360" s="5" t="s">
        <v>773</v>
      </c>
      <c r="B360" s="6" t="s">
        <v>774</v>
      </c>
      <c r="C360" s="6" t="s">
        <v>55</v>
      </c>
      <c r="D360" s="7" t="n">
        <f aca="false">ROUND(1082970.74,2)</f>
        <v>1082970.74</v>
      </c>
      <c r="E360" s="7" t="n">
        <f aca="false">ROUND(627709.75,2)</f>
        <v>627709.75</v>
      </c>
      <c r="F360" s="7" t="n">
        <f aca="false">ROUND(0,2)</f>
        <v>0</v>
      </c>
      <c r="G360" s="7" t="n">
        <f aca="false">ROUND(57.96,2)</f>
        <v>57.96</v>
      </c>
    </row>
    <row r="361" customFormat="false" ht="18.75" hidden="false" customHeight="false" outlineLevel="0" collapsed="false">
      <c r="A361" s="5" t="s">
        <v>775</v>
      </c>
      <c r="B361" s="6" t="s">
        <v>776</v>
      </c>
      <c r="C361" s="6" t="s">
        <v>58</v>
      </c>
      <c r="D361" s="7" t="n">
        <f aca="false">ROUND(3513207.09,2)</f>
        <v>3513207.09</v>
      </c>
      <c r="E361" s="7" t="n">
        <f aca="false">ROUND(1226098.27,2)</f>
        <v>1226098.27</v>
      </c>
      <c r="F361" s="7" t="n">
        <f aca="false">ROUND(0,2)</f>
        <v>0</v>
      </c>
      <c r="G361" s="7" t="n">
        <f aca="false">ROUND(34.9,2)</f>
        <v>34.9</v>
      </c>
    </row>
    <row r="362" customFormat="false" ht="18.75" hidden="false" customHeight="false" outlineLevel="0" collapsed="false">
      <c r="A362" s="5" t="s">
        <v>777</v>
      </c>
      <c r="B362" s="6" t="s">
        <v>778</v>
      </c>
      <c r="C362" s="6" t="s">
        <v>61</v>
      </c>
      <c r="D362" s="7" t="n">
        <f aca="false">ROUND(700214.98,2)</f>
        <v>700214.98</v>
      </c>
      <c r="E362" s="7" t="n">
        <f aca="false">ROUND(224500.96,2)</f>
        <v>224500.96</v>
      </c>
      <c r="F362" s="7" t="n">
        <f aca="false">ROUND(0,2)</f>
        <v>0</v>
      </c>
      <c r="G362" s="7" t="n">
        <f aca="false">ROUND(32.06,2)</f>
        <v>32.06</v>
      </c>
    </row>
    <row r="363" customFormat="false" ht="18.75" hidden="false" customHeight="false" outlineLevel="0" collapsed="false">
      <c r="A363" s="5" t="s">
        <v>779</v>
      </c>
      <c r="B363" s="6" t="s">
        <v>780</v>
      </c>
      <c r="C363" s="6" t="s">
        <v>64</v>
      </c>
      <c r="D363" s="7" t="n">
        <f aca="false">ROUND(2812992.11,2)</f>
        <v>2812992.11</v>
      </c>
      <c r="E363" s="7" t="n">
        <f aca="false">ROUND(1001597.31,2)</f>
        <v>1001597.31</v>
      </c>
      <c r="F363" s="7" t="n">
        <f aca="false">ROUND(0,2)</f>
        <v>0</v>
      </c>
      <c r="G363" s="7" t="n">
        <f aca="false">ROUND(35.61,2)</f>
        <v>35.61</v>
      </c>
    </row>
    <row r="364" customFormat="false" ht="18.75" hidden="false" customHeight="false" outlineLevel="0" collapsed="false">
      <c r="A364" s="5" t="s">
        <v>781</v>
      </c>
      <c r="B364" s="6" t="s">
        <v>782</v>
      </c>
      <c r="C364" s="6" t="s">
        <v>783</v>
      </c>
      <c r="D364" s="7" t="n">
        <f aca="false">ROUND(40698400.78,2)</f>
        <v>40698400.78</v>
      </c>
      <c r="E364" s="7" t="n">
        <f aca="false">ROUND(27792747.67,2)</f>
        <v>27792747.67</v>
      </c>
      <c r="F364" s="7" t="n">
        <f aca="false">ROUND(94875.92,2)</f>
        <v>94875.92</v>
      </c>
      <c r="G364" s="7" t="n">
        <f aca="false">ROUND(68.29,2)</f>
        <v>68.29</v>
      </c>
    </row>
    <row r="365" customFormat="false" ht="18.75" hidden="false" customHeight="false" outlineLevel="0" collapsed="false">
      <c r="A365" s="5" t="s">
        <v>784</v>
      </c>
      <c r="B365" s="6" t="s">
        <v>785</v>
      </c>
      <c r="C365" s="6" t="s">
        <v>19</v>
      </c>
      <c r="D365" s="7" t="n">
        <f aca="false">ROUND(40698400.78,2)</f>
        <v>40698400.78</v>
      </c>
      <c r="E365" s="7" t="n">
        <f aca="false">ROUND(27792747.67,2)</f>
        <v>27792747.67</v>
      </c>
      <c r="F365" s="7" t="n">
        <f aca="false">ROUND(94875.92,2)</f>
        <v>94875.92</v>
      </c>
      <c r="G365" s="7" t="n">
        <f aca="false">ROUND(68.29,2)</f>
        <v>68.29</v>
      </c>
    </row>
    <row r="366" customFormat="false" ht="18.75" hidden="false" customHeight="false" outlineLevel="0" collapsed="false">
      <c r="A366" s="5" t="s">
        <v>786</v>
      </c>
      <c r="B366" s="6" t="s">
        <v>787</v>
      </c>
      <c r="C366" s="6" t="s">
        <v>34</v>
      </c>
      <c r="D366" s="7" t="n">
        <f aca="false">ROUND(6514200,2)</f>
        <v>6514200</v>
      </c>
      <c r="E366" s="7" t="n">
        <f aca="false">ROUND(3997548.95,2)</f>
        <v>3997548.95</v>
      </c>
      <c r="F366" s="7" t="n">
        <f aca="false">ROUND(0,2)</f>
        <v>0</v>
      </c>
      <c r="G366" s="7" t="n">
        <f aca="false">ROUND(61.37,2)</f>
        <v>61.37</v>
      </c>
    </row>
    <row r="367" customFormat="false" ht="18.75" hidden="false" customHeight="false" outlineLevel="0" collapsed="false">
      <c r="A367" s="5" t="s">
        <v>788</v>
      </c>
      <c r="B367" s="6" t="s">
        <v>789</v>
      </c>
      <c r="C367" s="6" t="s">
        <v>52</v>
      </c>
      <c r="D367" s="7" t="n">
        <f aca="false">ROUND(6514200,2)</f>
        <v>6514200</v>
      </c>
      <c r="E367" s="7" t="n">
        <f aca="false">ROUND(3997548.95,2)</f>
        <v>3997548.95</v>
      </c>
      <c r="F367" s="7" t="n">
        <f aca="false">ROUND(0,2)</f>
        <v>0</v>
      </c>
      <c r="G367" s="7" t="n">
        <f aca="false">ROUND(61.37,2)</f>
        <v>61.37</v>
      </c>
    </row>
    <row r="368" customFormat="false" ht="18.75" hidden="false" customHeight="false" outlineLevel="0" collapsed="false">
      <c r="A368" s="5" t="s">
        <v>790</v>
      </c>
      <c r="B368" s="6" t="s">
        <v>791</v>
      </c>
      <c r="C368" s="6" t="s">
        <v>341</v>
      </c>
      <c r="D368" s="7" t="n">
        <f aca="false">ROUND(180000,2)</f>
        <v>180000</v>
      </c>
      <c r="E368" s="7" t="n">
        <f aca="false">ROUND(105000,2)</f>
        <v>105000</v>
      </c>
      <c r="F368" s="7" t="n">
        <f aca="false">ROUND(0,2)</f>
        <v>0</v>
      </c>
      <c r="G368" s="7" t="n">
        <f aca="false">ROUND(58.33,2)</f>
        <v>58.33</v>
      </c>
    </row>
    <row r="369" customFormat="false" ht="36.75" hidden="false" customHeight="false" outlineLevel="0" collapsed="false">
      <c r="A369" s="5" t="s">
        <v>792</v>
      </c>
      <c r="B369" s="6" t="s">
        <v>793</v>
      </c>
      <c r="C369" s="6" t="s">
        <v>344</v>
      </c>
      <c r="D369" s="7" t="n">
        <f aca="false">ROUND(180000,2)</f>
        <v>180000</v>
      </c>
      <c r="E369" s="7" t="n">
        <f aca="false">ROUND(105000,2)</f>
        <v>105000</v>
      </c>
      <c r="F369" s="7" t="n">
        <f aca="false">ROUND(0,2)</f>
        <v>0</v>
      </c>
      <c r="G369" s="7" t="n">
        <f aca="false">ROUND(58.33,2)</f>
        <v>58.33</v>
      </c>
    </row>
    <row r="370" customFormat="false" ht="18.75" hidden="false" customHeight="false" outlineLevel="0" collapsed="false">
      <c r="A370" s="5" t="s">
        <v>794</v>
      </c>
      <c r="B370" s="6" t="s">
        <v>795</v>
      </c>
      <c r="C370" s="6" t="s">
        <v>347</v>
      </c>
      <c r="D370" s="7" t="n">
        <f aca="false">ROUND(0,2)</f>
        <v>0</v>
      </c>
      <c r="E370" s="7" t="n">
        <f aca="false">ROUND(0,2)</f>
        <v>0</v>
      </c>
      <c r="F370" s="7" t="n">
        <f aca="false">ROUND(94875.92,2)</f>
        <v>94875.92</v>
      </c>
      <c r="G370" s="7" t="n">
        <f aca="false">ROUND(0,2)</f>
        <v>0</v>
      </c>
    </row>
    <row r="371" customFormat="false" ht="27.75" hidden="false" customHeight="false" outlineLevel="0" collapsed="false">
      <c r="A371" s="5" t="s">
        <v>796</v>
      </c>
      <c r="B371" s="6" t="s">
        <v>797</v>
      </c>
      <c r="C371" s="6" t="s">
        <v>350</v>
      </c>
      <c r="D371" s="7" t="n">
        <f aca="false">ROUND(0,2)</f>
        <v>0</v>
      </c>
      <c r="E371" s="7" t="n">
        <f aca="false">ROUND(0,2)</f>
        <v>0</v>
      </c>
      <c r="F371" s="7" t="n">
        <f aca="false">ROUND(94875.92,2)</f>
        <v>94875.92</v>
      </c>
      <c r="G371" s="7" t="n">
        <f aca="false">ROUND(0,2)</f>
        <v>0</v>
      </c>
    </row>
    <row r="372" customFormat="false" ht="18.75" hidden="false" customHeight="false" outlineLevel="0" collapsed="false">
      <c r="A372" s="5" t="s">
        <v>798</v>
      </c>
      <c r="B372" s="6" t="s">
        <v>799</v>
      </c>
      <c r="C372" s="6" t="s">
        <v>579</v>
      </c>
      <c r="D372" s="7" t="n">
        <f aca="false">ROUND(33800920.78,2)</f>
        <v>33800920.78</v>
      </c>
      <c r="E372" s="7" t="n">
        <f aca="false">ROUND(23617930.8,2)</f>
        <v>23617930.8</v>
      </c>
      <c r="F372" s="7" t="n">
        <f aca="false">ROUND(0,2)</f>
        <v>0</v>
      </c>
      <c r="G372" s="7" t="n">
        <f aca="false">ROUND(69.87,2)</f>
        <v>69.87</v>
      </c>
    </row>
    <row r="373" customFormat="false" ht="18.75" hidden="false" customHeight="false" outlineLevel="0" collapsed="false">
      <c r="A373" s="5" t="s">
        <v>800</v>
      </c>
      <c r="B373" s="6" t="s">
        <v>801</v>
      </c>
      <c r="C373" s="6" t="s">
        <v>582</v>
      </c>
      <c r="D373" s="7" t="n">
        <f aca="false">ROUND(30139720.78,2)</f>
        <v>30139720.78</v>
      </c>
      <c r="E373" s="7" t="n">
        <f aca="false">ROUND(21675803.84,2)</f>
        <v>21675803.84</v>
      </c>
      <c r="F373" s="7" t="n">
        <f aca="false">ROUND(0,2)</f>
        <v>0</v>
      </c>
      <c r="G373" s="7" t="n">
        <f aca="false">ROUND(71.92,2)</f>
        <v>71.92</v>
      </c>
    </row>
    <row r="374" customFormat="false" ht="27.75" hidden="false" customHeight="false" outlineLevel="0" collapsed="false">
      <c r="A374" s="5" t="s">
        <v>802</v>
      </c>
      <c r="B374" s="6" t="s">
        <v>803</v>
      </c>
      <c r="C374" s="6" t="s">
        <v>804</v>
      </c>
      <c r="D374" s="7" t="n">
        <f aca="false">ROUND(3661200,2)</f>
        <v>3661200</v>
      </c>
      <c r="E374" s="7" t="n">
        <f aca="false">ROUND(1942126.96,2)</f>
        <v>1942126.96</v>
      </c>
      <c r="F374" s="7" t="n">
        <f aca="false">ROUND(0,2)</f>
        <v>0</v>
      </c>
      <c r="G374" s="7" t="n">
        <f aca="false">ROUND(53.05,2)</f>
        <v>53.05</v>
      </c>
    </row>
    <row r="375" customFormat="false" ht="18.75" hidden="false" customHeight="false" outlineLevel="0" collapsed="false">
      <c r="A375" s="5" t="s">
        <v>805</v>
      </c>
      <c r="B375" s="6" t="s">
        <v>806</v>
      </c>
      <c r="C375" s="6" t="s">
        <v>55</v>
      </c>
      <c r="D375" s="7" t="n">
        <f aca="false">ROUND(203280,2)</f>
        <v>203280</v>
      </c>
      <c r="E375" s="7" t="n">
        <f aca="false">ROUND(72267.92,2)</f>
        <v>72267.92</v>
      </c>
      <c r="F375" s="7" t="n">
        <f aca="false">ROUND(0,2)</f>
        <v>0</v>
      </c>
      <c r="G375" s="7" t="n">
        <f aca="false">ROUND(35.55,2)</f>
        <v>35.55</v>
      </c>
    </row>
    <row r="376" customFormat="false" ht="18.75" hidden="false" customHeight="false" outlineLevel="0" collapsed="false">
      <c r="A376" s="5" t="s">
        <v>807</v>
      </c>
      <c r="B376" s="6" t="s">
        <v>808</v>
      </c>
      <c r="C376" s="6" t="s">
        <v>809</v>
      </c>
      <c r="D376" s="7" t="n">
        <f aca="false">ROUND(3661200,2)</f>
        <v>3661200</v>
      </c>
      <c r="E376" s="7" t="n">
        <f aca="false">ROUND(1942126.96,2)</f>
        <v>1942126.96</v>
      </c>
      <c r="F376" s="7" t="n">
        <f aca="false">ROUND(0,2)</f>
        <v>0</v>
      </c>
      <c r="G376" s="7" t="n">
        <f aca="false">ROUND(53.05,2)</f>
        <v>53.05</v>
      </c>
    </row>
    <row r="377" customFormat="false" ht="18.75" hidden="false" customHeight="false" outlineLevel="0" collapsed="false">
      <c r="A377" s="5" t="s">
        <v>810</v>
      </c>
      <c r="B377" s="6" t="s">
        <v>811</v>
      </c>
      <c r="C377" s="6" t="s">
        <v>19</v>
      </c>
      <c r="D377" s="7" t="n">
        <f aca="false">ROUND(3661200,2)</f>
        <v>3661200</v>
      </c>
      <c r="E377" s="7" t="n">
        <f aca="false">ROUND(1942126.96,2)</f>
        <v>1942126.96</v>
      </c>
      <c r="F377" s="7" t="n">
        <f aca="false">ROUND(0,2)</f>
        <v>0</v>
      </c>
      <c r="G377" s="7" t="n">
        <f aca="false">ROUND(53.05,2)</f>
        <v>53.05</v>
      </c>
    </row>
    <row r="378" customFormat="false" ht="18.75" hidden="false" customHeight="false" outlineLevel="0" collapsed="false">
      <c r="A378" s="5" t="s">
        <v>812</v>
      </c>
      <c r="B378" s="6" t="s">
        <v>813</v>
      </c>
      <c r="C378" s="6" t="s">
        <v>579</v>
      </c>
      <c r="D378" s="7" t="n">
        <f aca="false">ROUND(3661200,2)</f>
        <v>3661200</v>
      </c>
      <c r="E378" s="7" t="n">
        <f aca="false">ROUND(1942126.96,2)</f>
        <v>1942126.96</v>
      </c>
      <c r="F378" s="7" t="n">
        <f aca="false">ROUND(0,2)</f>
        <v>0</v>
      </c>
      <c r="G378" s="7" t="n">
        <f aca="false">ROUND(53.05,2)</f>
        <v>53.05</v>
      </c>
    </row>
    <row r="379" customFormat="false" ht="27.75" hidden="false" customHeight="false" outlineLevel="0" collapsed="false">
      <c r="A379" s="5" t="s">
        <v>814</v>
      </c>
      <c r="B379" s="6" t="s">
        <v>815</v>
      </c>
      <c r="C379" s="6" t="s">
        <v>804</v>
      </c>
      <c r="D379" s="7" t="n">
        <f aca="false">ROUND(3661200,2)</f>
        <v>3661200</v>
      </c>
      <c r="E379" s="7" t="n">
        <f aca="false">ROUND(1942126.96,2)</f>
        <v>1942126.96</v>
      </c>
      <c r="F379" s="7" t="n">
        <f aca="false">ROUND(0,2)</f>
        <v>0</v>
      </c>
      <c r="G379" s="7" t="n">
        <f aca="false">ROUND(53.05,2)</f>
        <v>53.05</v>
      </c>
    </row>
    <row r="380" customFormat="false" ht="18.75" hidden="false" customHeight="false" outlineLevel="0" collapsed="false">
      <c r="A380" s="5" t="s">
        <v>816</v>
      </c>
      <c r="B380" s="6" t="s">
        <v>817</v>
      </c>
      <c r="C380" s="6" t="s">
        <v>818</v>
      </c>
      <c r="D380" s="7" t="n">
        <f aca="false">ROUND(14157332,2)</f>
        <v>14157332</v>
      </c>
      <c r="E380" s="7" t="n">
        <f aca="false">ROUND(13129523.06,2)</f>
        <v>13129523.06</v>
      </c>
      <c r="F380" s="7" t="n">
        <f aca="false">ROUND(0,2)</f>
        <v>0</v>
      </c>
      <c r="G380" s="7" t="n">
        <f aca="false">ROUND(92.74,2)</f>
        <v>92.74</v>
      </c>
    </row>
    <row r="381" customFormat="false" ht="18.75" hidden="false" customHeight="false" outlineLevel="0" collapsed="false">
      <c r="A381" s="5" t="s">
        <v>819</v>
      </c>
      <c r="B381" s="6" t="s">
        <v>820</v>
      </c>
      <c r="C381" s="6" t="s">
        <v>19</v>
      </c>
      <c r="D381" s="7" t="n">
        <f aca="false">ROUND(14157332,2)</f>
        <v>14157332</v>
      </c>
      <c r="E381" s="7" t="n">
        <f aca="false">ROUND(13129523.06,2)</f>
        <v>13129523.06</v>
      </c>
      <c r="F381" s="7" t="n">
        <f aca="false">ROUND(0,2)</f>
        <v>0</v>
      </c>
      <c r="G381" s="7" t="n">
        <f aca="false">ROUND(92.74,2)</f>
        <v>92.74</v>
      </c>
    </row>
    <row r="382" customFormat="false" ht="18.75" hidden="false" customHeight="false" outlineLevel="0" collapsed="false">
      <c r="A382" s="5" t="s">
        <v>821</v>
      </c>
      <c r="B382" s="6" t="s">
        <v>822</v>
      </c>
      <c r="C382" s="6" t="s">
        <v>34</v>
      </c>
      <c r="D382" s="7" t="n">
        <f aca="false">ROUND(187200,2)</f>
        <v>187200</v>
      </c>
      <c r="E382" s="7" t="n">
        <f aca="false">ROUND(136000.12,2)</f>
        <v>136000.12</v>
      </c>
      <c r="F382" s="7" t="n">
        <f aca="false">ROUND(0,2)</f>
        <v>0</v>
      </c>
      <c r="G382" s="7" t="n">
        <f aca="false">ROUND(72.65,2)</f>
        <v>72.65</v>
      </c>
    </row>
    <row r="383" customFormat="false" ht="18.75" hidden="false" customHeight="false" outlineLevel="0" collapsed="false">
      <c r="A383" s="5" t="s">
        <v>823</v>
      </c>
      <c r="B383" s="6" t="s">
        <v>824</v>
      </c>
      <c r="C383" s="6" t="s">
        <v>52</v>
      </c>
      <c r="D383" s="7" t="n">
        <f aca="false">ROUND(187200,2)</f>
        <v>187200</v>
      </c>
      <c r="E383" s="7" t="n">
        <f aca="false">ROUND(136000.12,2)</f>
        <v>136000.12</v>
      </c>
      <c r="F383" s="7" t="n">
        <f aca="false">ROUND(0,2)</f>
        <v>0</v>
      </c>
      <c r="G383" s="7" t="n">
        <f aca="false">ROUND(72.65,2)</f>
        <v>72.65</v>
      </c>
    </row>
    <row r="384" customFormat="false" ht="18.75" hidden="false" customHeight="false" outlineLevel="0" collapsed="false">
      <c r="A384" s="5" t="s">
        <v>825</v>
      </c>
      <c r="B384" s="6" t="s">
        <v>826</v>
      </c>
      <c r="C384" s="6" t="s">
        <v>579</v>
      </c>
      <c r="D384" s="7" t="n">
        <f aca="false">ROUND(13970132,2)</f>
        <v>13970132</v>
      </c>
      <c r="E384" s="7" t="n">
        <f aca="false">ROUND(12993522.94,2)</f>
        <v>12993522.94</v>
      </c>
      <c r="F384" s="7" t="n">
        <f aca="false">ROUND(0,2)</f>
        <v>0</v>
      </c>
      <c r="G384" s="7" t="n">
        <f aca="false">ROUND(93.01,2)</f>
        <v>93.01</v>
      </c>
    </row>
    <row r="385" customFormat="false" ht="18.75" hidden="false" customHeight="false" outlineLevel="0" collapsed="false">
      <c r="A385" s="5" t="s">
        <v>827</v>
      </c>
      <c r="B385" s="6" t="s">
        <v>828</v>
      </c>
      <c r="C385" s="6" t="s">
        <v>582</v>
      </c>
      <c r="D385" s="7" t="n">
        <f aca="false">ROUND(13970132,2)</f>
        <v>13970132</v>
      </c>
      <c r="E385" s="7" t="n">
        <f aca="false">ROUND(12993522.94,2)</f>
        <v>12993522.94</v>
      </c>
      <c r="F385" s="7" t="n">
        <f aca="false">ROUND(0,2)</f>
        <v>0</v>
      </c>
      <c r="G385" s="7" t="n">
        <f aca="false">ROUND(93.01,2)</f>
        <v>93.01</v>
      </c>
    </row>
    <row r="386" customFormat="false" ht="18.75" hidden="false" customHeight="false" outlineLevel="0" collapsed="false">
      <c r="A386" s="5" t="s">
        <v>829</v>
      </c>
      <c r="B386" s="6" t="s">
        <v>830</v>
      </c>
      <c r="C386" s="6" t="s">
        <v>831</v>
      </c>
      <c r="D386" s="7" t="n">
        <f aca="false">ROUND(22496588.78,2)</f>
        <v>22496588.78</v>
      </c>
      <c r="E386" s="7" t="n">
        <f aca="false">ROUND(12543829.73,2)</f>
        <v>12543829.73</v>
      </c>
      <c r="F386" s="7" t="n">
        <f aca="false">ROUND(0,2)</f>
        <v>0</v>
      </c>
      <c r="G386" s="7" t="n">
        <f aca="false">ROUND(55.76,2)</f>
        <v>55.76</v>
      </c>
    </row>
    <row r="387" customFormat="false" ht="18.75" hidden="false" customHeight="false" outlineLevel="0" collapsed="false">
      <c r="A387" s="5" t="s">
        <v>832</v>
      </c>
      <c r="B387" s="6" t="s">
        <v>833</v>
      </c>
      <c r="C387" s="6" t="s">
        <v>19</v>
      </c>
      <c r="D387" s="7" t="n">
        <f aca="false">ROUND(22496588.78,2)</f>
        <v>22496588.78</v>
      </c>
      <c r="E387" s="7" t="n">
        <f aca="false">ROUND(12543829.73,2)</f>
        <v>12543829.73</v>
      </c>
      <c r="F387" s="7" t="n">
        <f aca="false">ROUND(0,2)</f>
        <v>0</v>
      </c>
      <c r="G387" s="7" t="n">
        <f aca="false">ROUND(55.76,2)</f>
        <v>55.76</v>
      </c>
    </row>
    <row r="388" customFormat="false" ht="18.75" hidden="false" customHeight="false" outlineLevel="0" collapsed="false">
      <c r="A388" s="5" t="s">
        <v>834</v>
      </c>
      <c r="B388" s="6" t="s">
        <v>835</v>
      </c>
      <c r="C388" s="6" t="s">
        <v>34</v>
      </c>
      <c r="D388" s="7" t="n">
        <f aca="false">ROUND(6327000,2)</f>
        <v>6327000</v>
      </c>
      <c r="E388" s="7" t="n">
        <f aca="false">ROUND(3861548.83,2)</f>
        <v>3861548.83</v>
      </c>
      <c r="F388" s="7" t="n">
        <f aca="false">ROUND(0,2)</f>
        <v>0</v>
      </c>
      <c r="G388" s="7" t="n">
        <f aca="false">ROUND(61.03,2)</f>
        <v>61.03</v>
      </c>
    </row>
    <row r="389" customFormat="false" ht="18.75" hidden="false" customHeight="false" outlineLevel="0" collapsed="false">
      <c r="A389" s="5" t="s">
        <v>836</v>
      </c>
      <c r="B389" s="6" t="s">
        <v>837</v>
      </c>
      <c r="C389" s="6" t="s">
        <v>52</v>
      </c>
      <c r="D389" s="7" t="n">
        <f aca="false">ROUND(6327000,2)</f>
        <v>6327000</v>
      </c>
      <c r="E389" s="7" t="n">
        <f aca="false">ROUND(3861548.83,2)</f>
        <v>3861548.83</v>
      </c>
      <c r="F389" s="7" t="n">
        <f aca="false">ROUND(0,2)</f>
        <v>0</v>
      </c>
      <c r="G389" s="7" t="n">
        <f aca="false">ROUND(61.03,2)</f>
        <v>61.03</v>
      </c>
    </row>
    <row r="390" customFormat="false" ht="18.75" hidden="false" customHeight="false" outlineLevel="0" collapsed="false">
      <c r="A390" s="5" t="s">
        <v>838</v>
      </c>
      <c r="B390" s="6" t="s">
        <v>839</v>
      </c>
      <c r="C390" s="6" t="s">
        <v>579</v>
      </c>
      <c r="D390" s="7" t="n">
        <f aca="false">ROUND(16169588.78,2)</f>
        <v>16169588.78</v>
      </c>
      <c r="E390" s="7" t="n">
        <f aca="false">ROUND(8682280.9,2)</f>
        <v>8682280.9</v>
      </c>
      <c r="F390" s="7" t="n">
        <f aca="false">ROUND(0,2)</f>
        <v>0</v>
      </c>
      <c r="G390" s="7" t="n">
        <f aca="false">ROUND(53.7,2)</f>
        <v>53.7</v>
      </c>
    </row>
    <row r="391" customFormat="false" ht="18.75" hidden="false" customHeight="false" outlineLevel="0" collapsed="false">
      <c r="A391" s="5" t="s">
        <v>840</v>
      </c>
      <c r="B391" s="6" t="s">
        <v>841</v>
      </c>
      <c r="C391" s="6" t="s">
        <v>582</v>
      </c>
      <c r="D391" s="7" t="n">
        <f aca="false">ROUND(16169588.78,2)</f>
        <v>16169588.78</v>
      </c>
      <c r="E391" s="7" t="n">
        <f aca="false">ROUND(8682280.9,2)</f>
        <v>8682280.9</v>
      </c>
      <c r="F391" s="7" t="n">
        <f aca="false">ROUND(0,2)</f>
        <v>0</v>
      </c>
      <c r="G391" s="7" t="n">
        <f aca="false">ROUND(53.7,2)</f>
        <v>53.7</v>
      </c>
    </row>
    <row r="392" customFormat="false" ht="18.75" hidden="false" customHeight="false" outlineLevel="0" collapsed="false">
      <c r="A392" s="5" t="s">
        <v>842</v>
      </c>
      <c r="B392" s="6" t="s">
        <v>843</v>
      </c>
      <c r="C392" s="6" t="s">
        <v>844</v>
      </c>
      <c r="D392" s="7" t="n">
        <f aca="false">ROUND(383280,2)</f>
        <v>383280</v>
      </c>
      <c r="E392" s="7" t="n">
        <f aca="false">ROUND(177267.92,2)</f>
        <v>177267.92</v>
      </c>
      <c r="F392" s="7" t="n">
        <f aca="false">ROUND(94875.92,2)</f>
        <v>94875.92</v>
      </c>
      <c r="G392" s="7" t="n">
        <f aca="false">ROUND(46.25,2)</f>
        <v>46.25</v>
      </c>
    </row>
    <row r="393" customFormat="false" ht="18.75" hidden="false" customHeight="false" outlineLevel="0" collapsed="false">
      <c r="A393" s="5" t="s">
        <v>845</v>
      </c>
      <c r="B393" s="6" t="s">
        <v>846</v>
      </c>
      <c r="C393" s="6" t="s">
        <v>19</v>
      </c>
      <c r="D393" s="7" t="n">
        <f aca="false">ROUND(383280,2)</f>
        <v>383280</v>
      </c>
      <c r="E393" s="7" t="n">
        <f aca="false">ROUND(177267.92,2)</f>
        <v>177267.92</v>
      </c>
      <c r="F393" s="7" t="n">
        <f aca="false">ROUND(94875.92,2)</f>
        <v>94875.92</v>
      </c>
      <c r="G393" s="7" t="n">
        <f aca="false">ROUND(46.25,2)</f>
        <v>46.25</v>
      </c>
    </row>
    <row r="394" customFormat="false" ht="18.75" hidden="false" customHeight="false" outlineLevel="0" collapsed="false">
      <c r="A394" s="5" t="s">
        <v>847</v>
      </c>
      <c r="B394" s="6" t="s">
        <v>848</v>
      </c>
      <c r="C394" s="6" t="s">
        <v>341</v>
      </c>
      <c r="D394" s="7" t="n">
        <f aca="false">ROUND(180000,2)</f>
        <v>180000</v>
      </c>
      <c r="E394" s="7" t="n">
        <f aca="false">ROUND(105000,2)</f>
        <v>105000</v>
      </c>
      <c r="F394" s="7" t="n">
        <f aca="false">ROUND(0,2)</f>
        <v>0</v>
      </c>
      <c r="G394" s="7" t="n">
        <f aca="false">ROUND(58.33,2)</f>
        <v>58.33</v>
      </c>
    </row>
    <row r="395" customFormat="false" ht="36.75" hidden="false" customHeight="false" outlineLevel="0" collapsed="false">
      <c r="A395" s="5" t="s">
        <v>849</v>
      </c>
      <c r="B395" s="6" t="s">
        <v>850</v>
      </c>
      <c r="C395" s="6" t="s">
        <v>344</v>
      </c>
      <c r="D395" s="7" t="n">
        <f aca="false">ROUND(180000,2)</f>
        <v>180000</v>
      </c>
      <c r="E395" s="7" t="n">
        <f aca="false">ROUND(105000,2)</f>
        <v>105000</v>
      </c>
      <c r="F395" s="7" t="n">
        <f aca="false">ROUND(0,2)</f>
        <v>0</v>
      </c>
      <c r="G395" s="7" t="n">
        <f aca="false">ROUND(58.33,2)</f>
        <v>58.33</v>
      </c>
    </row>
    <row r="396" customFormat="false" ht="18.75" hidden="false" customHeight="false" outlineLevel="0" collapsed="false">
      <c r="A396" s="5" t="s">
        <v>851</v>
      </c>
      <c r="B396" s="6" t="s">
        <v>852</v>
      </c>
      <c r="C396" s="6" t="s">
        <v>347</v>
      </c>
      <c r="D396" s="7" t="n">
        <f aca="false">ROUND(0,2)</f>
        <v>0</v>
      </c>
      <c r="E396" s="7" t="n">
        <f aca="false">ROUND(0,2)</f>
        <v>0</v>
      </c>
      <c r="F396" s="7" t="n">
        <f aca="false">ROUND(94875.92,2)</f>
        <v>94875.92</v>
      </c>
      <c r="G396" s="7" t="n">
        <f aca="false">ROUND(0,2)</f>
        <v>0</v>
      </c>
    </row>
    <row r="397" customFormat="false" ht="27.75" hidden="false" customHeight="false" outlineLevel="0" collapsed="false">
      <c r="A397" s="5" t="s">
        <v>853</v>
      </c>
      <c r="B397" s="6" t="s">
        <v>854</v>
      </c>
      <c r="C397" s="6" t="s">
        <v>350</v>
      </c>
      <c r="D397" s="7" t="n">
        <f aca="false">ROUND(0,2)</f>
        <v>0</v>
      </c>
      <c r="E397" s="7" t="n">
        <f aca="false">ROUND(0,2)</f>
        <v>0</v>
      </c>
      <c r="F397" s="7" t="n">
        <f aca="false">ROUND(94875.92,2)</f>
        <v>94875.92</v>
      </c>
      <c r="G397" s="7" t="n">
        <f aca="false">ROUND(0,2)</f>
        <v>0</v>
      </c>
    </row>
    <row r="398" customFormat="false" ht="18.75" hidden="false" customHeight="false" outlineLevel="0" collapsed="false">
      <c r="A398" s="5" t="s">
        <v>855</v>
      </c>
      <c r="B398" s="6" t="s">
        <v>856</v>
      </c>
      <c r="C398" s="6" t="s">
        <v>55</v>
      </c>
      <c r="D398" s="7" t="n">
        <f aca="false">ROUND(203280,2)</f>
        <v>203280</v>
      </c>
      <c r="E398" s="7" t="n">
        <f aca="false">ROUND(72267.92,2)</f>
        <v>72267.92</v>
      </c>
      <c r="F398" s="7" t="n">
        <f aca="false">ROUND(0,2)</f>
        <v>0</v>
      </c>
      <c r="G398" s="7" t="n">
        <f aca="false">ROUND(35.55,2)</f>
        <v>35.55</v>
      </c>
    </row>
    <row r="399" customFormat="false" ht="18.75" hidden="false" customHeight="false" outlineLevel="0" collapsed="false">
      <c r="A399" s="5" t="s">
        <v>857</v>
      </c>
      <c r="B399" s="6" t="s">
        <v>858</v>
      </c>
      <c r="C399" s="6" t="s">
        <v>859</v>
      </c>
      <c r="D399" s="7" t="n">
        <f aca="false">ROUND(13948540,2)</f>
        <v>13948540</v>
      </c>
      <c r="E399" s="7" t="n">
        <f aca="false">ROUND(1670234.39,2)</f>
        <v>1670234.39</v>
      </c>
      <c r="F399" s="7" t="n">
        <f aca="false">ROUND(0,2)</f>
        <v>0</v>
      </c>
      <c r="G399" s="7" t="n">
        <f aca="false">ROUND(11.97,2)</f>
        <v>11.97</v>
      </c>
    </row>
    <row r="400" customFormat="false" ht="18.75" hidden="false" customHeight="false" outlineLevel="0" collapsed="false">
      <c r="A400" s="5" t="s">
        <v>860</v>
      </c>
      <c r="B400" s="6" t="s">
        <v>861</v>
      </c>
      <c r="C400" s="6" t="s">
        <v>19</v>
      </c>
      <c r="D400" s="7" t="n">
        <f aca="false">ROUND(494285,2)</f>
        <v>494285</v>
      </c>
      <c r="E400" s="7" t="n">
        <f aca="false">ROUND(348852.56,2)</f>
        <v>348852.56</v>
      </c>
      <c r="F400" s="7" t="n">
        <f aca="false">ROUND(0,2)</f>
        <v>0</v>
      </c>
      <c r="G400" s="7" t="n">
        <f aca="false">ROUND(70.58,2)</f>
        <v>70.58</v>
      </c>
    </row>
    <row r="401" customFormat="false" ht="18.75" hidden="false" customHeight="false" outlineLevel="0" collapsed="false">
      <c r="A401" s="5" t="s">
        <v>862</v>
      </c>
      <c r="B401" s="6" t="s">
        <v>863</v>
      </c>
      <c r="C401" s="6" t="s">
        <v>34</v>
      </c>
      <c r="D401" s="7" t="n">
        <f aca="false">ROUND(479285,2)</f>
        <v>479285</v>
      </c>
      <c r="E401" s="7" t="n">
        <f aca="false">ROUND(333852.56,2)</f>
        <v>333852.56</v>
      </c>
      <c r="F401" s="7" t="n">
        <f aca="false">ROUND(0,2)</f>
        <v>0</v>
      </c>
      <c r="G401" s="7" t="n">
        <f aca="false">ROUND(69.66,2)</f>
        <v>69.66</v>
      </c>
    </row>
    <row r="402" customFormat="false" ht="18.75" hidden="false" customHeight="false" outlineLevel="0" collapsed="false">
      <c r="A402" s="5" t="s">
        <v>864</v>
      </c>
      <c r="B402" s="6" t="s">
        <v>865</v>
      </c>
      <c r="C402" s="6" t="s">
        <v>40</v>
      </c>
      <c r="D402" s="7" t="n">
        <f aca="false">ROUND(20000,2)</f>
        <v>20000</v>
      </c>
      <c r="E402" s="7" t="n">
        <f aca="false">ROUND(3500,2)</f>
        <v>3500</v>
      </c>
      <c r="F402" s="7" t="n">
        <f aca="false">ROUND(0,2)</f>
        <v>0</v>
      </c>
      <c r="G402" s="7" t="n">
        <f aca="false">ROUND(17.5,2)</f>
        <v>17.5</v>
      </c>
    </row>
    <row r="403" customFormat="false" ht="18.75" hidden="false" customHeight="false" outlineLevel="0" collapsed="false">
      <c r="A403" s="5" t="s">
        <v>866</v>
      </c>
      <c r="B403" s="6" t="s">
        <v>867</v>
      </c>
      <c r="C403" s="6" t="s">
        <v>49</v>
      </c>
      <c r="D403" s="7" t="n">
        <f aca="false">ROUND(180000,2)</f>
        <v>180000</v>
      </c>
      <c r="E403" s="7" t="n">
        <f aca="false">ROUND(78567.56,2)</f>
        <v>78567.56</v>
      </c>
      <c r="F403" s="7" t="n">
        <f aca="false">ROUND(0,2)</f>
        <v>0</v>
      </c>
      <c r="G403" s="7" t="n">
        <f aca="false">ROUND(43.65,2)</f>
        <v>43.65</v>
      </c>
    </row>
    <row r="404" customFormat="false" ht="18.75" hidden="false" customHeight="false" outlineLevel="0" collapsed="false">
      <c r="A404" s="5" t="s">
        <v>868</v>
      </c>
      <c r="B404" s="6" t="s">
        <v>869</v>
      </c>
      <c r="C404" s="6" t="s">
        <v>52</v>
      </c>
      <c r="D404" s="7" t="n">
        <f aca="false">ROUND(279285,2)</f>
        <v>279285</v>
      </c>
      <c r="E404" s="7" t="n">
        <f aca="false">ROUND(251785,2)</f>
        <v>251785</v>
      </c>
      <c r="F404" s="7" t="n">
        <f aca="false">ROUND(0,2)</f>
        <v>0</v>
      </c>
      <c r="G404" s="7" t="n">
        <f aca="false">ROUND(90.15,2)</f>
        <v>90.15</v>
      </c>
    </row>
    <row r="405" customFormat="false" ht="18.75" hidden="false" customHeight="false" outlineLevel="0" collapsed="false">
      <c r="A405" s="5" t="s">
        <v>870</v>
      </c>
      <c r="B405" s="6" t="s">
        <v>871</v>
      </c>
      <c r="C405" s="6" t="s">
        <v>55</v>
      </c>
      <c r="D405" s="7" t="n">
        <f aca="false">ROUND(15000,2)</f>
        <v>15000</v>
      </c>
      <c r="E405" s="7" t="n">
        <f aca="false">ROUND(15000,2)</f>
        <v>15000</v>
      </c>
      <c r="F405" s="7" t="n">
        <f aca="false">ROUND(0,2)</f>
        <v>0</v>
      </c>
      <c r="G405" s="7" t="n">
        <f aca="false">ROUND(100,2)</f>
        <v>100</v>
      </c>
    </row>
    <row r="406" customFormat="false" ht="18.75" hidden="false" customHeight="false" outlineLevel="0" collapsed="false">
      <c r="A406" s="5" t="s">
        <v>872</v>
      </c>
      <c r="B406" s="6" t="s">
        <v>873</v>
      </c>
      <c r="C406" s="6" t="s">
        <v>58</v>
      </c>
      <c r="D406" s="7" t="n">
        <f aca="false">ROUND(13454255,2)</f>
        <v>13454255</v>
      </c>
      <c r="E406" s="7" t="n">
        <f aca="false">ROUND(1321381.83,2)</f>
        <v>1321381.83</v>
      </c>
      <c r="F406" s="7" t="n">
        <f aca="false">ROUND(0,2)</f>
        <v>0</v>
      </c>
      <c r="G406" s="7" t="n">
        <f aca="false">ROUND(9.82,2)</f>
        <v>9.82</v>
      </c>
    </row>
    <row r="407" customFormat="false" ht="18.75" hidden="false" customHeight="false" outlineLevel="0" collapsed="false">
      <c r="A407" s="5" t="s">
        <v>874</v>
      </c>
      <c r="B407" s="6" t="s">
        <v>875</v>
      </c>
      <c r="C407" s="6" t="s">
        <v>61</v>
      </c>
      <c r="D407" s="7" t="n">
        <f aca="false">ROUND(13339255,2)</f>
        <v>13339255</v>
      </c>
      <c r="E407" s="7" t="n">
        <f aca="false">ROUND(1277001,2)</f>
        <v>1277001</v>
      </c>
      <c r="F407" s="7" t="n">
        <f aca="false">ROUND(0,2)</f>
        <v>0</v>
      </c>
      <c r="G407" s="7" t="n">
        <f aca="false">ROUND(9.57,2)</f>
        <v>9.57</v>
      </c>
    </row>
    <row r="408" customFormat="false" ht="18.75" hidden="false" customHeight="false" outlineLevel="0" collapsed="false">
      <c r="A408" s="5" t="s">
        <v>876</v>
      </c>
      <c r="B408" s="6" t="s">
        <v>877</v>
      </c>
      <c r="C408" s="6" t="s">
        <v>64</v>
      </c>
      <c r="D408" s="7" t="n">
        <f aca="false">ROUND(115000,2)</f>
        <v>115000</v>
      </c>
      <c r="E408" s="7" t="n">
        <f aca="false">ROUND(44380.83,2)</f>
        <v>44380.83</v>
      </c>
      <c r="F408" s="7" t="n">
        <f aca="false">ROUND(0,2)</f>
        <v>0</v>
      </c>
      <c r="G408" s="7" t="n">
        <f aca="false">ROUND(38.59,2)</f>
        <v>38.59</v>
      </c>
    </row>
    <row r="409" customFormat="false" ht="18.75" hidden="false" customHeight="false" outlineLevel="0" collapsed="false">
      <c r="A409" s="5" t="s">
        <v>878</v>
      </c>
      <c r="B409" s="6" t="s">
        <v>879</v>
      </c>
      <c r="C409" s="6" t="s">
        <v>880</v>
      </c>
      <c r="D409" s="7" t="n">
        <f aca="false">ROUND(609285,2)</f>
        <v>609285</v>
      </c>
      <c r="E409" s="7" t="n">
        <f aca="false">ROUND(393233.39,2)</f>
        <v>393233.39</v>
      </c>
      <c r="F409" s="7" t="n">
        <f aca="false">ROUND(0,2)</f>
        <v>0</v>
      </c>
      <c r="G409" s="7" t="n">
        <f aca="false">ROUND(64.54,2)</f>
        <v>64.54</v>
      </c>
    </row>
    <row r="410" customFormat="false" ht="18.75" hidden="false" customHeight="false" outlineLevel="0" collapsed="false">
      <c r="A410" s="5" t="s">
        <v>881</v>
      </c>
      <c r="B410" s="6" t="s">
        <v>882</v>
      </c>
      <c r="C410" s="6" t="s">
        <v>19</v>
      </c>
      <c r="D410" s="7" t="n">
        <f aca="false">ROUND(494285,2)</f>
        <v>494285</v>
      </c>
      <c r="E410" s="7" t="n">
        <f aca="false">ROUND(348852.56,2)</f>
        <v>348852.56</v>
      </c>
      <c r="F410" s="7" t="n">
        <f aca="false">ROUND(0,2)</f>
        <v>0</v>
      </c>
      <c r="G410" s="7" t="n">
        <f aca="false">ROUND(70.58,2)</f>
        <v>70.58</v>
      </c>
    </row>
    <row r="411" customFormat="false" ht="18.75" hidden="false" customHeight="false" outlineLevel="0" collapsed="false">
      <c r="A411" s="5" t="s">
        <v>883</v>
      </c>
      <c r="B411" s="6" t="s">
        <v>884</v>
      </c>
      <c r="C411" s="6" t="s">
        <v>34</v>
      </c>
      <c r="D411" s="7" t="n">
        <f aca="false">ROUND(479285,2)</f>
        <v>479285</v>
      </c>
      <c r="E411" s="7" t="n">
        <f aca="false">ROUND(333852.56,2)</f>
        <v>333852.56</v>
      </c>
      <c r="F411" s="7" t="n">
        <f aca="false">ROUND(0,2)</f>
        <v>0</v>
      </c>
      <c r="G411" s="7" t="n">
        <f aca="false">ROUND(69.66,2)</f>
        <v>69.66</v>
      </c>
    </row>
    <row r="412" customFormat="false" ht="18.75" hidden="false" customHeight="false" outlineLevel="0" collapsed="false">
      <c r="A412" s="5" t="s">
        <v>885</v>
      </c>
      <c r="B412" s="6" t="s">
        <v>886</v>
      </c>
      <c r="C412" s="6" t="s">
        <v>40</v>
      </c>
      <c r="D412" s="7" t="n">
        <f aca="false">ROUND(20000,2)</f>
        <v>20000</v>
      </c>
      <c r="E412" s="7" t="n">
        <f aca="false">ROUND(3500,2)</f>
        <v>3500</v>
      </c>
      <c r="F412" s="7" t="n">
        <f aca="false">ROUND(0,2)</f>
        <v>0</v>
      </c>
      <c r="G412" s="7" t="n">
        <f aca="false">ROUND(17.5,2)</f>
        <v>17.5</v>
      </c>
    </row>
    <row r="413" customFormat="false" ht="18.75" hidden="false" customHeight="false" outlineLevel="0" collapsed="false">
      <c r="A413" s="5" t="s">
        <v>887</v>
      </c>
      <c r="B413" s="6" t="s">
        <v>888</v>
      </c>
      <c r="C413" s="6" t="s">
        <v>49</v>
      </c>
      <c r="D413" s="7" t="n">
        <f aca="false">ROUND(180000,2)</f>
        <v>180000</v>
      </c>
      <c r="E413" s="7" t="n">
        <f aca="false">ROUND(78567.56,2)</f>
        <v>78567.56</v>
      </c>
      <c r="F413" s="7" t="n">
        <f aca="false">ROUND(0,2)</f>
        <v>0</v>
      </c>
      <c r="G413" s="7" t="n">
        <f aca="false">ROUND(43.65,2)</f>
        <v>43.65</v>
      </c>
    </row>
    <row r="414" customFormat="false" ht="18.75" hidden="false" customHeight="false" outlineLevel="0" collapsed="false">
      <c r="A414" s="5" t="s">
        <v>889</v>
      </c>
      <c r="B414" s="6" t="s">
        <v>890</v>
      </c>
      <c r="C414" s="6" t="s">
        <v>52</v>
      </c>
      <c r="D414" s="7" t="n">
        <f aca="false">ROUND(279285,2)</f>
        <v>279285</v>
      </c>
      <c r="E414" s="7" t="n">
        <f aca="false">ROUND(251785,2)</f>
        <v>251785</v>
      </c>
      <c r="F414" s="7" t="n">
        <f aca="false">ROUND(0,2)</f>
        <v>0</v>
      </c>
      <c r="G414" s="7" t="n">
        <f aca="false">ROUND(90.15,2)</f>
        <v>90.15</v>
      </c>
    </row>
    <row r="415" customFormat="false" ht="18.75" hidden="false" customHeight="false" outlineLevel="0" collapsed="false">
      <c r="A415" s="5" t="s">
        <v>891</v>
      </c>
      <c r="B415" s="6" t="s">
        <v>892</v>
      </c>
      <c r="C415" s="6" t="s">
        <v>55</v>
      </c>
      <c r="D415" s="7" t="n">
        <f aca="false">ROUND(15000,2)</f>
        <v>15000</v>
      </c>
      <c r="E415" s="7" t="n">
        <f aca="false">ROUND(15000,2)</f>
        <v>15000</v>
      </c>
      <c r="F415" s="7" t="n">
        <f aca="false">ROUND(0,2)</f>
        <v>0</v>
      </c>
      <c r="G415" s="7" t="n">
        <f aca="false">ROUND(100,2)</f>
        <v>100</v>
      </c>
    </row>
    <row r="416" customFormat="false" ht="18.75" hidden="false" customHeight="false" outlineLevel="0" collapsed="false">
      <c r="A416" s="5" t="s">
        <v>893</v>
      </c>
      <c r="B416" s="6" t="s">
        <v>894</v>
      </c>
      <c r="C416" s="6" t="s">
        <v>58</v>
      </c>
      <c r="D416" s="7" t="n">
        <f aca="false">ROUND(115000,2)</f>
        <v>115000</v>
      </c>
      <c r="E416" s="7" t="n">
        <f aca="false">ROUND(44380.83,2)</f>
        <v>44380.83</v>
      </c>
      <c r="F416" s="7" t="n">
        <f aca="false">ROUND(0,2)</f>
        <v>0</v>
      </c>
      <c r="G416" s="7" t="n">
        <f aca="false">ROUND(38.59,2)</f>
        <v>38.59</v>
      </c>
    </row>
    <row r="417" customFormat="false" ht="18.75" hidden="false" customHeight="false" outlineLevel="0" collapsed="false">
      <c r="A417" s="5" t="s">
        <v>895</v>
      </c>
      <c r="B417" s="6" t="s">
        <v>896</v>
      </c>
      <c r="C417" s="6" t="s">
        <v>64</v>
      </c>
      <c r="D417" s="7" t="n">
        <f aca="false">ROUND(115000,2)</f>
        <v>115000</v>
      </c>
      <c r="E417" s="7" t="n">
        <f aca="false">ROUND(44380.83,2)</f>
        <v>44380.83</v>
      </c>
      <c r="F417" s="7" t="n">
        <f aca="false">ROUND(0,2)</f>
        <v>0</v>
      </c>
      <c r="G417" s="7" t="n">
        <f aca="false">ROUND(38.59,2)</f>
        <v>38.59</v>
      </c>
    </row>
    <row r="418" customFormat="false" ht="18.75" hidden="false" customHeight="false" outlineLevel="0" collapsed="false">
      <c r="A418" s="5" t="s">
        <v>897</v>
      </c>
      <c r="B418" s="6" t="s">
        <v>898</v>
      </c>
      <c r="C418" s="6" t="s">
        <v>899</v>
      </c>
      <c r="D418" s="7" t="n">
        <f aca="false">ROUND(13339255,2)</f>
        <v>13339255</v>
      </c>
      <c r="E418" s="7" t="n">
        <f aca="false">ROUND(1277001,2)</f>
        <v>1277001</v>
      </c>
      <c r="F418" s="7" t="n">
        <f aca="false">ROUND(0,2)</f>
        <v>0</v>
      </c>
      <c r="G418" s="7" t="n">
        <f aca="false">ROUND(9.57,2)</f>
        <v>9.57</v>
      </c>
    </row>
    <row r="419" customFormat="false" ht="18.75" hidden="false" customHeight="false" outlineLevel="0" collapsed="false">
      <c r="A419" s="5" t="s">
        <v>900</v>
      </c>
      <c r="B419" s="6" t="s">
        <v>901</v>
      </c>
      <c r="C419" s="6" t="s">
        <v>58</v>
      </c>
      <c r="D419" s="7" t="n">
        <f aca="false">ROUND(13339255,2)</f>
        <v>13339255</v>
      </c>
      <c r="E419" s="7" t="n">
        <f aca="false">ROUND(1277001,2)</f>
        <v>1277001</v>
      </c>
      <c r="F419" s="7" t="n">
        <f aca="false">ROUND(0,2)</f>
        <v>0</v>
      </c>
      <c r="G419" s="7" t="n">
        <f aca="false">ROUND(9.57,2)</f>
        <v>9.57</v>
      </c>
    </row>
    <row r="420" customFormat="false" ht="18.75" hidden="false" customHeight="false" outlineLevel="0" collapsed="false">
      <c r="A420" s="5" t="s">
        <v>902</v>
      </c>
      <c r="B420" s="6" t="s">
        <v>903</v>
      </c>
      <c r="C420" s="6" t="s">
        <v>61</v>
      </c>
      <c r="D420" s="7" t="n">
        <f aca="false">ROUND(13339255,2)</f>
        <v>13339255</v>
      </c>
      <c r="E420" s="7" t="n">
        <f aca="false">ROUND(1277001,2)</f>
        <v>1277001</v>
      </c>
      <c r="F420" s="7" t="n">
        <f aca="false">ROUND(0,2)</f>
        <v>0</v>
      </c>
      <c r="G420" s="7" t="n">
        <f aca="false">ROUND(9.57,2)</f>
        <v>9.57</v>
      </c>
    </row>
    <row r="421" customFormat="false" ht="18.75" hidden="false" customHeight="false" outlineLevel="0" collapsed="false">
      <c r="A421" s="5" t="s">
        <v>904</v>
      </c>
      <c r="B421" s="6" t="s">
        <v>905</v>
      </c>
      <c r="C421" s="6" t="s">
        <v>906</v>
      </c>
      <c r="D421" s="7" t="n">
        <f aca="false">ROUND(91096.52,2)</f>
        <v>91096.52</v>
      </c>
      <c r="E421" s="7" t="n">
        <f aca="false">ROUND(91096.52,2)</f>
        <v>91096.52</v>
      </c>
      <c r="F421" s="7" t="n">
        <f aca="false">ROUND(0,2)</f>
        <v>0</v>
      </c>
      <c r="G421" s="7" t="n">
        <f aca="false">ROUND(100,2)</f>
        <v>100</v>
      </c>
    </row>
    <row r="422" customFormat="false" ht="18.75" hidden="false" customHeight="false" outlineLevel="0" collapsed="false">
      <c r="A422" s="5" t="s">
        <v>907</v>
      </c>
      <c r="B422" s="6" t="s">
        <v>908</v>
      </c>
      <c r="C422" s="6" t="s">
        <v>19</v>
      </c>
      <c r="D422" s="7" t="n">
        <f aca="false">ROUND(91096.52,2)</f>
        <v>91096.52</v>
      </c>
      <c r="E422" s="7" t="n">
        <f aca="false">ROUND(91096.52,2)</f>
        <v>91096.52</v>
      </c>
      <c r="F422" s="7" t="n">
        <f aca="false">ROUND(0,2)</f>
        <v>0</v>
      </c>
      <c r="G422" s="7" t="n">
        <f aca="false">ROUND(100,2)</f>
        <v>100</v>
      </c>
    </row>
    <row r="423" customFormat="false" ht="18.75" hidden="false" customHeight="false" outlineLevel="0" collapsed="false">
      <c r="A423" s="5" t="s">
        <v>909</v>
      </c>
      <c r="B423" s="6" t="s">
        <v>910</v>
      </c>
      <c r="C423" s="6" t="s">
        <v>911</v>
      </c>
      <c r="D423" s="7" t="n">
        <f aca="false">ROUND(91096.52,2)</f>
        <v>91096.52</v>
      </c>
      <c r="E423" s="7" t="n">
        <f aca="false">ROUND(91096.52,2)</f>
        <v>91096.52</v>
      </c>
      <c r="F423" s="7" t="n">
        <f aca="false">ROUND(0,2)</f>
        <v>0</v>
      </c>
      <c r="G423" s="7" t="n">
        <f aca="false">ROUND(100,2)</f>
        <v>100</v>
      </c>
    </row>
    <row r="424" customFormat="false" ht="18.75" hidden="false" customHeight="false" outlineLevel="0" collapsed="false">
      <c r="A424" s="5" t="s">
        <v>912</v>
      </c>
      <c r="B424" s="6" t="s">
        <v>913</v>
      </c>
      <c r="C424" s="6" t="s">
        <v>914</v>
      </c>
      <c r="D424" s="7" t="n">
        <f aca="false">ROUND(91096.52,2)</f>
        <v>91096.52</v>
      </c>
      <c r="E424" s="7" t="n">
        <f aca="false">ROUND(91096.52,2)</f>
        <v>91096.52</v>
      </c>
      <c r="F424" s="7" t="n">
        <f aca="false">ROUND(0,2)</f>
        <v>0</v>
      </c>
      <c r="G424" s="7" t="n">
        <f aca="false">ROUND(100,2)</f>
        <v>100</v>
      </c>
    </row>
    <row r="425" customFormat="false" ht="27.75" hidden="false" customHeight="false" outlineLevel="0" collapsed="false">
      <c r="A425" s="5" t="s">
        <v>915</v>
      </c>
      <c r="B425" s="6" t="s">
        <v>916</v>
      </c>
      <c r="C425" s="6" t="s">
        <v>917</v>
      </c>
      <c r="D425" s="7" t="n">
        <f aca="false">ROUND(91096.52,2)</f>
        <v>91096.52</v>
      </c>
      <c r="E425" s="7" t="n">
        <f aca="false">ROUND(91096.52,2)</f>
        <v>91096.52</v>
      </c>
      <c r="F425" s="7" t="n">
        <f aca="false">ROUND(0,2)</f>
        <v>0</v>
      </c>
      <c r="G425" s="7" t="n">
        <f aca="false">ROUND(100,2)</f>
        <v>100</v>
      </c>
    </row>
    <row r="426" customFormat="false" ht="18.75" hidden="false" customHeight="false" outlineLevel="0" collapsed="false">
      <c r="A426" s="5" t="s">
        <v>918</v>
      </c>
      <c r="B426" s="6" t="s">
        <v>919</v>
      </c>
      <c r="C426" s="6" t="s">
        <v>19</v>
      </c>
      <c r="D426" s="7" t="n">
        <f aca="false">ROUND(91096.52,2)</f>
        <v>91096.52</v>
      </c>
      <c r="E426" s="7" t="n">
        <f aca="false">ROUND(91096.52,2)</f>
        <v>91096.52</v>
      </c>
      <c r="F426" s="7" t="n">
        <f aca="false">ROUND(0,2)</f>
        <v>0</v>
      </c>
      <c r="G426" s="7" t="n">
        <f aca="false">ROUND(100,2)</f>
        <v>100</v>
      </c>
    </row>
    <row r="427" customFormat="false" ht="18.75" hidden="false" customHeight="false" outlineLevel="0" collapsed="false">
      <c r="A427" s="5" t="s">
        <v>920</v>
      </c>
      <c r="B427" s="6" t="s">
        <v>921</v>
      </c>
      <c r="C427" s="6" t="s">
        <v>911</v>
      </c>
      <c r="D427" s="7" t="n">
        <f aca="false">ROUND(91096.52,2)</f>
        <v>91096.52</v>
      </c>
      <c r="E427" s="7" t="n">
        <f aca="false">ROUND(91096.52,2)</f>
        <v>91096.52</v>
      </c>
      <c r="F427" s="7" t="n">
        <f aca="false">ROUND(0,2)</f>
        <v>0</v>
      </c>
      <c r="G427" s="7" t="n">
        <f aca="false">ROUND(100,2)</f>
        <v>100</v>
      </c>
    </row>
    <row r="428" customFormat="false" ht="18.75" hidden="false" customHeight="false" outlineLevel="0" collapsed="false">
      <c r="A428" s="5" t="s">
        <v>922</v>
      </c>
      <c r="B428" s="6" t="s">
        <v>923</v>
      </c>
      <c r="C428" s="6" t="s">
        <v>914</v>
      </c>
      <c r="D428" s="7" t="n">
        <f aca="false">ROUND(91096.52,2)</f>
        <v>91096.52</v>
      </c>
      <c r="E428" s="7" t="n">
        <f aca="false">ROUND(91096.52,2)</f>
        <v>91096.52</v>
      </c>
      <c r="F428" s="7" t="n">
        <f aca="false">ROUND(0,2)</f>
        <v>0</v>
      </c>
      <c r="G428" s="7" t="n">
        <f aca="false">ROUND(100,2)</f>
        <v>100</v>
      </c>
    </row>
    <row r="429" customFormat="false" ht="36.75" hidden="false" customHeight="false" outlineLevel="0" collapsed="false">
      <c r="A429" s="5" t="s">
        <v>924</v>
      </c>
      <c r="B429" s="6" t="s">
        <v>925</v>
      </c>
      <c r="C429" s="6" t="s">
        <v>926</v>
      </c>
      <c r="D429" s="7" t="n">
        <f aca="false">ROUND(0,2)</f>
        <v>0</v>
      </c>
      <c r="E429" s="7" t="n">
        <f aca="false">ROUND(0,2)</f>
        <v>0</v>
      </c>
      <c r="F429" s="7" t="n">
        <f aca="false">ROUND(12927070,2)</f>
        <v>12927070</v>
      </c>
      <c r="G429" s="7" t="n">
        <f aca="false">ROUND(0,2)</f>
        <v>0</v>
      </c>
    </row>
    <row r="430" customFormat="false" ht="18.75" hidden="false" customHeight="false" outlineLevel="0" collapsed="false">
      <c r="A430" s="5" t="s">
        <v>927</v>
      </c>
      <c r="B430" s="6" t="s">
        <v>928</v>
      </c>
      <c r="C430" s="6" t="s">
        <v>19</v>
      </c>
      <c r="D430" s="7" t="n">
        <f aca="false">ROUND(0,2)</f>
        <v>0</v>
      </c>
      <c r="E430" s="7" t="n">
        <f aca="false">ROUND(0,2)</f>
        <v>0</v>
      </c>
      <c r="F430" s="7" t="n">
        <f aca="false">ROUND(12927070,2)</f>
        <v>12927070</v>
      </c>
      <c r="G430" s="7" t="n">
        <f aca="false">ROUND(0,2)</f>
        <v>0</v>
      </c>
    </row>
    <row r="431" customFormat="false" ht="18.75" hidden="false" customHeight="false" outlineLevel="0" collapsed="false">
      <c r="A431" s="5" t="s">
        <v>929</v>
      </c>
      <c r="B431" s="6" t="s">
        <v>930</v>
      </c>
      <c r="C431" s="6" t="s">
        <v>347</v>
      </c>
      <c r="D431" s="7" t="n">
        <f aca="false">ROUND(0,2)</f>
        <v>0</v>
      </c>
      <c r="E431" s="7" t="n">
        <f aca="false">ROUND(0,2)</f>
        <v>0</v>
      </c>
      <c r="F431" s="7" t="n">
        <f aca="false">ROUND(12927070,2)</f>
        <v>12927070</v>
      </c>
      <c r="G431" s="7" t="n">
        <f aca="false">ROUND(0,2)</f>
        <v>0</v>
      </c>
    </row>
    <row r="432" customFormat="false" ht="27.75" hidden="false" customHeight="false" outlineLevel="0" collapsed="false">
      <c r="A432" s="5" t="s">
        <v>931</v>
      </c>
      <c r="B432" s="6" t="s">
        <v>932</v>
      </c>
      <c r="C432" s="6" t="s">
        <v>350</v>
      </c>
      <c r="D432" s="7" t="n">
        <f aca="false">ROUND(0,2)</f>
        <v>0</v>
      </c>
      <c r="E432" s="7" t="n">
        <f aca="false">ROUND(0,2)</f>
        <v>0</v>
      </c>
      <c r="F432" s="7" t="n">
        <f aca="false">ROUND(12927070,2)</f>
        <v>12927070</v>
      </c>
      <c r="G432" s="7" t="n">
        <f aca="false">ROUND(0,2)</f>
        <v>0</v>
      </c>
    </row>
    <row r="433" customFormat="false" ht="36.75" hidden="false" customHeight="false" outlineLevel="0" collapsed="false">
      <c r="A433" s="5" t="s">
        <v>933</v>
      </c>
      <c r="B433" s="6" t="s">
        <v>934</v>
      </c>
      <c r="C433" s="6" t="s">
        <v>935</v>
      </c>
      <c r="D433" s="7" t="n">
        <f aca="false">ROUND(0,2)</f>
        <v>0</v>
      </c>
      <c r="E433" s="7" t="n">
        <f aca="false">ROUND(0,2)</f>
        <v>0</v>
      </c>
      <c r="F433" s="7" t="n">
        <f aca="false">ROUND(9892270,2)</f>
        <v>9892270</v>
      </c>
      <c r="G433" s="7" t="n">
        <f aca="false">ROUND(0,2)</f>
        <v>0</v>
      </c>
    </row>
    <row r="434" customFormat="false" ht="18.75" hidden="false" customHeight="false" outlineLevel="0" collapsed="false">
      <c r="A434" s="5" t="s">
        <v>936</v>
      </c>
      <c r="B434" s="6" t="s">
        <v>937</v>
      </c>
      <c r="C434" s="6" t="s">
        <v>19</v>
      </c>
      <c r="D434" s="7" t="n">
        <f aca="false">ROUND(0,2)</f>
        <v>0</v>
      </c>
      <c r="E434" s="7" t="n">
        <f aca="false">ROUND(0,2)</f>
        <v>0</v>
      </c>
      <c r="F434" s="7" t="n">
        <f aca="false">ROUND(9892270,2)</f>
        <v>9892270</v>
      </c>
      <c r="G434" s="7" t="n">
        <f aca="false">ROUND(0,2)</f>
        <v>0</v>
      </c>
    </row>
    <row r="435" customFormat="false" ht="18.75" hidden="false" customHeight="false" outlineLevel="0" collapsed="false">
      <c r="A435" s="5" t="s">
        <v>938</v>
      </c>
      <c r="B435" s="6" t="s">
        <v>939</v>
      </c>
      <c r="C435" s="6" t="s">
        <v>347</v>
      </c>
      <c r="D435" s="7" t="n">
        <f aca="false">ROUND(0,2)</f>
        <v>0</v>
      </c>
      <c r="E435" s="7" t="n">
        <f aca="false">ROUND(0,2)</f>
        <v>0</v>
      </c>
      <c r="F435" s="7" t="n">
        <f aca="false">ROUND(9892270,2)</f>
        <v>9892270</v>
      </c>
      <c r="G435" s="7" t="n">
        <f aca="false">ROUND(0,2)</f>
        <v>0</v>
      </c>
    </row>
    <row r="436" customFormat="false" ht="27.75" hidden="false" customHeight="false" outlineLevel="0" collapsed="false">
      <c r="A436" s="5" t="s">
        <v>940</v>
      </c>
      <c r="B436" s="6" t="s">
        <v>941</v>
      </c>
      <c r="C436" s="6" t="s">
        <v>350</v>
      </c>
      <c r="D436" s="7" t="n">
        <f aca="false">ROUND(0,2)</f>
        <v>0</v>
      </c>
      <c r="E436" s="7" t="n">
        <f aca="false">ROUND(0,2)</f>
        <v>0</v>
      </c>
      <c r="F436" s="7" t="n">
        <f aca="false">ROUND(9892270,2)</f>
        <v>9892270</v>
      </c>
      <c r="G436" s="7" t="n">
        <f aca="false">ROUND(0,2)</f>
        <v>0</v>
      </c>
    </row>
    <row r="437" customFormat="false" ht="18.75" hidden="false" customHeight="false" outlineLevel="0" collapsed="false">
      <c r="A437" s="5" t="s">
        <v>942</v>
      </c>
      <c r="B437" s="6" t="s">
        <v>943</v>
      </c>
      <c r="C437" s="6" t="s">
        <v>944</v>
      </c>
      <c r="D437" s="7" t="n">
        <f aca="false">ROUND(0,2)</f>
        <v>0</v>
      </c>
      <c r="E437" s="7" t="n">
        <f aca="false">ROUND(0,2)</f>
        <v>0</v>
      </c>
      <c r="F437" s="7" t="n">
        <f aca="false">ROUND(682000,2)</f>
        <v>682000</v>
      </c>
      <c r="G437" s="7" t="n">
        <f aca="false">ROUND(0,2)</f>
        <v>0</v>
      </c>
    </row>
    <row r="438" customFormat="false" ht="18.75" hidden="false" customHeight="false" outlineLevel="0" collapsed="false">
      <c r="A438" s="5" t="s">
        <v>945</v>
      </c>
      <c r="B438" s="6" t="s">
        <v>946</v>
      </c>
      <c r="C438" s="6" t="s">
        <v>19</v>
      </c>
      <c r="D438" s="7" t="n">
        <f aca="false">ROUND(0,2)</f>
        <v>0</v>
      </c>
      <c r="E438" s="7" t="n">
        <f aca="false">ROUND(0,2)</f>
        <v>0</v>
      </c>
      <c r="F438" s="7" t="n">
        <f aca="false">ROUND(682000,2)</f>
        <v>682000</v>
      </c>
      <c r="G438" s="7" t="n">
        <f aca="false">ROUND(0,2)</f>
        <v>0</v>
      </c>
    </row>
    <row r="439" customFormat="false" ht="18.75" hidden="false" customHeight="false" outlineLevel="0" collapsed="false">
      <c r="A439" s="5" t="s">
        <v>947</v>
      </c>
      <c r="B439" s="6" t="s">
        <v>948</v>
      </c>
      <c r="C439" s="6" t="s">
        <v>347</v>
      </c>
      <c r="D439" s="7" t="n">
        <f aca="false">ROUND(0,2)</f>
        <v>0</v>
      </c>
      <c r="E439" s="7" t="n">
        <f aca="false">ROUND(0,2)</f>
        <v>0</v>
      </c>
      <c r="F439" s="7" t="n">
        <f aca="false">ROUND(682000,2)</f>
        <v>682000</v>
      </c>
      <c r="G439" s="7" t="n">
        <f aca="false">ROUND(0,2)</f>
        <v>0</v>
      </c>
    </row>
    <row r="440" customFormat="false" ht="27.75" hidden="false" customHeight="false" outlineLevel="0" collapsed="false">
      <c r="A440" s="5" t="s">
        <v>949</v>
      </c>
      <c r="B440" s="6" t="s">
        <v>950</v>
      </c>
      <c r="C440" s="6" t="s">
        <v>350</v>
      </c>
      <c r="D440" s="7" t="n">
        <f aca="false">ROUND(0,2)</f>
        <v>0</v>
      </c>
      <c r="E440" s="7" t="n">
        <f aca="false">ROUND(0,2)</f>
        <v>0</v>
      </c>
      <c r="F440" s="7" t="n">
        <f aca="false">ROUND(682000,2)</f>
        <v>682000</v>
      </c>
      <c r="G440" s="7" t="n">
        <f aca="false">ROUND(0,2)</f>
        <v>0</v>
      </c>
    </row>
    <row r="441" customFormat="false" ht="45.75" hidden="false" customHeight="false" outlineLevel="0" collapsed="false">
      <c r="A441" s="5" t="s">
        <v>951</v>
      </c>
      <c r="B441" s="6" t="s">
        <v>952</v>
      </c>
      <c r="C441" s="6" t="s">
        <v>953</v>
      </c>
      <c r="D441" s="7" t="n">
        <f aca="false">ROUND(0,2)</f>
        <v>0</v>
      </c>
      <c r="E441" s="7" t="n">
        <f aca="false">ROUND(0,2)</f>
        <v>0</v>
      </c>
      <c r="F441" s="7" t="n">
        <f aca="false">ROUND(2352800,2)</f>
        <v>2352800</v>
      </c>
      <c r="G441" s="7" t="n">
        <f aca="false">ROUND(0,2)</f>
        <v>0</v>
      </c>
    </row>
    <row r="442" customFormat="false" ht="18.75" hidden="false" customHeight="false" outlineLevel="0" collapsed="false">
      <c r="A442" s="5" t="s">
        <v>954</v>
      </c>
      <c r="B442" s="6" t="s">
        <v>955</v>
      </c>
      <c r="C442" s="6" t="s">
        <v>19</v>
      </c>
      <c r="D442" s="7" t="n">
        <f aca="false">ROUND(0,2)</f>
        <v>0</v>
      </c>
      <c r="E442" s="7" t="n">
        <f aca="false">ROUND(0,2)</f>
        <v>0</v>
      </c>
      <c r="F442" s="7" t="n">
        <f aca="false">ROUND(2352800,2)</f>
        <v>2352800</v>
      </c>
      <c r="G442" s="7" t="n">
        <f aca="false">ROUND(0,2)</f>
        <v>0</v>
      </c>
    </row>
    <row r="443" customFormat="false" ht="18.75" hidden="false" customHeight="false" outlineLevel="0" collapsed="false">
      <c r="A443" s="5" t="s">
        <v>956</v>
      </c>
      <c r="B443" s="6" t="s">
        <v>957</v>
      </c>
      <c r="C443" s="6" t="s">
        <v>347</v>
      </c>
      <c r="D443" s="7" t="n">
        <f aca="false">ROUND(0,2)</f>
        <v>0</v>
      </c>
      <c r="E443" s="7" t="n">
        <f aca="false">ROUND(0,2)</f>
        <v>0</v>
      </c>
      <c r="F443" s="7" t="n">
        <f aca="false">ROUND(2352800,2)</f>
        <v>2352800</v>
      </c>
      <c r="G443" s="7" t="n">
        <f aca="false">ROUND(0,2)</f>
        <v>0</v>
      </c>
    </row>
    <row r="444" customFormat="false" ht="27.75" hidden="false" customHeight="false" outlineLevel="0" collapsed="false">
      <c r="A444" s="5" t="s">
        <v>958</v>
      </c>
      <c r="B444" s="6" t="s">
        <v>959</v>
      </c>
      <c r="C444" s="6" t="s">
        <v>350</v>
      </c>
      <c r="D444" s="7" t="n">
        <f aca="false">ROUND(0,2)</f>
        <v>0</v>
      </c>
      <c r="E444" s="7" t="n">
        <f aca="false">ROUND(0,2)</f>
        <v>0</v>
      </c>
      <c r="F444" s="7" t="n">
        <f aca="false">ROUND(2352800,2)</f>
        <v>2352800</v>
      </c>
      <c r="G444" s="7" t="n">
        <f aca="false">ROUND(0,2)</f>
        <v>0</v>
      </c>
    </row>
    <row r="445" customFormat="false" ht="18.75" hidden="false" customHeight="false" outlineLevel="0" collapsed="false">
      <c r="A445" s="5" t="s">
        <v>960</v>
      </c>
      <c r="B445" s="6" t="s">
        <v>961</v>
      </c>
      <c r="C445" s="6" t="s">
        <v>962</v>
      </c>
      <c r="D445" s="7" t="n">
        <f aca="false">ROUND(-3022198.85,2)</f>
        <v>-3022198.85</v>
      </c>
      <c r="E445" s="7" t="n">
        <f aca="false">ROUND(24246279.18,2)</f>
        <v>24246279.18</v>
      </c>
      <c r="F445" s="7" t="n">
        <f aca="false">ROUND(0,2)</f>
        <v>0</v>
      </c>
      <c r="G445" s="7" t="n">
        <f aca="false">ROUND(-802.27,2)</f>
        <v>-802.27</v>
      </c>
    </row>
    <row r="446" customFormat="false" ht="18.75" hidden="false" customHeight="false" outlineLevel="0" collapsed="false">
      <c r="A446" s="5" t="s">
        <v>963</v>
      </c>
      <c r="B446" s="6" t="s">
        <v>964</v>
      </c>
      <c r="C446" s="6" t="s">
        <v>965</v>
      </c>
      <c r="D446" s="7" t="n">
        <f aca="false">ROUND(16921869.86,2)</f>
        <v>16921869.86</v>
      </c>
      <c r="E446" s="7" t="n">
        <f aca="false">ROUND(16921869.86,2)</f>
        <v>16921869.86</v>
      </c>
      <c r="F446" s="7" t="n">
        <f aca="false">ROUND(0,2)</f>
        <v>0</v>
      </c>
      <c r="G446" s="7" t="n">
        <f aca="false">ROUND(100,2)</f>
        <v>100</v>
      </c>
    </row>
    <row r="447" customFormat="false" ht="18.75" hidden="false" customHeight="false" outlineLevel="0" collapsed="false">
      <c r="A447" s="5" t="s">
        <v>966</v>
      </c>
      <c r="B447" s="6" t="s">
        <v>967</v>
      </c>
      <c r="C447" s="6" t="s">
        <v>968</v>
      </c>
      <c r="D447" s="7" t="n">
        <f aca="false">ROUND(4169781.19,2)</f>
        <v>4169781.19</v>
      </c>
      <c r="E447" s="7" t="n">
        <f aca="false">ROUND(4169781.19,2)</f>
        <v>4169781.19</v>
      </c>
      <c r="F447" s="7" t="n">
        <f aca="false">ROUND(0,2)</f>
        <v>0</v>
      </c>
      <c r="G447" s="7" t="n">
        <f aca="false">ROUND(100,2)</f>
        <v>100</v>
      </c>
    </row>
    <row r="448" customFormat="false" ht="12.75" hidden="false" customHeight="false" outlineLevel="0" collapsed="false">
      <c r="A448" s="5" t="s">
        <v>969</v>
      </c>
      <c r="B448" s="6" t="s">
        <v>970</v>
      </c>
      <c r="C448" s="6" t="s">
        <v>971</v>
      </c>
      <c r="D448" s="7" t="n">
        <f aca="false">ROUND(12752088.67,2)</f>
        <v>12752088.67</v>
      </c>
      <c r="E448" s="7" t="n">
        <f aca="false">ROUND(12752088.67,2)</f>
        <v>12752088.67</v>
      </c>
      <c r="F448" s="7" t="n">
        <f aca="false">ROUND(0,2)</f>
        <v>0</v>
      </c>
      <c r="G448" s="7" t="n">
        <f aca="false">ROUND(100,2)</f>
        <v>100</v>
      </c>
    </row>
    <row r="449" customFormat="false" ht="18.75" hidden="false" customHeight="false" outlineLevel="0" collapsed="false">
      <c r="A449" s="5" t="s">
        <v>972</v>
      </c>
      <c r="B449" s="6" t="s">
        <v>973</v>
      </c>
      <c r="C449" s="6" t="s">
        <v>974</v>
      </c>
      <c r="D449" s="7" t="n">
        <f aca="false">ROUND(12091471.01,2)</f>
        <v>12091471.01</v>
      </c>
      <c r="E449" s="7" t="n">
        <f aca="false">ROUND(39922449.04,2)</f>
        <v>39922449.04</v>
      </c>
      <c r="F449" s="7" t="n">
        <f aca="false">ROUND(0,2)</f>
        <v>0</v>
      </c>
      <c r="G449" s="7" t="n">
        <f aca="false">ROUND(330.17,2)</f>
        <v>330.17</v>
      </c>
    </row>
    <row r="450" customFormat="false" ht="18.75" hidden="false" customHeight="false" outlineLevel="0" collapsed="false">
      <c r="A450" s="5" t="s">
        <v>975</v>
      </c>
      <c r="B450" s="6" t="s">
        <v>976</v>
      </c>
      <c r="C450" s="6" t="s">
        <v>968</v>
      </c>
      <c r="D450" s="7" t="n">
        <f aca="false">ROUND(3531171.54,2)</f>
        <v>3531171.54</v>
      </c>
      <c r="E450" s="7" t="n">
        <f aca="false">ROUND(21531517.43,2)</f>
        <v>21531517.43</v>
      </c>
      <c r="F450" s="7" t="n">
        <f aca="false">ROUND(0,2)</f>
        <v>0</v>
      </c>
      <c r="G450" s="7" t="n">
        <f aca="false">ROUND(609.76,2)</f>
        <v>609.76</v>
      </c>
    </row>
    <row r="451" customFormat="false" ht="12.75" hidden="false" customHeight="false" outlineLevel="0" collapsed="false">
      <c r="A451" s="5" t="s">
        <v>977</v>
      </c>
      <c r="B451" s="6" t="s">
        <v>978</v>
      </c>
      <c r="C451" s="6" t="s">
        <v>971</v>
      </c>
      <c r="D451" s="7" t="n">
        <f aca="false">ROUND(8560299.47,2)</f>
        <v>8560299.47</v>
      </c>
      <c r="E451" s="7" t="n">
        <f aca="false">ROUND(18390931.61,2)</f>
        <v>18390931.61</v>
      </c>
      <c r="F451" s="7" t="n">
        <f aca="false">ROUND(0,2)</f>
        <v>0</v>
      </c>
      <c r="G451" s="7" t="n">
        <f aca="false">ROUND(214.84,2)</f>
        <v>214.84</v>
      </c>
    </row>
    <row r="452" customFormat="false" ht="18.75" hidden="false" customHeight="false" outlineLevel="0" collapsed="false">
      <c r="A452" s="5" t="s">
        <v>979</v>
      </c>
      <c r="B452" s="6" t="s">
        <v>980</v>
      </c>
      <c r="C452" s="6" t="s">
        <v>981</v>
      </c>
      <c r="D452" s="7" t="n">
        <f aca="false">ROUND(17586521.35,2)</f>
        <v>17586521.35</v>
      </c>
      <c r="E452" s="7" t="n">
        <f aca="false">ROUND(10319957.97,2)</f>
        <v>10319957.97</v>
      </c>
      <c r="F452" s="7" t="n">
        <f aca="false">ROUND(0,2)</f>
        <v>0</v>
      </c>
      <c r="G452" s="7" t="n">
        <f aca="false">ROUND(58.68,2)</f>
        <v>58.68</v>
      </c>
    </row>
    <row r="453" customFormat="false" ht="12.75" hidden="false" customHeight="false" outlineLevel="0" collapsed="false">
      <c r="A453" s="5" t="s">
        <v>982</v>
      </c>
      <c r="B453" s="6" t="s">
        <v>983</v>
      </c>
      <c r="C453" s="6" t="s">
        <v>984</v>
      </c>
      <c r="D453" s="7" t="n">
        <f aca="false">ROUND(11016900,2)</f>
        <v>11016900</v>
      </c>
      <c r="E453" s="7" t="n">
        <f aca="false">ROUND(6481847.29,2)</f>
        <v>6481847.29</v>
      </c>
      <c r="F453" s="7" t="n">
        <f aca="false">ROUND(0,2)</f>
        <v>0</v>
      </c>
      <c r="G453" s="7" t="n">
        <f aca="false">ROUND(58.84,2)</f>
        <v>58.84</v>
      </c>
    </row>
    <row r="454" customFormat="false" ht="12.75" hidden="false" customHeight="false" outlineLevel="0" collapsed="false">
      <c r="A454" s="5" t="s">
        <v>985</v>
      </c>
      <c r="B454" s="6" t="s">
        <v>986</v>
      </c>
      <c r="C454" s="6" t="s">
        <v>987</v>
      </c>
      <c r="D454" s="7" t="n">
        <f aca="false">ROUND(67100,2)</f>
        <v>67100</v>
      </c>
      <c r="E454" s="7" t="n">
        <f aca="false">ROUND(24800,2)</f>
        <v>24800</v>
      </c>
      <c r="F454" s="7" t="n">
        <f aca="false">ROUND(0,2)</f>
        <v>0</v>
      </c>
      <c r="G454" s="7" t="n">
        <f aca="false">ROUND(36.96,2)</f>
        <v>36.96</v>
      </c>
    </row>
    <row r="455" customFormat="false" ht="12.75" hidden="false" customHeight="false" outlineLevel="0" collapsed="false">
      <c r="A455" s="5" t="s">
        <v>988</v>
      </c>
      <c r="B455" s="6" t="s">
        <v>989</v>
      </c>
      <c r="C455" s="6" t="s">
        <v>990</v>
      </c>
      <c r="D455" s="7" t="n">
        <f aca="false">ROUND(3327100,2)</f>
        <v>3327100</v>
      </c>
      <c r="E455" s="7" t="n">
        <f aca="false">ROUND(1919718.8,2)</f>
        <v>1919718.8</v>
      </c>
      <c r="F455" s="7" t="n">
        <f aca="false">ROUND(0,2)</f>
        <v>0</v>
      </c>
      <c r="G455" s="7" t="n">
        <f aca="false">ROUND(57.7,2)</f>
        <v>57.7</v>
      </c>
    </row>
    <row r="456" customFormat="false" ht="12.75" hidden="false" customHeight="false" outlineLevel="0" collapsed="false">
      <c r="A456" s="5" t="s">
        <v>991</v>
      </c>
      <c r="B456" s="6" t="s">
        <v>992</v>
      </c>
      <c r="C456" s="6" t="s">
        <v>37</v>
      </c>
      <c r="D456" s="7" t="n">
        <f aca="false">ROUND(146111.62,2)</f>
        <v>146111.62</v>
      </c>
      <c r="E456" s="7" t="n">
        <f aca="false">ROUND(69102.37,2)</f>
        <v>69102.37</v>
      </c>
      <c r="F456" s="7" t="n">
        <f aca="false">ROUND(0,2)</f>
        <v>0</v>
      </c>
      <c r="G456" s="7" t="n">
        <f aca="false">ROUND(47.29,2)</f>
        <v>47.29</v>
      </c>
    </row>
    <row r="457" customFormat="false" ht="12.75" hidden="false" customHeight="false" outlineLevel="0" collapsed="false">
      <c r="A457" s="5" t="s">
        <v>993</v>
      </c>
      <c r="B457" s="6" t="s">
        <v>994</v>
      </c>
      <c r="C457" s="6" t="s">
        <v>40</v>
      </c>
      <c r="D457" s="7" t="n">
        <f aca="false">ROUND(17000,2)</f>
        <v>17000</v>
      </c>
      <c r="E457" s="7" t="n">
        <f aca="false">ROUND(6459.2,2)</f>
        <v>6459.2</v>
      </c>
      <c r="F457" s="7" t="n">
        <f aca="false">ROUND(0,2)</f>
        <v>0</v>
      </c>
      <c r="G457" s="7" t="n">
        <f aca="false">ROUND(38,2)</f>
        <v>38</v>
      </c>
    </row>
    <row r="458" customFormat="false" ht="12.75" hidden="false" customHeight="false" outlineLevel="0" collapsed="false">
      <c r="A458" s="5" t="s">
        <v>995</v>
      </c>
      <c r="B458" s="6" t="s">
        <v>996</v>
      </c>
      <c r="C458" s="6" t="s">
        <v>43</v>
      </c>
      <c r="D458" s="7" t="n">
        <f aca="false">ROUND(1777726.58,2)</f>
        <v>1777726.58</v>
      </c>
      <c r="E458" s="7" t="n">
        <f aca="false">ROUND(937354.42,2)</f>
        <v>937354.42</v>
      </c>
      <c r="F458" s="7" t="n">
        <f aca="false">ROUND(0,2)</f>
        <v>0</v>
      </c>
      <c r="G458" s="7" t="n">
        <f aca="false">ROUND(52.73,2)</f>
        <v>52.73</v>
      </c>
    </row>
    <row r="459" customFormat="false" ht="12.75" hidden="false" customHeight="false" outlineLevel="0" collapsed="false">
      <c r="A459" s="5" t="s">
        <v>997</v>
      </c>
      <c r="B459" s="6" t="s">
        <v>998</v>
      </c>
      <c r="C459" s="6" t="s">
        <v>999</v>
      </c>
      <c r="D459" s="7" t="n">
        <f aca="false">ROUND(303209.8,2)</f>
        <v>303209.8</v>
      </c>
      <c r="E459" s="7" t="n">
        <f aca="false">ROUND(220194.18,2)</f>
        <v>220194.18</v>
      </c>
      <c r="F459" s="7" t="n">
        <f aca="false">ROUND(0,2)</f>
        <v>0</v>
      </c>
      <c r="G459" s="7" t="n">
        <f aca="false">ROUND(72.62,2)</f>
        <v>72.62</v>
      </c>
    </row>
    <row r="460" customFormat="false" ht="12.75" hidden="false" customHeight="false" outlineLevel="0" collapsed="false">
      <c r="A460" s="5" t="s">
        <v>1000</v>
      </c>
      <c r="B460" s="6" t="s">
        <v>1001</v>
      </c>
      <c r="C460" s="6" t="s">
        <v>1002</v>
      </c>
      <c r="D460" s="7" t="n">
        <f aca="false">ROUND(506407.69,2)</f>
        <v>506407.69</v>
      </c>
      <c r="E460" s="7" t="n">
        <f aca="false">ROUND(417288.77,2)</f>
        <v>417288.77</v>
      </c>
      <c r="F460" s="7" t="n">
        <f aca="false">ROUND(0,2)</f>
        <v>0</v>
      </c>
      <c r="G460" s="7" t="n">
        <f aca="false">ROUND(82.4,2)</f>
        <v>82.4</v>
      </c>
    </row>
    <row r="461" customFormat="false" ht="12.75" hidden="false" customHeight="false" outlineLevel="0" collapsed="false">
      <c r="A461" s="5" t="s">
        <v>1003</v>
      </c>
      <c r="B461" s="6" t="s">
        <v>1004</v>
      </c>
      <c r="C461" s="6" t="s">
        <v>55</v>
      </c>
      <c r="D461" s="7" t="n">
        <f aca="false">ROUND(271224.3,2)</f>
        <v>271224.3</v>
      </c>
      <c r="E461" s="7" t="n">
        <f aca="false">ROUND(138212.22,2)</f>
        <v>138212.22</v>
      </c>
      <c r="F461" s="7" t="n">
        <f aca="false">ROUND(0,2)</f>
        <v>0</v>
      </c>
      <c r="G461" s="7" t="n">
        <f aca="false">ROUND(50.96,2)</f>
        <v>50.96</v>
      </c>
    </row>
    <row r="462" customFormat="false" ht="18.75" hidden="false" customHeight="false" outlineLevel="0" collapsed="false">
      <c r="A462" s="5" t="s">
        <v>1005</v>
      </c>
      <c r="B462" s="6" t="s">
        <v>1006</v>
      </c>
      <c r="C462" s="6" t="s">
        <v>61</v>
      </c>
      <c r="D462" s="7" t="n">
        <f aca="false">ROUND(65819.93,2)</f>
        <v>65819.93</v>
      </c>
      <c r="E462" s="7" t="n">
        <f aca="false">ROUND(45494,2)</f>
        <v>45494</v>
      </c>
      <c r="F462" s="7" t="n">
        <f aca="false">ROUND(0,2)</f>
        <v>0</v>
      </c>
      <c r="G462" s="7" t="n">
        <f aca="false">ROUND(69.12,2)</f>
        <v>69.12</v>
      </c>
    </row>
    <row r="463" customFormat="false" ht="18.75" hidden="false" customHeight="false" outlineLevel="0" collapsed="false">
      <c r="A463" s="5" t="s">
        <v>1007</v>
      </c>
      <c r="B463" s="6" t="s">
        <v>1008</v>
      </c>
      <c r="C463" s="6" t="s">
        <v>64</v>
      </c>
      <c r="D463" s="7" t="n">
        <f aca="false">ROUND(87921.43,2)</f>
        <v>87921.43</v>
      </c>
      <c r="E463" s="7" t="n">
        <f aca="false">ROUND(59486.72,2)</f>
        <v>59486.72</v>
      </c>
      <c r="F463" s="7" t="n">
        <f aca="false">ROUND(0,2)</f>
        <v>0</v>
      </c>
      <c r="G463" s="7" t="n">
        <f aca="false">ROUND(67.66,2)</f>
        <v>67.66</v>
      </c>
    </row>
    <row r="464" customFormat="false" ht="12.75" hidden="false" customHeight="true" outlineLevel="0" collapsed="false">
      <c r="A464" s="3" t="s">
        <v>3</v>
      </c>
      <c r="B464" s="3"/>
      <c r="C464" s="3"/>
      <c r="D464" s="3"/>
      <c r="E464" s="3" t="s">
        <v>3</v>
      </c>
      <c r="F464" s="3"/>
      <c r="G464" s="3"/>
      <c r="H464" s="3"/>
      <c r="I464" s="3" t="s">
        <v>3</v>
      </c>
      <c r="J464" s="3"/>
      <c r="K464" s="3"/>
      <c r="L464" s="3"/>
    </row>
    <row r="465" customFormat="false" ht="45" hidden="false" customHeight="true" outlineLevel="0" collapsed="false">
      <c r="A465" s="8" t="s">
        <v>1009</v>
      </c>
      <c r="B465" s="8"/>
      <c r="D465" s="9" t="s">
        <v>1010</v>
      </c>
      <c r="E465" s="9"/>
      <c r="F465" s="9"/>
      <c r="G465" s="9"/>
      <c r="H465" s="9"/>
      <c r="I465" s="10"/>
      <c r="J465" s="10"/>
      <c r="K465" s="10"/>
      <c r="L465" s="10"/>
    </row>
    <row r="466" customFormat="false" ht="12.75" hidden="false" customHeight="true" outlineLevel="0" collapsed="false">
      <c r="A466" s="11" t="s">
        <v>3</v>
      </c>
      <c r="B466" s="11"/>
      <c r="C466" s="11"/>
      <c r="D466" s="11"/>
      <c r="E466" s="11" t="s">
        <v>3</v>
      </c>
      <c r="F466" s="11"/>
      <c r="G466" s="11"/>
      <c r="H466" s="11"/>
      <c r="I466" s="3" t="s">
        <v>3</v>
      </c>
      <c r="J466" s="3"/>
      <c r="K466" s="3"/>
      <c r="L466" s="3"/>
    </row>
    <row r="467" customFormat="false" ht="15" hidden="false" customHeight="true" outlineLevel="0" collapsed="false">
      <c r="A467" s="8"/>
      <c r="B467" s="8"/>
      <c r="C467" s="8"/>
      <c r="D467" s="8"/>
      <c r="E467" s="12"/>
      <c r="F467" s="12"/>
      <c r="G467" s="12"/>
      <c r="H467" s="12"/>
      <c r="I467" s="10"/>
      <c r="J467" s="10"/>
      <c r="K467" s="10"/>
      <c r="L467" s="10"/>
    </row>
  </sheetData>
  <mergeCells count="18">
    <mergeCell ref="A1:D1"/>
    <mergeCell ref="I1:L1"/>
    <mergeCell ref="A2:D2"/>
    <mergeCell ref="I2:L2"/>
    <mergeCell ref="A3:D3"/>
    <mergeCell ref="I3:L3"/>
    <mergeCell ref="A464:D464"/>
    <mergeCell ref="E464:H464"/>
    <mergeCell ref="I464:L464"/>
    <mergeCell ref="A465:B465"/>
    <mergeCell ref="D465:H465"/>
    <mergeCell ref="I465:L465"/>
    <mergeCell ref="A466:D466"/>
    <mergeCell ref="E466:H466"/>
    <mergeCell ref="I466:L466"/>
    <mergeCell ref="A467:D467"/>
    <mergeCell ref="E467:H467"/>
    <mergeCell ref="I467:L467"/>
  </mergeCells>
  <printOptions headings="false" gridLines="true" gridLinesSet="true" horizontalCentered="false" verticalCentered="false"/>
  <pageMargins left="0.75" right="0.75" top="0.416666666666667" bottom="0.416666666666667" header="0.1388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0:33:12Z</dcterms:created>
  <dc:creator/>
  <dc:description/>
  <dc:language>en-US</dc:language>
  <cp:lastModifiedBy>12345</cp:lastModifiedBy>
  <cp:lastPrinted>2013-10-30T10:58:00Z</cp:lastPrinted>
  <dcterms:modified xsi:type="dcterms:W3CDTF">2013-10-30T11:31:08Z</dcterms:modified>
  <cp:revision>0</cp:revision>
  <dc:subject/>
  <dc:title/>
</cp:coreProperties>
</file>