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1:$E$164</definedName>
    <definedName function="false" hidden="false" localSheetId="0" name="_xlnm.Print_Titles" vbProcedure="false">Sheet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2">
  <si>
    <t xml:space="preserve">МЕСЯЧНЫЙ ОТЧЕТ ОБ ИСПОЛНЕНИИ БЮДЖЕТА</t>
  </si>
  <si>
    <t xml:space="preserve">Ед. измерения: отчета -  руб.</t>
  </si>
  <si>
    <t xml:space="preserve">Доходы бюджета - отчет</t>
  </si>
  <si>
    <t xml:space="preserve">Ед. измерения: документа -  руб.</t>
  </si>
  <si>
    <t xml:space="preserve">Всего по Таловскому району</t>
  </si>
  <si>
    <t xml:space="preserve">руб.</t>
  </si>
  <si>
    <t xml:space="preserve"> 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6000  00  0000  110</t>
  </si>
  <si>
    <t xml:space="preserve">Земельный налог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8  00000  00  0000  000</t>
  </si>
  <si>
    <t xml:space="preserve">ГОСУДАРСТВЕННАЯ ПОШЛИНА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5  05  0000 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5000  00  0000  180</t>
  </si>
  <si>
    <t xml:space="preserve">Прочие неналоговые доходы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145  00  0000  151</t>
  </si>
  <si>
    <t xml:space="preserve">Субсидии бюджетам на модернизацию региональных систем общего образования</t>
  </si>
  <si>
    <t xml:space="preserve">000  2  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999  00  0000  151</t>
  </si>
  <si>
    <t xml:space="preserve">Прочие субсидии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999  00  0000  151</t>
  </si>
  <si>
    <t xml:space="preserve">Прочие субвенции</t>
  </si>
  <si>
    <t xml:space="preserve">000  2  02  03999  05  0000  151</t>
  </si>
  <si>
    <t xml:space="preserve">Прочие субвенции бюджетам муниципальных районов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7  00000  00  0000  180</t>
  </si>
  <si>
    <t xml:space="preserve">ПРОЧИЕ БЕЗВОЗМЕЗДНЫЕ ПОСТУПЛЕНИЯ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____________________</t>
  </si>
  <si>
    <t xml:space="preserve">ФИ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2" activeCellId="0" sqref="A162:D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1.99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12" min="6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 t="s">
        <v>1</v>
      </c>
      <c r="J1" s="3"/>
      <c r="K1" s="3"/>
      <c r="L1" s="3"/>
    </row>
    <row r="2" customFormat="false" ht="12.75" hidden="false" customHeight="true" outlineLevel="0" collapsed="false">
      <c r="A2" s="2" t="s">
        <v>2</v>
      </c>
      <c r="B2" s="2"/>
      <c r="C2" s="2"/>
      <c r="D2" s="2"/>
      <c r="I2" s="3" t="s">
        <v>3</v>
      </c>
      <c r="J2" s="3"/>
      <c r="K2" s="3"/>
      <c r="L2" s="3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1" t="s">
        <v>5</v>
      </c>
      <c r="I3" s="3" t="s">
        <v>6</v>
      </c>
      <c r="J3" s="3"/>
      <c r="K3" s="3"/>
      <c r="L3" s="3"/>
    </row>
    <row r="4" customFormat="false" ht="36" hidden="false" customHeight="fals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 t="s">
        <v>11</v>
      </c>
    </row>
    <row r="5" customFormat="false" ht="18" hidden="false" customHeight="false" outlineLevel="0" collapsed="false">
      <c r="A5" s="3" t="s">
        <v>12</v>
      </c>
      <c r="B5" s="3" t="s">
        <v>13</v>
      </c>
      <c r="C5" s="5" t="n">
        <f aca="false">ROUND(710386558,2)</f>
        <v>710386558</v>
      </c>
      <c r="D5" s="5" t="n">
        <f aca="false">ROUND(354252781.74,2)</f>
        <v>354252781.74</v>
      </c>
      <c r="E5" s="5" t="n">
        <f aca="false">ROUND(49.87,2)</f>
        <v>49.87</v>
      </c>
    </row>
    <row r="6" customFormat="false" ht="18" hidden="false" customHeight="false" outlineLevel="0" collapsed="false">
      <c r="A6" s="3" t="s">
        <v>14</v>
      </c>
      <c r="B6" s="3" t="s">
        <v>15</v>
      </c>
      <c r="C6" s="5" t="n">
        <f aca="false">ROUND(229977960,2)</f>
        <v>229977960</v>
      </c>
      <c r="D6" s="5" t="n">
        <f aca="false">ROUND(107018165,2)</f>
        <v>107018165</v>
      </c>
      <c r="E6" s="5" t="n">
        <f aca="false">ROUND(46.53,2)</f>
        <v>46.53</v>
      </c>
    </row>
    <row r="7" customFormat="false" ht="18" hidden="false" customHeight="false" outlineLevel="0" collapsed="false">
      <c r="A7" s="3" t="s">
        <v>16</v>
      </c>
      <c r="B7" s="3" t="s">
        <v>17</v>
      </c>
      <c r="C7" s="5" t="n">
        <f aca="false">ROUND(98931200,2)</f>
        <v>98931200</v>
      </c>
      <c r="D7" s="5" t="n">
        <f aca="false">ROUND(55356398.05,2)</f>
        <v>55356398.05</v>
      </c>
      <c r="E7" s="5" t="n">
        <f aca="false">ROUND(55.95,2)</f>
        <v>55.95</v>
      </c>
    </row>
    <row r="8" customFormat="false" ht="18" hidden="false" customHeight="false" outlineLevel="0" collapsed="false">
      <c r="A8" s="3" t="s">
        <v>18</v>
      </c>
      <c r="B8" s="3" t="s">
        <v>19</v>
      </c>
      <c r="C8" s="5" t="n">
        <f aca="false">ROUND(98931200,2)</f>
        <v>98931200</v>
      </c>
      <c r="D8" s="5" t="n">
        <f aca="false">ROUND(55356398.05,2)</f>
        <v>55356398.05</v>
      </c>
      <c r="E8" s="5" t="n">
        <f aca="false">ROUND(55.95,2)</f>
        <v>55.95</v>
      </c>
    </row>
    <row r="9" customFormat="false" ht="63" hidden="false" customHeight="false" outlineLevel="0" collapsed="false">
      <c r="A9" s="3" t="s">
        <v>20</v>
      </c>
      <c r="B9" s="3" t="s">
        <v>21</v>
      </c>
      <c r="C9" s="5" t="n">
        <f aca="false">ROUND(97817400,2)</f>
        <v>97817400</v>
      </c>
      <c r="D9" s="5" t="n">
        <f aca="false">ROUND(55062630.04,2)</f>
        <v>55062630.04</v>
      </c>
      <c r="E9" s="5" t="n">
        <f aca="false">ROUND(56.29,2)</f>
        <v>56.29</v>
      </c>
    </row>
    <row r="10" customFormat="false" ht="81" hidden="false" customHeight="false" outlineLevel="0" collapsed="false">
      <c r="A10" s="3" t="s">
        <v>22</v>
      </c>
      <c r="B10" s="3" t="s">
        <v>23</v>
      </c>
      <c r="C10" s="5" t="n">
        <f aca="false">ROUND(869400,2)</f>
        <v>869400</v>
      </c>
      <c r="D10" s="5" t="n">
        <f aca="false">ROUND(170386.64,2)</f>
        <v>170386.64</v>
      </c>
      <c r="E10" s="5" t="n">
        <f aca="false">ROUND(19.6,2)</f>
        <v>19.6</v>
      </c>
    </row>
    <row r="11" customFormat="false" ht="36" hidden="false" customHeight="false" outlineLevel="0" collapsed="false">
      <c r="A11" s="3" t="s">
        <v>24</v>
      </c>
      <c r="B11" s="3" t="s">
        <v>25</v>
      </c>
      <c r="C11" s="5" t="n">
        <f aca="false">ROUND(191400,2)</f>
        <v>191400</v>
      </c>
      <c r="D11" s="5" t="n">
        <f aca="false">ROUND(102141.37,2)</f>
        <v>102141.37</v>
      </c>
      <c r="E11" s="5" t="n">
        <f aca="false">ROUND(53.37,2)</f>
        <v>53.37</v>
      </c>
    </row>
    <row r="12" customFormat="false" ht="72" hidden="false" customHeight="false" outlineLevel="0" collapsed="false">
      <c r="A12" s="3" t="s">
        <v>26</v>
      </c>
      <c r="B12" s="3" t="s">
        <v>27</v>
      </c>
      <c r="C12" s="5" t="n">
        <f aca="false">ROUND(53000,2)</f>
        <v>53000</v>
      </c>
      <c r="D12" s="5" t="n">
        <f aca="false">ROUND(21240,2)</f>
        <v>21240</v>
      </c>
      <c r="E12" s="5" t="n">
        <f aca="false">ROUND(40.08,2)</f>
        <v>40.08</v>
      </c>
    </row>
    <row r="13" customFormat="false" ht="18" hidden="false" customHeight="false" outlineLevel="0" collapsed="false">
      <c r="A13" s="3" t="s">
        <v>28</v>
      </c>
      <c r="B13" s="3" t="s">
        <v>29</v>
      </c>
      <c r="C13" s="5" t="n">
        <f aca="false">ROUND(23078000,2)</f>
        <v>23078000</v>
      </c>
      <c r="D13" s="5" t="n">
        <f aca="false">ROUND(18521035.25,2)</f>
        <v>18521035.25</v>
      </c>
      <c r="E13" s="5" t="n">
        <f aca="false">ROUND(80.25,2)</f>
        <v>80.25</v>
      </c>
    </row>
    <row r="14" customFormat="false" ht="18" hidden="false" customHeight="false" outlineLevel="0" collapsed="false">
      <c r="A14" s="3" t="s">
        <v>30</v>
      </c>
      <c r="B14" s="3" t="s">
        <v>31</v>
      </c>
      <c r="C14" s="5" t="n">
        <f aca="false">ROUND(15500000,2)</f>
        <v>15500000</v>
      </c>
      <c r="D14" s="5" t="n">
        <f aca="false">ROUND(10541541.48,2)</f>
        <v>10541541.48</v>
      </c>
      <c r="E14" s="5" t="n">
        <f aca="false">ROUND(68.01,2)</f>
        <v>68.01</v>
      </c>
    </row>
    <row r="15" customFormat="false" ht="18" hidden="false" customHeight="false" outlineLevel="0" collapsed="false">
      <c r="A15" s="3" t="s">
        <v>32</v>
      </c>
      <c r="B15" s="3" t="s">
        <v>31</v>
      </c>
      <c r="C15" s="5" t="n">
        <f aca="false">ROUND(15500000,2)</f>
        <v>15500000</v>
      </c>
      <c r="D15" s="5" t="n">
        <f aca="false">ROUND(10566303.13,2)</f>
        <v>10566303.13</v>
      </c>
      <c r="E15" s="5" t="n">
        <f aca="false">ROUND(68.17,2)</f>
        <v>68.17</v>
      </c>
    </row>
    <row r="16" customFormat="false" ht="27" hidden="false" customHeight="false" outlineLevel="0" collapsed="false">
      <c r="A16" s="3" t="s">
        <v>33</v>
      </c>
      <c r="B16" s="3" t="s">
        <v>34</v>
      </c>
      <c r="C16" s="5" t="n">
        <f aca="false">ROUND(0,2)</f>
        <v>0</v>
      </c>
      <c r="D16" s="5" t="n">
        <f aca="false">ROUND(-24761.65,2)</f>
        <v>-24761.65</v>
      </c>
      <c r="E16" s="5" t="n">
        <f aca="false">ROUND(0,2)</f>
        <v>0</v>
      </c>
    </row>
    <row r="17" customFormat="false" ht="18" hidden="false" customHeight="false" outlineLevel="0" collapsed="false">
      <c r="A17" s="3" t="s">
        <v>35</v>
      </c>
      <c r="B17" s="3" t="s">
        <v>36</v>
      </c>
      <c r="C17" s="5" t="n">
        <f aca="false">ROUND(7578000,2)</f>
        <v>7578000</v>
      </c>
      <c r="D17" s="5" t="n">
        <f aca="false">ROUND(7963818.77,2)</f>
        <v>7963818.77</v>
      </c>
      <c r="E17" s="5" t="n">
        <f aca="false">ROUND(105.09,2)</f>
        <v>105.09</v>
      </c>
    </row>
    <row r="18" customFormat="false" ht="18" hidden="false" customHeight="false" outlineLevel="0" collapsed="false">
      <c r="A18" s="3" t="s">
        <v>37</v>
      </c>
      <c r="B18" s="3" t="s">
        <v>36</v>
      </c>
      <c r="C18" s="5" t="n">
        <f aca="false">ROUND(7578000,2)</f>
        <v>7578000</v>
      </c>
      <c r="D18" s="5" t="n">
        <f aca="false">ROUND(7938802.2,2)</f>
        <v>7938802.2</v>
      </c>
      <c r="E18" s="5" t="n">
        <f aca="false">ROUND(104.76,2)</f>
        <v>104.76</v>
      </c>
    </row>
    <row r="19" customFormat="false" ht="27" hidden="false" customHeight="false" outlineLevel="0" collapsed="false">
      <c r="A19" s="3" t="s">
        <v>38</v>
      </c>
      <c r="B19" s="3" t="s">
        <v>39</v>
      </c>
      <c r="C19" s="5" t="n">
        <f aca="false">ROUND(0,2)</f>
        <v>0</v>
      </c>
      <c r="D19" s="5" t="n">
        <f aca="false">ROUND(25016.57,2)</f>
        <v>25016.57</v>
      </c>
      <c r="E19" s="5" t="n">
        <f aca="false">ROUND(0,2)</f>
        <v>0</v>
      </c>
    </row>
    <row r="20" customFormat="false" ht="18" hidden="false" customHeight="false" outlineLevel="0" collapsed="false">
      <c r="A20" s="3" t="s">
        <v>40</v>
      </c>
      <c r="B20" s="3" t="s">
        <v>41</v>
      </c>
      <c r="C20" s="5" t="n">
        <f aca="false">ROUND(0,2)</f>
        <v>0</v>
      </c>
      <c r="D20" s="5" t="n">
        <f aca="false">ROUND(15675,2)</f>
        <v>15675</v>
      </c>
      <c r="E20" s="5" t="n">
        <f aca="false">ROUND(0,2)</f>
        <v>0</v>
      </c>
    </row>
    <row r="21" customFormat="false" ht="36" hidden="false" customHeight="false" outlineLevel="0" collapsed="false">
      <c r="A21" s="3" t="s">
        <v>42</v>
      </c>
      <c r="B21" s="3" t="s">
        <v>43</v>
      </c>
      <c r="C21" s="5" t="n">
        <f aca="false">ROUND(0,2)</f>
        <v>0</v>
      </c>
      <c r="D21" s="5" t="n">
        <f aca="false">ROUND(15675,2)</f>
        <v>15675</v>
      </c>
      <c r="E21" s="5" t="n">
        <f aca="false">ROUND(0,2)</f>
        <v>0</v>
      </c>
    </row>
    <row r="22" customFormat="false" ht="18" hidden="false" customHeight="false" outlineLevel="0" collapsed="false">
      <c r="A22" s="3" t="s">
        <v>44</v>
      </c>
      <c r="B22" s="3" t="s">
        <v>45</v>
      </c>
      <c r="C22" s="5" t="n">
        <f aca="false">ROUND(47923000,2)</f>
        <v>47923000</v>
      </c>
      <c r="D22" s="5" t="n">
        <f aca="false">ROUND(16089144.58,2)</f>
        <v>16089144.58</v>
      </c>
      <c r="E22" s="5" t="n">
        <f aca="false">ROUND(33.57,2)</f>
        <v>33.57</v>
      </c>
    </row>
    <row r="23" customFormat="false" ht="18" hidden="false" customHeight="false" outlineLevel="0" collapsed="false">
      <c r="A23" s="3" t="s">
        <v>46</v>
      </c>
      <c r="B23" s="3" t="s">
        <v>47</v>
      </c>
      <c r="C23" s="5" t="n">
        <f aca="false">ROUND(4502000,2)</f>
        <v>4502000</v>
      </c>
      <c r="D23" s="5" t="n">
        <f aca="false">ROUND(247670.81,2)</f>
        <v>247670.81</v>
      </c>
      <c r="E23" s="5" t="n">
        <f aca="false">ROUND(5.5,2)</f>
        <v>5.5</v>
      </c>
    </row>
    <row r="24" customFormat="false" ht="36" hidden="false" customHeight="false" outlineLevel="0" collapsed="false">
      <c r="A24" s="3" t="s">
        <v>48</v>
      </c>
      <c r="B24" s="3" t="s">
        <v>49</v>
      </c>
      <c r="C24" s="5" t="n">
        <f aca="false">ROUND(4502000,2)</f>
        <v>4502000</v>
      </c>
      <c r="D24" s="5" t="n">
        <f aca="false">ROUND(247670.81,2)</f>
        <v>247670.81</v>
      </c>
      <c r="E24" s="5" t="n">
        <f aca="false">ROUND(5.5,2)</f>
        <v>5.5</v>
      </c>
    </row>
    <row r="25" customFormat="false" ht="18" hidden="false" customHeight="false" outlineLevel="0" collapsed="false">
      <c r="A25" s="3" t="s">
        <v>50</v>
      </c>
      <c r="B25" s="3" t="s">
        <v>51</v>
      </c>
      <c r="C25" s="5" t="n">
        <f aca="false">ROUND(43421000,2)</f>
        <v>43421000</v>
      </c>
      <c r="D25" s="5" t="n">
        <f aca="false">ROUND(15841473.77,2)</f>
        <v>15841473.77</v>
      </c>
      <c r="E25" s="5" t="n">
        <f aca="false">ROUND(36.48,2)</f>
        <v>36.48</v>
      </c>
    </row>
    <row r="26" customFormat="false" ht="36" hidden="false" customHeight="false" outlineLevel="0" collapsed="false">
      <c r="A26" s="3" t="s">
        <v>52</v>
      </c>
      <c r="B26" s="3" t="s">
        <v>53</v>
      </c>
      <c r="C26" s="5" t="n">
        <f aca="false">ROUND(24978000,2)</f>
        <v>24978000</v>
      </c>
      <c r="D26" s="5" t="n">
        <f aca="false">ROUND(3803226.38,2)</f>
        <v>3803226.38</v>
      </c>
      <c r="E26" s="5" t="n">
        <f aca="false">ROUND(15.23,2)</f>
        <v>15.23</v>
      </c>
    </row>
    <row r="27" customFormat="false" ht="54" hidden="false" customHeight="false" outlineLevel="0" collapsed="false">
      <c r="A27" s="3" t="s">
        <v>54</v>
      </c>
      <c r="B27" s="3" t="s">
        <v>55</v>
      </c>
      <c r="C27" s="5" t="n">
        <f aca="false">ROUND(24978000,2)</f>
        <v>24978000</v>
      </c>
      <c r="D27" s="5" t="n">
        <f aca="false">ROUND(3803226.38,2)</f>
        <v>3803226.38</v>
      </c>
      <c r="E27" s="5" t="n">
        <f aca="false">ROUND(15.23,2)</f>
        <v>15.23</v>
      </c>
    </row>
    <row r="28" customFormat="false" ht="36" hidden="false" customHeight="false" outlineLevel="0" collapsed="false">
      <c r="A28" s="3" t="s">
        <v>56</v>
      </c>
      <c r="B28" s="3" t="s">
        <v>57</v>
      </c>
      <c r="C28" s="5" t="n">
        <f aca="false">ROUND(18443000,2)</f>
        <v>18443000</v>
      </c>
      <c r="D28" s="5" t="n">
        <f aca="false">ROUND(12038247.39,2)</f>
        <v>12038247.39</v>
      </c>
      <c r="E28" s="5" t="n">
        <f aca="false">ROUND(65.27,2)</f>
        <v>65.27</v>
      </c>
    </row>
    <row r="29" customFormat="false" ht="54" hidden="false" customHeight="false" outlineLevel="0" collapsed="false">
      <c r="A29" s="3" t="s">
        <v>58</v>
      </c>
      <c r="B29" s="3" t="s">
        <v>59</v>
      </c>
      <c r="C29" s="5" t="n">
        <f aca="false">ROUND(18443000,2)</f>
        <v>18443000</v>
      </c>
      <c r="D29" s="5" t="n">
        <f aca="false">ROUND(12038247.39,2)</f>
        <v>12038247.39</v>
      </c>
      <c r="E29" s="5" t="n">
        <f aca="false">ROUND(65.27,2)</f>
        <v>65.27</v>
      </c>
    </row>
    <row r="30" customFormat="false" ht="18" hidden="false" customHeight="false" outlineLevel="0" collapsed="false">
      <c r="A30" s="3" t="s">
        <v>60</v>
      </c>
      <c r="B30" s="3" t="s">
        <v>61</v>
      </c>
      <c r="C30" s="5" t="n">
        <f aca="false">ROUND(1195000,2)</f>
        <v>1195000</v>
      </c>
      <c r="D30" s="5" t="n">
        <f aca="false">ROUND(1060849.84,2)</f>
        <v>1060849.84</v>
      </c>
      <c r="E30" s="5" t="n">
        <f aca="false">ROUND(88.77,2)</f>
        <v>88.77</v>
      </c>
    </row>
    <row r="31" customFormat="false" ht="27" hidden="false" customHeight="false" outlineLevel="0" collapsed="false">
      <c r="A31" s="3" t="s">
        <v>62</v>
      </c>
      <c r="B31" s="3" t="s">
        <v>63</v>
      </c>
      <c r="C31" s="5" t="n">
        <f aca="false">ROUND(790000,2)</f>
        <v>790000</v>
      </c>
      <c r="D31" s="5" t="n">
        <f aca="false">ROUND(663381.74,2)</f>
        <v>663381.74</v>
      </c>
      <c r="E31" s="5" t="n">
        <f aca="false">ROUND(83.97,2)</f>
        <v>83.97</v>
      </c>
    </row>
    <row r="32" customFormat="false" ht="36" hidden="false" customHeight="false" outlineLevel="0" collapsed="false">
      <c r="A32" s="3" t="s">
        <v>64</v>
      </c>
      <c r="B32" s="3" t="s">
        <v>65</v>
      </c>
      <c r="C32" s="5" t="n">
        <f aca="false">ROUND(790000,2)</f>
        <v>790000</v>
      </c>
      <c r="D32" s="5" t="n">
        <f aca="false">ROUND(663381.74,2)</f>
        <v>663381.74</v>
      </c>
      <c r="E32" s="5" t="n">
        <f aca="false">ROUND(83.97,2)</f>
        <v>83.97</v>
      </c>
    </row>
    <row r="33" customFormat="false" ht="36" hidden="false" customHeight="false" outlineLevel="0" collapsed="false">
      <c r="A33" s="3" t="s">
        <v>66</v>
      </c>
      <c r="B33" s="3" t="s">
        <v>67</v>
      </c>
      <c r="C33" s="5" t="n">
        <f aca="false">ROUND(405000,2)</f>
        <v>405000</v>
      </c>
      <c r="D33" s="5" t="n">
        <f aca="false">ROUND(397468.1,2)</f>
        <v>397468.1</v>
      </c>
      <c r="E33" s="5" t="n">
        <f aca="false">ROUND(98.14,2)</f>
        <v>98.14</v>
      </c>
    </row>
    <row r="34" customFormat="false" ht="63" hidden="false" customHeight="false" outlineLevel="0" collapsed="false">
      <c r="A34" s="3" t="s">
        <v>68</v>
      </c>
      <c r="B34" s="3" t="s">
        <v>69</v>
      </c>
      <c r="C34" s="5" t="n">
        <f aca="false">ROUND(405000,2)</f>
        <v>405000</v>
      </c>
      <c r="D34" s="5" t="n">
        <f aca="false">ROUND(397468.1,2)</f>
        <v>397468.1</v>
      </c>
      <c r="E34" s="5" t="n">
        <f aca="false">ROUND(98.14,2)</f>
        <v>98.14</v>
      </c>
    </row>
    <row r="35" customFormat="false" ht="27" hidden="false" customHeight="false" outlineLevel="0" collapsed="false">
      <c r="A35" s="3" t="s">
        <v>70</v>
      </c>
      <c r="B35" s="3" t="s">
        <v>71</v>
      </c>
      <c r="C35" s="5" t="n">
        <f aca="false">ROUND(0,2)</f>
        <v>0</v>
      </c>
      <c r="D35" s="5" t="n">
        <f aca="false">ROUND(2715.36,2)</f>
        <v>2715.36</v>
      </c>
      <c r="E35" s="5" t="n">
        <f aca="false">ROUND(0,2)</f>
        <v>0</v>
      </c>
    </row>
    <row r="36" customFormat="false" ht="18" hidden="false" customHeight="false" outlineLevel="0" collapsed="false">
      <c r="A36" s="3" t="s">
        <v>72</v>
      </c>
      <c r="B36" s="3" t="s">
        <v>73</v>
      </c>
      <c r="C36" s="5" t="n">
        <f aca="false">ROUND(0,2)</f>
        <v>0</v>
      </c>
      <c r="D36" s="5" t="n">
        <f aca="false">ROUND(-27529.83,2)</f>
        <v>-27529.83</v>
      </c>
      <c r="E36" s="5" t="n">
        <f aca="false">ROUND(0,2)</f>
        <v>0</v>
      </c>
    </row>
    <row r="37" customFormat="false" ht="36" hidden="false" customHeight="false" outlineLevel="0" collapsed="false">
      <c r="A37" s="3" t="s">
        <v>74</v>
      </c>
      <c r="B37" s="3" t="s">
        <v>75</v>
      </c>
      <c r="C37" s="5" t="n">
        <f aca="false">ROUND(0,2)</f>
        <v>0</v>
      </c>
      <c r="D37" s="5" t="n">
        <f aca="false">ROUND(-27529.83,2)</f>
        <v>-27529.83</v>
      </c>
      <c r="E37" s="5" t="n">
        <f aca="false">ROUND(0,2)</f>
        <v>0</v>
      </c>
    </row>
    <row r="38" customFormat="false" ht="18" hidden="false" customHeight="false" outlineLevel="0" collapsed="false">
      <c r="A38" s="3" t="s">
        <v>76</v>
      </c>
      <c r="B38" s="3" t="s">
        <v>77</v>
      </c>
      <c r="C38" s="5" t="n">
        <f aca="false">ROUND(0,2)</f>
        <v>0</v>
      </c>
      <c r="D38" s="5" t="n">
        <f aca="false">ROUND(1149.3,2)</f>
        <v>1149.3</v>
      </c>
      <c r="E38" s="5" t="n">
        <f aca="false">ROUND(0,2)</f>
        <v>0</v>
      </c>
    </row>
    <row r="39" customFormat="false" ht="18" hidden="false" customHeight="false" outlineLevel="0" collapsed="false">
      <c r="A39" s="3" t="s">
        <v>78</v>
      </c>
      <c r="B39" s="3" t="s">
        <v>79</v>
      </c>
      <c r="C39" s="5" t="n">
        <f aca="false">ROUND(0,2)</f>
        <v>0</v>
      </c>
      <c r="D39" s="5" t="n">
        <f aca="false">ROUND(95.67,2)</f>
        <v>95.67</v>
      </c>
      <c r="E39" s="5" t="n">
        <f aca="false">ROUND(0,2)</f>
        <v>0</v>
      </c>
    </row>
    <row r="40" customFormat="false" ht="18" hidden="false" customHeight="false" outlineLevel="0" collapsed="false">
      <c r="A40" s="3" t="s">
        <v>80</v>
      </c>
      <c r="B40" s="3" t="s">
        <v>81</v>
      </c>
      <c r="C40" s="5" t="n">
        <f aca="false">ROUND(0,2)</f>
        <v>0</v>
      </c>
      <c r="D40" s="5" t="n">
        <f aca="false">ROUND(1053.63,2)</f>
        <v>1053.63</v>
      </c>
      <c r="E40" s="5" t="n">
        <f aca="false">ROUND(0,2)</f>
        <v>0</v>
      </c>
    </row>
    <row r="41" customFormat="false" ht="27" hidden="false" customHeight="false" outlineLevel="0" collapsed="false">
      <c r="A41" s="3" t="s">
        <v>82</v>
      </c>
      <c r="B41" s="3" t="s">
        <v>83</v>
      </c>
      <c r="C41" s="5" t="n">
        <f aca="false">ROUND(0,2)</f>
        <v>0</v>
      </c>
      <c r="D41" s="5" t="n">
        <f aca="false">ROUND(1053.63,2)</f>
        <v>1053.63</v>
      </c>
      <c r="E41" s="5" t="n">
        <f aca="false">ROUND(0,2)</f>
        <v>0</v>
      </c>
    </row>
    <row r="42" customFormat="false" ht="27" hidden="false" customHeight="false" outlineLevel="0" collapsed="false">
      <c r="A42" s="3" t="s">
        <v>84</v>
      </c>
      <c r="B42" s="3" t="s">
        <v>85</v>
      </c>
      <c r="C42" s="5" t="n">
        <f aca="false">ROUND(0,2)</f>
        <v>0</v>
      </c>
      <c r="D42" s="5" t="n">
        <f aca="false">ROUND(12224.85,2)</f>
        <v>12224.85</v>
      </c>
      <c r="E42" s="5" t="n">
        <f aca="false">ROUND(0,2)</f>
        <v>0</v>
      </c>
    </row>
    <row r="43" customFormat="false" ht="18" hidden="false" customHeight="false" outlineLevel="0" collapsed="false">
      <c r="A43" s="3" t="s">
        <v>86</v>
      </c>
      <c r="B43" s="3" t="s">
        <v>87</v>
      </c>
      <c r="C43" s="5" t="n">
        <f aca="false">ROUND(0,2)</f>
        <v>0</v>
      </c>
      <c r="D43" s="5" t="n">
        <f aca="false">ROUND(12224.85,2)</f>
        <v>12224.85</v>
      </c>
      <c r="E43" s="5" t="n">
        <f aca="false">ROUND(0,2)</f>
        <v>0</v>
      </c>
    </row>
    <row r="44" customFormat="false" ht="18" hidden="false" customHeight="false" outlineLevel="0" collapsed="false">
      <c r="A44" s="3" t="s">
        <v>88</v>
      </c>
      <c r="B44" s="3" t="s">
        <v>89</v>
      </c>
      <c r="C44" s="5" t="n">
        <f aca="false">ROUND(0,2)</f>
        <v>0</v>
      </c>
      <c r="D44" s="5" t="n">
        <f aca="false">ROUND(16871.04,2)</f>
        <v>16871.04</v>
      </c>
      <c r="E44" s="5" t="n">
        <f aca="false">ROUND(0,2)</f>
        <v>0</v>
      </c>
    </row>
    <row r="45" customFormat="false" ht="36" hidden="false" customHeight="false" outlineLevel="0" collapsed="false">
      <c r="A45" s="3" t="s">
        <v>90</v>
      </c>
      <c r="B45" s="3" t="s">
        <v>91</v>
      </c>
      <c r="C45" s="5" t="n">
        <f aca="false">ROUND(0,2)</f>
        <v>0</v>
      </c>
      <c r="D45" s="5" t="n">
        <f aca="false">ROUND(8150.1,2)</f>
        <v>8150.1</v>
      </c>
      <c r="E45" s="5" t="n">
        <f aca="false">ROUND(0,2)</f>
        <v>0</v>
      </c>
    </row>
    <row r="46" customFormat="false" ht="54" hidden="false" customHeight="false" outlineLevel="0" collapsed="false">
      <c r="A46" s="3" t="s">
        <v>92</v>
      </c>
      <c r="B46" s="3" t="s">
        <v>93</v>
      </c>
      <c r="C46" s="5" t="n">
        <f aca="false">ROUND(0,2)</f>
        <v>0</v>
      </c>
      <c r="D46" s="5" t="n">
        <f aca="false">ROUND(8150.1,2)</f>
        <v>8150.1</v>
      </c>
      <c r="E46" s="5" t="n">
        <f aca="false">ROUND(0,2)</f>
        <v>0</v>
      </c>
    </row>
    <row r="47" customFormat="false" ht="18" hidden="false" customHeight="false" outlineLevel="0" collapsed="false">
      <c r="A47" s="3" t="s">
        <v>94</v>
      </c>
      <c r="B47" s="3" t="s">
        <v>95</v>
      </c>
      <c r="C47" s="5" t="n">
        <f aca="false">ROUND(0,2)</f>
        <v>0</v>
      </c>
      <c r="D47" s="5" t="n">
        <f aca="false">ROUND(8720.94,2)</f>
        <v>8720.94</v>
      </c>
      <c r="E47" s="5" t="n">
        <f aca="false">ROUND(0,2)</f>
        <v>0</v>
      </c>
    </row>
    <row r="48" customFormat="false" ht="27" hidden="false" customHeight="false" outlineLevel="0" collapsed="false">
      <c r="A48" s="3" t="s">
        <v>96</v>
      </c>
      <c r="B48" s="3" t="s">
        <v>97</v>
      </c>
      <c r="C48" s="5" t="n">
        <f aca="false">ROUND(0,2)</f>
        <v>0</v>
      </c>
      <c r="D48" s="5" t="n">
        <f aca="false">ROUND(8720.94,2)</f>
        <v>8720.94</v>
      </c>
      <c r="E48" s="5" t="n">
        <f aca="false">ROUND(0,2)</f>
        <v>0</v>
      </c>
    </row>
    <row r="49" customFormat="false" ht="36" hidden="false" customHeight="false" outlineLevel="0" collapsed="false">
      <c r="A49" s="3" t="s">
        <v>98</v>
      </c>
      <c r="B49" s="3" t="s">
        <v>99</v>
      </c>
      <c r="C49" s="5" t="n">
        <f aca="false">ROUND(37472000,2)</f>
        <v>37472000</v>
      </c>
      <c r="D49" s="5" t="n">
        <f aca="false">ROUND(8079276.39,2)</f>
        <v>8079276.39</v>
      </c>
      <c r="E49" s="5" t="n">
        <f aca="false">ROUND(21.56,2)</f>
        <v>21.56</v>
      </c>
    </row>
    <row r="50" customFormat="false" ht="72" hidden="false" customHeight="false" outlineLevel="0" collapsed="false">
      <c r="A50" s="3" t="s">
        <v>100</v>
      </c>
      <c r="B50" s="3" t="s">
        <v>101</v>
      </c>
      <c r="C50" s="5" t="n">
        <f aca="false">ROUND(37472000,2)</f>
        <v>37472000</v>
      </c>
      <c r="D50" s="5" t="n">
        <f aca="false">ROUND(8047673.65,2)</f>
        <v>8047673.65</v>
      </c>
      <c r="E50" s="5" t="n">
        <f aca="false">ROUND(21.48,2)</f>
        <v>21.48</v>
      </c>
    </row>
    <row r="51" customFormat="false" ht="54" hidden="false" customHeight="false" outlineLevel="0" collapsed="false">
      <c r="A51" s="3" t="s">
        <v>102</v>
      </c>
      <c r="B51" s="3" t="s">
        <v>103</v>
      </c>
      <c r="C51" s="5" t="n">
        <f aca="false">ROUND(36124000,2)</f>
        <v>36124000</v>
      </c>
      <c r="D51" s="5" t="n">
        <f aca="false">ROUND(6985410.56,2)</f>
        <v>6985410.56</v>
      </c>
      <c r="E51" s="5" t="n">
        <f aca="false">ROUND(19.34,2)</f>
        <v>19.34</v>
      </c>
    </row>
    <row r="52" customFormat="false" ht="63" hidden="false" customHeight="false" outlineLevel="0" collapsed="false">
      <c r="A52" s="3" t="s">
        <v>104</v>
      </c>
      <c r="B52" s="3" t="s">
        <v>105</v>
      </c>
      <c r="C52" s="5" t="n">
        <f aca="false">ROUND(36124000,2)</f>
        <v>36124000</v>
      </c>
      <c r="D52" s="5" t="n">
        <f aca="false">ROUND(6985410.56,2)</f>
        <v>6985410.56</v>
      </c>
      <c r="E52" s="5" t="n">
        <f aca="false">ROUND(19.34,2)</f>
        <v>19.34</v>
      </c>
    </row>
    <row r="53" customFormat="false" ht="63" hidden="false" customHeight="false" outlineLevel="0" collapsed="false">
      <c r="A53" s="3" t="s">
        <v>106</v>
      </c>
      <c r="B53" s="3" t="s">
        <v>107</v>
      </c>
      <c r="C53" s="5" t="n">
        <f aca="false">ROUND(1348000,2)</f>
        <v>1348000</v>
      </c>
      <c r="D53" s="5" t="n">
        <f aca="false">ROUND(1062263.09,2)</f>
        <v>1062263.09</v>
      </c>
      <c r="E53" s="5" t="n">
        <f aca="false">ROUND(78.8,2)</f>
        <v>78.8</v>
      </c>
    </row>
    <row r="54" customFormat="false" ht="54" hidden="false" customHeight="false" outlineLevel="0" collapsed="false">
      <c r="A54" s="3" t="s">
        <v>108</v>
      </c>
      <c r="B54" s="3" t="s">
        <v>109</v>
      </c>
      <c r="C54" s="5" t="n">
        <f aca="false">ROUND(902000,2)</f>
        <v>902000</v>
      </c>
      <c r="D54" s="5" t="n">
        <f aca="false">ROUND(731978.89,2)</f>
        <v>731978.89</v>
      </c>
      <c r="E54" s="5" t="n">
        <f aca="false">ROUND(81.15,2)</f>
        <v>81.15</v>
      </c>
    </row>
    <row r="55" customFormat="false" ht="54" hidden="false" customHeight="false" outlineLevel="0" collapsed="false">
      <c r="A55" s="3" t="s">
        <v>110</v>
      </c>
      <c r="B55" s="3" t="s">
        <v>111</v>
      </c>
      <c r="C55" s="5" t="n">
        <f aca="false">ROUND(446000,2)</f>
        <v>446000</v>
      </c>
      <c r="D55" s="5" t="n">
        <f aca="false">ROUND(330284.2,2)</f>
        <v>330284.2</v>
      </c>
      <c r="E55" s="5" t="n">
        <f aca="false">ROUND(74.05,2)</f>
        <v>74.05</v>
      </c>
    </row>
    <row r="56" customFormat="false" ht="63" hidden="false" customHeight="false" outlineLevel="0" collapsed="false">
      <c r="A56" s="3" t="s">
        <v>112</v>
      </c>
      <c r="B56" s="3" t="s">
        <v>113</v>
      </c>
      <c r="C56" s="5" t="n">
        <f aca="false">ROUND(0,2)</f>
        <v>0</v>
      </c>
      <c r="D56" s="5" t="n">
        <f aca="false">ROUND(31602.74,2)</f>
        <v>31602.74</v>
      </c>
      <c r="E56" s="5" t="n">
        <f aca="false">ROUND(0,2)</f>
        <v>0</v>
      </c>
    </row>
    <row r="57" customFormat="false" ht="63" hidden="false" customHeight="false" outlineLevel="0" collapsed="false">
      <c r="A57" s="3" t="s">
        <v>114</v>
      </c>
      <c r="B57" s="3" t="s">
        <v>115</v>
      </c>
      <c r="C57" s="5" t="n">
        <f aca="false">ROUND(0,2)</f>
        <v>0</v>
      </c>
      <c r="D57" s="5" t="n">
        <f aca="false">ROUND(31602.74,2)</f>
        <v>31602.74</v>
      </c>
      <c r="E57" s="5" t="n">
        <f aca="false">ROUND(0,2)</f>
        <v>0</v>
      </c>
    </row>
    <row r="58" customFormat="false" ht="63" hidden="false" customHeight="false" outlineLevel="0" collapsed="false">
      <c r="A58" s="3" t="s">
        <v>116</v>
      </c>
      <c r="B58" s="3" t="s">
        <v>117</v>
      </c>
      <c r="C58" s="5" t="n">
        <f aca="false">ROUND(0,2)</f>
        <v>0</v>
      </c>
      <c r="D58" s="5" t="n">
        <f aca="false">ROUND(31602.74,2)</f>
        <v>31602.74</v>
      </c>
      <c r="E58" s="5" t="n">
        <f aca="false">ROUND(0,2)</f>
        <v>0</v>
      </c>
    </row>
    <row r="59" customFormat="false" ht="18" hidden="false" customHeight="false" outlineLevel="0" collapsed="false">
      <c r="A59" s="3" t="s">
        <v>118</v>
      </c>
      <c r="B59" s="3" t="s">
        <v>119</v>
      </c>
      <c r="C59" s="5" t="n">
        <f aca="false">ROUND(340000,2)</f>
        <v>340000</v>
      </c>
      <c r="D59" s="5" t="n">
        <f aca="false">ROUND(282013.41,2)</f>
        <v>282013.41</v>
      </c>
      <c r="E59" s="5" t="n">
        <f aca="false">ROUND(82.95,2)</f>
        <v>82.95</v>
      </c>
    </row>
    <row r="60" customFormat="false" ht="18" hidden="false" customHeight="false" outlineLevel="0" collapsed="false">
      <c r="A60" s="3" t="s">
        <v>120</v>
      </c>
      <c r="B60" s="3" t="s">
        <v>121</v>
      </c>
      <c r="C60" s="5" t="n">
        <f aca="false">ROUND(340000,2)</f>
        <v>340000</v>
      </c>
      <c r="D60" s="5" t="n">
        <f aca="false">ROUND(282013.41,2)</f>
        <v>282013.41</v>
      </c>
      <c r="E60" s="5" t="n">
        <f aca="false">ROUND(82.95,2)</f>
        <v>82.95</v>
      </c>
    </row>
    <row r="61" customFormat="false" ht="27" hidden="false" customHeight="false" outlineLevel="0" collapsed="false">
      <c r="A61" s="3" t="s">
        <v>122</v>
      </c>
      <c r="B61" s="3" t="s">
        <v>123</v>
      </c>
      <c r="C61" s="5" t="n">
        <f aca="false">ROUND(105000,2)</f>
        <v>105000</v>
      </c>
      <c r="D61" s="5" t="n">
        <f aca="false">ROUND(66109.01,2)</f>
        <v>66109.01</v>
      </c>
      <c r="E61" s="5" t="n">
        <f aca="false">ROUND(62.96,2)</f>
        <v>62.96</v>
      </c>
    </row>
    <row r="62" customFormat="false" ht="27" hidden="false" customHeight="false" outlineLevel="0" collapsed="false">
      <c r="A62" s="3" t="s">
        <v>124</v>
      </c>
      <c r="B62" s="3" t="s">
        <v>125</v>
      </c>
      <c r="C62" s="5" t="n">
        <f aca="false">ROUND(10000,2)</f>
        <v>10000</v>
      </c>
      <c r="D62" s="5" t="n">
        <f aca="false">ROUND(11089.03,2)</f>
        <v>11089.03</v>
      </c>
      <c r="E62" s="5" t="n">
        <f aca="false">ROUND(110.89,2)</f>
        <v>110.89</v>
      </c>
    </row>
    <row r="63" customFormat="false" ht="18" hidden="false" customHeight="false" outlineLevel="0" collapsed="false">
      <c r="A63" s="3" t="s">
        <v>126</v>
      </c>
      <c r="B63" s="3" t="s">
        <v>127</v>
      </c>
      <c r="C63" s="5" t="n">
        <f aca="false">ROUND(25000,2)</f>
        <v>25000</v>
      </c>
      <c r="D63" s="5" t="n">
        <f aca="false">ROUND(7499.09,2)</f>
        <v>7499.09</v>
      </c>
      <c r="E63" s="5" t="n">
        <f aca="false">ROUND(30,2)</f>
        <v>30</v>
      </c>
    </row>
    <row r="64" customFormat="false" ht="18" hidden="false" customHeight="false" outlineLevel="0" collapsed="false">
      <c r="A64" s="3" t="s">
        <v>128</v>
      </c>
      <c r="B64" s="3" t="s">
        <v>129</v>
      </c>
      <c r="C64" s="5" t="n">
        <f aca="false">ROUND(200000,2)</f>
        <v>200000</v>
      </c>
      <c r="D64" s="5" t="n">
        <f aca="false">ROUND(197316.28,2)</f>
        <v>197316.28</v>
      </c>
      <c r="E64" s="5" t="n">
        <f aca="false">ROUND(98.66,2)</f>
        <v>98.66</v>
      </c>
    </row>
    <row r="65" customFormat="false" ht="27" hidden="false" customHeight="false" outlineLevel="0" collapsed="false">
      <c r="A65" s="3" t="s">
        <v>130</v>
      </c>
      <c r="B65" s="3" t="s">
        <v>131</v>
      </c>
      <c r="C65" s="5" t="n">
        <f aca="false">ROUND(723000,2)</f>
        <v>723000</v>
      </c>
      <c r="D65" s="5" t="n">
        <f aca="false">ROUND(307335.77,2)</f>
        <v>307335.77</v>
      </c>
      <c r="E65" s="5" t="n">
        <f aca="false">ROUND(42.51,2)</f>
        <v>42.51</v>
      </c>
    </row>
    <row r="66" customFormat="false" ht="18" hidden="false" customHeight="false" outlineLevel="0" collapsed="false">
      <c r="A66" s="3" t="s">
        <v>132</v>
      </c>
      <c r="B66" s="3" t="s">
        <v>133</v>
      </c>
      <c r="C66" s="5" t="n">
        <f aca="false">ROUND(723000,2)</f>
        <v>723000</v>
      </c>
      <c r="D66" s="5" t="n">
        <f aca="false">ROUND(307335.77,2)</f>
        <v>307335.77</v>
      </c>
      <c r="E66" s="5" t="n">
        <f aca="false">ROUND(42.51,2)</f>
        <v>42.51</v>
      </c>
    </row>
    <row r="67" customFormat="false" ht="18" hidden="false" customHeight="false" outlineLevel="0" collapsed="false">
      <c r="A67" s="3" t="s">
        <v>134</v>
      </c>
      <c r="B67" s="3" t="s">
        <v>135</v>
      </c>
      <c r="C67" s="5" t="n">
        <f aca="false">ROUND(723000,2)</f>
        <v>723000</v>
      </c>
      <c r="D67" s="5" t="n">
        <f aca="false">ROUND(307335.77,2)</f>
        <v>307335.77</v>
      </c>
      <c r="E67" s="5" t="n">
        <f aca="false">ROUND(42.51,2)</f>
        <v>42.51</v>
      </c>
    </row>
    <row r="68" customFormat="false" ht="27" hidden="false" customHeight="false" outlineLevel="0" collapsed="false">
      <c r="A68" s="3" t="s">
        <v>136</v>
      </c>
      <c r="B68" s="3" t="s">
        <v>137</v>
      </c>
      <c r="C68" s="5" t="n">
        <f aca="false">ROUND(392000,2)</f>
        <v>392000</v>
      </c>
      <c r="D68" s="5" t="n">
        <f aca="false">ROUND(107078.12,2)</f>
        <v>107078.12</v>
      </c>
      <c r="E68" s="5" t="n">
        <f aca="false">ROUND(27.32,2)</f>
        <v>27.32</v>
      </c>
    </row>
    <row r="69" customFormat="false" ht="27" hidden="false" customHeight="false" outlineLevel="0" collapsed="false">
      <c r="A69" s="3" t="s">
        <v>138</v>
      </c>
      <c r="B69" s="3" t="s">
        <v>139</v>
      </c>
      <c r="C69" s="5" t="n">
        <f aca="false">ROUND(331000,2)</f>
        <v>331000</v>
      </c>
      <c r="D69" s="5" t="n">
        <f aca="false">ROUND(200257.65,2)</f>
        <v>200257.65</v>
      </c>
      <c r="E69" s="5" t="n">
        <f aca="false">ROUND(60.5,2)</f>
        <v>60.5</v>
      </c>
    </row>
    <row r="70" customFormat="false" ht="18" hidden="false" customHeight="false" outlineLevel="0" collapsed="false">
      <c r="A70" s="3" t="s">
        <v>140</v>
      </c>
      <c r="B70" s="3" t="s">
        <v>141</v>
      </c>
      <c r="C70" s="5" t="n">
        <f aca="false">ROUND(13873760,2)</f>
        <v>13873760</v>
      </c>
      <c r="D70" s="5" t="n">
        <f aca="false">ROUND(2838918.36,2)</f>
        <v>2838918.36</v>
      </c>
      <c r="E70" s="5" t="n">
        <f aca="false">ROUND(20.46,2)</f>
        <v>20.46</v>
      </c>
    </row>
    <row r="71" customFormat="false" ht="63" hidden="false" customHeight="false" outlineLevel="0" collapsed="false">
      <c r="A71" s="3" t="s">
        <v>142</v>
      </c>
      <c r="B71" s="3" t="s">
        <v>143</v>
      </c>
      <c r="C71" s="5" t="n">
        <f aca="false">ROUND(525760,2)</f>
        <v>525760</v>
      </c>
      <c r="D71" s="5" t="n">
        <f aca="false">ROUND(295872.2,2)</f>
        <v>295872.2</v>
      </c>
      <c r="E71" s="5" t="n">
        <f aca="false">ROUND(56.28,2)</f>
        <v>56.28</v>
      </c>
    </row>
    <row r="72" customFormat="false" ht="72" hidden="false" customHeight="false" outlineLevel="0" collapsed="false">
      <c r="A72" s="3" t="s">
        <v>144</v>
      </c>
      <c r="B72" s="3" t="s">
        <v>145</v>
      </c>
      <c r="C72" s="5" t="n">
        <f aca="false">ROUND(0,2)</f>
        <v>0</v>
      </c>
      <c r="D72" s="5" t="n">
        <f aca="false">ROUND(27283.2,2)</f>
        <v>27283.2</v>
      </c>
      <c r="E72" s="5" t="n">
        <f aca="false">ROUND(0,2)</f>
        <v>0</v>
      </c>
    </row>
    <row r="73" customFormat="false" ht="72" hidden="false" customHeight="false" outlineLevel="0" collapsed="false">
      <c r="A73" s="3" t="s">
        <v>146</v>
      </c>
      <c r="B73" s="3" t="s">
        <v>147</v>
      </c>
      <c r="C73" s="5" t="n">
        <f aca="false">ROUND(0,2)</f>
        <v>0</v>
      </c>
      <c r="D73" s="5" t="n">
        <f aca="false">ROUND(27283.2,2)</f>
        <v>27283.2</v>
      </c>
      <c r="E73" s="5" t="n">
        <f aca="false">ROUND(0,2)</f>
        <v>0</v>
      </c>
    </row>
    <row r="74" customFormat="false" ht="81" hidden="false" customHeight="false" outlineLevel="0" collapsed="false">
      <c r="A74" s="3" t="s">
        <v>148</v>
      </c>
      <c r="B74" s="3" t="s">
        <v>149</v>
      </c>
      <c r="C74" s="5" t="n">
        <f aca="false">ROUND(200000,2)</f>
        <v>200000</v>
      </c>
      <c r="D74" s="5" t="n">
        <f aca="false">ROUND(0,2)</f>
        <v>0</v>
      </c>
      <c r="E74" s="5" t="n">
        <f aca="false">ROUND(0,2)</f>
        <v>0</v>
      </c>
    </row>
    <row r="75" customFormat="false" ht="72" hidden="false" customHeight="false" outlineLevel="0" collapsed="false">
      <c r="A75" s="3" t="s">
        <v>150</v>
      </c>
      <c r="B75" s="3" t="s">
        <v>151</v>
      </c>
      <c r="C75" s="5" t="n">
        <f aca="false">ROUND(200000,2)</f>
        <v>200000</v>
      </c>
      <c r="D75" s="5" t="n">
        <f aca="false">ROUND(0,2)</f>
        <v>0</v>
      </c>
      <c r="E75" s="5" t="n">
        <f aca="false">ROUND(0,2)</f>
        <v>0</v>
      </c>
    </row>
    <row r="76" customFormat="false" ht="72" hidden="false" customHeight="false" outlineLevel="0" collapsed="false">
      <c r="A76" s="3" t="s">
        <v>152</v>
      </c>
      <c r="B76" s="3" t="s">
        <v>153</v>
      </c>
      <c r="C76" s="5" t="n">
        <f aca="false">ROUND(300000,2)</f>
        <v>300000</v>
      </c>
      <c r="D76" s="5" t="n">
        <f aca="false">ROUND(242829,2)</f>
        <v>242829</v>
      </c>
      <c r="E76" s="5" t="n">
        <f aca="false">ROUND(80.94,2)</f>
        <v>80.94</v>
      </c>
    </row>
    <row r="77" customFormat="false" ht="72" hidden="false" customHeight="false" outlineLevel="0" collapsed="false">
      <c r="A77" s="3" t="s">
        <v>154</v>
      </c>
      <c r="B77" s="3" t="s">
        <v>155</v>
      </c>
      <c r="C77" s="5" t="n">
        <f aca="false">ROUND(300000,2)</f>
        <v>300000</v>
      </c>
      <c r="D77" s="5" t="n">
        <f aca="false">ROUND(242829,2)</f>
        <v>242829</v>
      </c>
      <c r="E77" s="5" t="n">
        <f aca="false">ROUND(80.94,2)</f>
        <v>80.94</v>
      </c>
    </row>
    <row r="78" customFormat="false" ht="72" hidden="false" customHeight="false" outlineLevel="0" collapsed="false">
      <c r="A78" s="3" t="s">
        <v>156</v>
      </c>
      <c r="B78" s="3" t="s">
        <v>157</v>
      </c>
      <c r="C78" s="5" t="n">
        <f aca="false">ROUND(25760,2)</f>
        <v>25760</v>
      </c>
      <c r="D78" s="5" t="n">
        <f aca="false">ROUND(25760,2)</f>
        <v>25760</v>
      </c>
      <c r="E78" s="5" t="n">
        <f aca="false">ROUND(100,2)</f>
        <v>100</v>
      </c>
    </row>
    <row r="79" customFormat="false" ht="72" hidden="false" customHeight="false" outlineLevel="0" collapsed="false">
      <c r="A79" s="3" t="s">
        <v>158</v>
      </c>
      <c r="B79" s="3" t="s">
        <v>159</v>
      </c>
      <c r="C79" s="5" t="n">
        <f aca="false">ROUND(25760,2)</f>
        <v>25760</v>
      </c>
      <c r="D79" s="5" t="n">
        <f aca="false">ROUND(25760,2)</f>
        <v>25760</v>
      </c>
      <c r="E79" s="5" t="n">
        <f aca="false">ROUND(100,2)</f>
        <v>100</v>
      </c>
    </row>
    <row r="80" customFormat="false" ht="45" hidden="false" customHeight="false" outlineLevel="0" collapsed="false">
      <c r="A80" s="3" t="s">
        <v>160</v>
      </c>
      <c r="B80" s="3" t="s">
        <v>161</v>
      </c>
      <c r="C80" s="5" t="n">
        <f aca="false">ROUND(13348000,2)</f>
        <v>13348000</v>
      </c>
      <c r="D80" s="5" t="n">
        <f aca="false">ROUND(2543046.16,2)</f>
        <v>2543046.16</v>
      </c>
      <c r="E80" s="5" t="n">
        <f aca="false">ROUND(19.05,2)</f>
        <v>19.05</v>
      </c>
    </row>
    <row r="81" customFormat="false" ht="27" hidden="false" customHeight="false" outlineLevel="0" collapsed="false">
      <c r="A81" s="3" t="s">
        <v>162</v>
      </c>
      <c r="B81" s="3" t="s">
        <v>163</v>
      </c>
      <c r="C81" s="5" t="n">
        <f aca="false">ROUND(10148000,2)</f>
        <v>10148000</v>
      </c>
      <c r="D81" s="5" t="n">
        <f aca="false">ROUND(-921086.52,2)</f>
        <v>-921086.52</v>
      </c>
      <c r="E81" s="5" t="n">
        <f aca="false">ROUND(-9.08,2)</f>
        <v>-9.08</v>
      </c>
    </row>
    <row r="82" customFormat="false" ht="54" hidden="false" customHeight="false" outlineLevel="0" collapsed="false">
      <c r="A82" s="3" t="s">
        <v>164</v>
      </c>
      <c r="B82" s="3" t="s">
        <v>165</v>
      </c>
      <c r="C82" s="5" t="n">
        <f aca="false">ROUND(70000,2)</f>
        <v>70000</v>
      </c>
      <c r="D82" s="5" t="n">
        <f aca="false">ROUND(0,2)</f>
        <v>0</v>
      </c>
      <c r="E82" s="5" t="n">
        <f aca="false">ROUND(0,2)</f>
        <v>0</v>
      </c>
    </row>
    <row r="83" customFormat="false" ht="36" hidden="false" customHeight="false" outlineLevel="0" collapsed="false">
      <c r="A83" s="3" t="s">
        <v>166</v>
      </c>
      <c r="B83" s="3" t="s">
        <v>167</v>
      </c>
      <c r="C83" s="5" t="n">
        <f aca="false">ROUND(10078000,2)</f>
        <v>10078000</v>
      </c>
      <c r="D83" s="5" t="n">
        <f aca="false">ROUND(-921086.52,2)</f>
        <v>-921086.52</v>
      </c>
      <c r="E83" s="5" t="n">
        <f aca="false">ROUND(-9.14,2)</f>
        <v>-9.14</v>
      </c>
    </row>
    <row r="84" customFormat="false" ht="45" hidden="false" customHeight="false" outlineLevel="0" collapsed="false">
      <c r="A84" s="3" t="s">
        <v>168</v>
      </c>
      <c r="B84" s="3" t="s">
        <v>169</v>
      </c>
      <c r="C84" s="5" t="n">
        <f aca="false">ROUND(3200000,2)</f>
        <v>3200000</v>
      </c>
      <c r="D84" s="5" t="n">
        <f aca="false">ROUND(3464132.68,2)</f>
        <v>3464132.68</v>
      </c>
      <c r="E84" s="5" t="n">
        <f aca="false">ROUND(108.25,2)</f>
        <v>108.25</v>
      </c>
    </row>
    <row r="85" customFormat="false" ht="45" hidden="false" customHeight="false" outlineLevel="0" collapsed="false">
      <c r="A85" s="3" t="s">
        <v>170</v>
      </c>
      <c r="B85" s="3" t="s">
        <v>171</v>
      </c>
      <c r="C85" s="5" t="n">
        <f aca="false">ROUND(3200000,2)</f>
        <v>3200000</v>
      </c>
      <c r="D85" s="5" t="n">
        <f aca="false">ROUND(3464132.68,2)</f>
        <v>3464132.68</v>
      </c>
      <c r="E85" s="5" t="n">
        <f aca="false">ROUND(108.25,2)</f>
        <v>108.25</v>
      </c>
    </row>
    <row r="86" customFormat="false" ht="18" hidden="false" customHeight="false" outlineLevel="0" collapsed="false">
      <c r="A86" s="3" t="s">
        <v>172</v>
      </c>
      <c r="B86" s="3" t="s">
        <v>173</v>
      </c>
      <c r="C86" s="5" t="n">
        <f aca="false">ROUND(1050000,2)</f>
        <v>1050000</v>
      </c>
      <c r="D86" s="5" t="n">
        <f aca="false">ROUND(560001.95,2)</f>
        <v>560001.95</v>
      </c>
      <c r="E86" s="5" t="n">
        <f aca="false">ROUND(53.33,2)</f>
        <v>53.33</v>
      </c>
    </row>
    <row r="87" customFormat="false" ht="18" hidden="false" customHeight="false" outlineLevel="0" collapsed="false">
      <c r="A87" s="3" t="s">
        <v>174</v>
      </c>
      <c r="B87" s="3" t="s">
        <v>175</v>
      </c>
      <c r="C87" s="5" t="n">
        <f aca="false">ROUND(48000,2)</f>
        <v>48000</v>
      </c>
      <c r="D87" s="5" t="n">
        <f aca="false">ROUND(19166.5,2)</f>
        <v>19166.5</v>
      </c>
      <c r="E87" s="5" t="n">
        <f aca="false">ROUND(39.93,2)</f>
        <v>39.93</v>
      </c>
    </row>
    <row r="88" customFormat="false" ht="99" hidden="false" customHeight="false" outlineLevel="0" collapsed="false">
      <c r="A88" s="3" t="s">
        <v>176</v>
      </c>
      <c r="B88" s="3" t="s">
        <v>177</v>
      </c>
      <c r="C88" s="5" t="n">
        <f aca="false">ROUND(48000,2)</f>
        <v>48000</v>
      </c>
      <c r="D88" s="5" t="n">
        <f aca="false">ROUND(18766.5,2)</f>
        <v>18766.5</v>
      </c>
      <c r="E88" s="5" t="n">
        <f aca="false">ROUND(39.1,2)</f>
        <v>39.1</v>
      </c>
    </row>
    <row r="89" customFormat="false" ht="45" hidden="false" customHeight="false" outlineLevel="0" collapsed="false">
      <c r="A89" s="3" t="s">
        <v>178</v>
      </c>
      <c r="B89" s="3" t="s">
        <v>179</v>
      </c>
      <c r="C89" s="5" t="n">
        <f aca="false">ROUND(0,2)</f>
        <v>0</v>
      </c>
      <c r="D89" s="5" t="n">
        <f aca="false">ROUND(400,2)</f>
        <v>400</v>
      </c>
      <c r="E89" s="5" t="n">
        <f aca="false">ROUND(0,2)</f>
        <v>0</v>
      </c>
    </row>
    <row r="90" customFormat="false" ht="45" hidden="false" customHeight="false" outlineLevel="0" collapsed="false">
      <c r="A90" s="3" t="s">
        <v>180</v>
      </c>
      <c r="B90" s="3" t="s">
        <v>181</v>
      </c>
      <c r="C90" s="5" t="n">
        <f aca="false">ROUND(20000,2)</f>
        <v>20000</v>
      </c>
      <c r="D90" s="5" t="n">
        <f aca="false">ROUND(6000,2)</f>
        <v>6000</v>
      </c>
      <c r="E90" s="5" t="n">
        <f aca="false">ROUND(30,2)</f>
        <v>30</v>
      </c>
    </row>
    <row r="91" customFormat="false" ht="72" hidden="false" customHeight="false" outlineLevel="0" collapsed="false">
      <c r="A91" s="3" t="s">
        <v>182</v>
      </c>
      <c r="B91" s="3" t="s">
        <v>183</v>
      </c>
      <c r="C91" s="5" t="n">
        <f aca="false">ROUND(100000,2)</f>
        <v>100000</v>
      </c>
      <c r="D91" s="5" t="n">
        <f aca="false">ROUND(45500,2)</f>
        <v>45500</v>
      </c>
      <c r="E91" s="5" t="n">
        <f aca="false">ROUND(45.5,2)</f>
        <v>45.5</v>
      </c>
    </row>
    <row r="92" customFormat="false" ht="27" hidden="false" customHeight="false" outlineLevel="0" collapsed="false">
      <c r="A92" s="3" t="s">
        <v>184</v>
      </c>
      <c r="B92" s="3" t="s">
        <v>185</v>
      </c>
      <c r="C92" s="5" t="n">
        <f aca="false">ROUND(31000,2)</f>
        <v>31000</v>
      </c>
      <c r="D92" s="5" t="n">
        <f aca="false">ROUND(20000,2)</f>
        <v>20000</v>
      </c>
      <c r="E92" s="5" t="n">
        <f aca="false">ROUND(64.52,2)</f>
        <v>64.52</v>
      </c>
    </row>
    <row r="93" customFormat="false" ht="27" hidden="false" customHeight="false" outlineLevel="0" collapsed="false">
      <c r="A93" s="3" t="s">
        <v>186</v>
      </c>
      <c r="B93" s="3" t="s">
        <v>187</v>
      </c>
      <c r="C93" s="5" t="n">
        <f aca="false">ROUND(0,2)</f>
        <v>0</v>
      </c>
      <c r="D93" s="5" t="n">
        <f aca="false">ROUND(2000,2)</f>
        <v>2000</v>
      </c>
      <c r="E93" s="5" t="n">
        <f aca="false">ROUND(0,2)</f>
        <v>0</v>
      </c>
    </row>
    <row r="94" customFormat="false" ht="27" hidden="false" customHeight="false" outlineLevel="0" collapsed="false">
      <c r="A94" s="3" t="s">
        <v>188</v>
      </c>
      <c r="B94" s="3" t="s">
        <v>189</v>
      </c>
      <c r="C94" s="5" t="n">
        <f aca="false">ROUND(56000,2)</f>
        <v>56000</v>
      </c>
      <c r="D94" s="5" t="n">
        <f aca="false">ROUND(18500,2)</f>
        <v>18500</v>
      </c>
      <c r="E94" s="5" t="n">
        <f aca="false">ROUND(33.04,2)</f>
        <v>33.04</v>
      </c>
    </row>
    <row r="95" customFormat="false" ht="18" hidden="false" customHeight="false" outlineLevel="0" collapsed="false">
      <c r="A95" s="3" t="s">
        <v>190</v>
      </c>
      <c r="B95" s="3" t="s">
        <v>191</v>
      </c>
      <c r="C95" s="5" t="n">
        <f aca="false">ROUND(13000,2)</f>
        <v>13000</v>
      </c>
      <c r="D95" s="5" t="n">
        <f aca="false">ROUND(0,2)</f>
        <v>0</v>
      </c>
      <c r="E95" s="5" t="n">
        <f aca="false">ROUND(0,2)</f>
        <v>0</v>
      </c>
    </row>
    <row r="96" customFormat="false" ht="18" hidden="false" customHeight="false" outlineLevel="0" collapsed="false">
      <c r="A96" s="3" t="s">
        <v>192</v>
      </c>
      <c r="B96" s="3" t="s">
        <v>193</v>
      </c>
      <c r="C96" s="5" t="n">
        <f aca="false">ROUND(0,2)</f>
        <v>0</v>
      </c>
      <c r="D96" s="5" t="n">
        <f aca="false">ROUND(5000,2)</f>
        <v>5000</v>
      </c>
      <c r="E96" s="5" t="n">
        <f aca="false">ROUND(0,2)</f>
        <v>0</v>
      </c>
    </row>
    <row r="97" customFormat="false" ht="36" hidden="false" customHeight="false" outlineLevel="0" collapsed="false">
      <c r="A97" s="3" t="s">
        <v>194</v>
      </c>
      <c r="B97" s="3" t="s">
        <v>195</v>
      </c>
      <c r="C97" s="5" t="n">
        <f aca="false">ROUND(0,2)</f>
        <v>0</v>
      </c>
      <c r="D97" s="5" t="n">
        <f aca="false">ROUND(5000,2)</f>
        <v>5000</v>
      </c>
      <c r="E97" s="5" t="n">
        <f aca="false">ROUND(0,2)</f>
        <v>0</v>
      </c>
    </row>
    <row r="98" customFormat="false" ht="45" hidden="false" customHeight="false" outlineLevel="0" collapsed="false">
      <c r="A98" s="3" t="s">
        <v>196</v>
      </c>
      <c r="B98" s="3" t="s">
        <v>197</v>
      </c>
      <c r="C98" s="5" t="n">
        <f aca="false">ROUND(195000,2)</f>
        <v>195000</v>
      </c>
      <c r="D98" s="5" t="n">
        <f aca="false">ROUND(30500,2)</f>
        <v>30500</v>
      </c>
      <c r="E98" s="5" t="n">
        <f aca="false">ROUND(15.64,2)</f>
        <v>15.64</v>
      </c>
    </row>
    <row r="99" customFormat="false" ht="27" hidden="false" customHeight="false" outlineLevel="0" collapsed="false">
      <c r="A99" s="3" t="s">
        <v>198</v>
      </c>
      <c r="B99" s="3" t="s">
        <v>199</v>
      </c>
      <c r="C99" s="5" t="n">
        <f aca="false">ROUND(0,2)</f>
        <v>0</v>
      </c>
      <c r="D99" s="5" t="n">
        <f aca="false">ROUND(6000,2)</f>
        <v>6000</v>
      </c>
      <c r="E99" s="5" t="n">
        <f aca="false">ROUND(0,2)</f>
        <v>0</v>
      </c>
    </row>
    <row r="100" customFormat="false" ht="27" hidden="false" customHeight="false" outlineLevel="0" collapsed="false">
      <c r="A100" s="3" t="s">
        <v>200</v>
      </c>
      <c r="B100" s="3" t="s">
        <v>201</v>
      </c>
      <c r="C100" s="5" t="n">
        <f aca="false">ROUND(0,2)</f>
        <v>0</v>
      </c>
      <c r="D100" s="5" t="n">
        <f aca="false">ROUND(6000,2)</f>
        <v>6000</v>
      </c>
      <c r="E100" s="5" t="n">
        <f aca="false">ROUND(0,2)</f>
        <v>0</v>
      </c>
    </row>
    <row r="101" customFormat="false" ht="54" hidden="false" customHeight="false" outlineLevel="0" collapsed="false">
      <c r="A101" s="3" t="s">
        <v>202</v>
      </c>
      <c r="B101" s="3" t="s">
        <v>203</v>
      </c>
      <c r="C101" s="5" t="n">
        <f aca="false">ROUND(0,2)</f>
        <v>0</v>
      </c>
      <c r="D101" s="5" t="n">
        <f aca="false">ROUND(13000,2)</f>
        <v>13000</v>
      </c>
      <c r="E101" s="5" t="n">
        <f aca="false">ROUND(0,2)</f>
        <v>0</v>
      </c>
    </row>
    <row r="102" customFormat="false" ht="18" hidden="false" customHeight="false" outlineLevel="0" collapsed="false">
      <c r="A102" s="3" t="s">
        <v>204</v>
      </c>
      <c r="B102" s="3" t="s">
        <v>205</v>
      </c>
      <c r="C102" s="5" t="n">
        <f aca="false">ROUND(687000,2)</f>
        <v>687000</v>
      </c>
      <c r="D102" s="5" t="n">
        <f aca="false">ROUND(439835.45,2)</f>
        <v>439835.45</v>
      </c>
      <c r="E102" s="5" t="n">
        <f aca="false">ROUND(64.02,2)</f>
        <v>64.02</v>
      </c>
    </row>
    <row r="103" customFormat="false" ht="36" hidden="false" customHeight="false" outlineLevel="0" collapsed="false">
      <c r="A103" s="3" t="s">
        <v>206</v>
      </c>
      <c r="B103" s="3" t="s">
        <v>207</v>
      </c>
      <c r="C103" s="5" t="n">
        <f aca="false">ROUND(687000,2)</f>
        <v>687000</v>
      </c>
      <c r="D103" s="5" t="n">
        <f aca="false">ROUND(421735.45,2)</f>
        <v>421735.45</v>
      </c>
      <c r="E103" s="5" t="n">
        <f aca="false">ROUND(61.39,2)</f>
        <v>61.39</v>
      </c>
    </row>
    <row r="104" customFormat="false" ht="27" hidden="false" customHeight="false" outlineLevel="0" collapsed="false">
      <c r="A104" s="3" t="s">
        <v>208</v>
      </c>
      <c r="B104" s="3" t="s">
        <v>209</v>
      </c>
      <c r="C104" s="5" t="n">
        <f aca="false">ROUND(0,2)</f>
        <v>0</v>
      </c>
      <c r="D104" s="5" t="n">
        <f aca="false">ROUND(18100,2)</f>
        <v>18100</v>
      </c>
      <c r="E104" s="5" t="n">
        <f aca="false">ROUND(0,2)</f>
        <v>0</v>
      </c>
    </row>
    <row r="105" customFormat="false" ht="18" hidden="false" customHeight="false" outlineLevel="0" collapsed="false">
      <c r="A105" s="3" t="s">
        <v>210</v>
      </c>
      <c r="B105" s="3" t="s">
        <v>211</v>
      </c>
      <c r="C105" s="5" t="n">
        <f aca="false">ROUND(5392000,2)</f>
        <v>5392000</v>
      </c>
      <c r="D105" s="5" t="n">
        <f aca="false">ROUND(3920476.04,2)</f>
        <v>3920476.04</v>
      </c>
      <c r="E105" s="5" t="n">
        <f aca="false">ROUND(72.71,2)</f>
        <v>72.71</v>
      </c>
    </row>
    <row r="106" customFormat="false" ht="18" hidden="false" customHeight="false" outlineLevel="0" collapsed="false">
      <c r="A106" s="3" t="s">
        <v>212</v>
      </c>
      <c r="B106" s="3" t="s">
        <v>213</v>
      </c>
      <c r="C106" s="5" t="n">
        <f aca="false">ROUND(0,2)</f>
        <v>0</v>
      </c>
      <c r="D106" s="5" t="n">
        <f aca="false">ROUND(-86561.14,2)</f>
        <v>-86561.14</v>
      </c>
      <c r="E106" s="5" t="n">
        <f aca="false">ROUND(0,2)</f>
        <v>0</v>
      </c>
    </row>
    <row r="107" customFormat="false" ht="18" hidden="false" customHeight="false" outlineLevel="0" collapsed="false">
      <c r="A107" s="3" t="s">
        <v>214</v>
      </c>
      <c r="B107" s="3" t="s">
        <v>215</v>
      </c>
      <c r="C107" s="5" t="n">
        <f aca="false">ROUND(0,2)</f>
        <v>0</v>
      </c>
      <c r="D107" s="5" t="n">
        <f aca="false">ROUND(-86761.14,2)</f>
        <v>-86761.14</v>
      </c>
      <c r="E107" s="5" t="n">
        <f aca="false">ROUND(0,2)</f>
        <v>0</v>
      </c>
    </row>
    <row r="108" customFormat="false" ht="18" hidden="false" customHeight="false" outlineLevel="0" collapsed="false">
      <c r="A108" s="3" t="s">
        <v>216</v>
      </c>
      <c r="B108" s="3" t="s">
        <v>217</v>
      </c>
      <c r="C108" s="5" t="n">
        <f aca="false">ROUND(0,2)</f>
        <v>0</v>
      </c>
      <c r="D108" s="5" t="n">
        <f aca="false">ROUND(200,2)</f>
        <v>200</v>
      </c>
      <c r="E108" s="5" t="n">
        <f aca="false">ROUND(0,2)</f>
        <v>0</v>
      </c>
    </row>
    <row r="109" customFormat="false" ht="18" hidden="false" customHeight="false" outlineLevel="0" collapsed="false">
      <c r="A109" s="3" t="s">
        <v>218</v>
      </c>
      <c r="B109" s="3" t="s">
        <v>219</v>
      </c>
      <c r="C109" s="5" t="n">
        <f aca="false">ROUND(5392000,2)</f>
        <v>5392000</v>
      </c>
      <c r="D109" s="5" t="n">
        <f aca="false">ROUND(4007037.18,2)</f>
        <v>4007037.18</v>
      </c>
      <c r="E109" s="5" t="n">
        <f aca="false">ROUND(74.31,2)</f>
        <v>74.31</v>
      </c>
    </row>
    <row r="110" customFormat="false" ht="18" hidden="false" customHeight="false" outlineLevel="0" collapsed="false">
      <c r="A110" s="3" t="s">
        <v>220</v>
      </c>
      <c r="B110" s="3" t="s">
        <v>221</v>
      </c>
      <c r="C110" s="5" t="n">
        <f aca="false">ROUND(4343000,2)</f>
        <v>4343000</v>
      </c>
      <c r="D110" s="5" t="n">
        <f aca="false">ROUND(2947149.8,2)</f>
        <v>2947149.8</v>
      </c>
      <c r="E110" s="5" t="n">
        <f aca="false">ROUND(67.86,2)</f>
        <v>67.86</v>
      </c>
    </row>
    <row r="111" customFormat="false" ht="18" hidden="false" customHeight="false" outlineLevel="0" collapsed="false">
      <c r="A111" s="3" t="s">
        <v>222</v>
      </c>
      <c r="B111" s="3" t="s">
        <v>223</v>
      </c>
      <c r="C111" s="5" t="n">
        <f aca="false">ROUND(1049000,2)</f>
        <v>1049000</v>
      </c>
      <c r="D111" s="5" t="n">
        <f aca="false">ROUND(1059887.38,2)</f>
        <v>1059887.38</v>
      </c>
      <c r="E111" s="5" t="n">
        <f aca="false">ROUND(101.04,2)</f>
        <v>101.04</v>
      </c>
    </row>
    <row r="112" customFormat="false" ht="18" hidden="false" customHeight="false" outlineLevel="0" collapsed="false">
      <c r="A112" s="3" t="s">
        <v>224</v>
      </c>
      <c r="B112" s="3" t="s">
        <v>225</v>
      </c>
      <c r="C112" s="5" t="n">
        <f aca="false">ROUND(480408598,2)</f>
        <v>480408598</v>
      </c>
      <c r="D112" s="5" t="n">
        <f aca="false">ROUND(247234616.74,2)</f>
        <v>247234616.74</v>
      </c>
      <c r="E112" s="5" t="n">
        <f aca="false">ROUND(51.46,2)</f>
        <v>51.46</v>
      </c>
    </row>
    <row r="113" customFormat="false" ht="27" hidden="false" customHeight="false" outlineLevel="0" collapsed="false">
      <c r="A113" s="3" t="s">
        <v>226</v>
      </c>
      <c r="B113" s="3" t="s">
        <v>227</v>
      </c>
      <c r="C113" s="5" t="n">
        <f aca="false">ROUND(480060063,2)</f>
        <v>480060063</v>
      </c>
      <c r="D113" s="5" t="n">
        <f aca="false">ROUND(246749132.66,2)</f>
        <v>246749132.66</v>
      </c>
      <c r="E113" s="5" t="n">
        <f aca="false">ROUND(51.4,2)</f>
        <v>51.4</v>
      </c>
    </row>
    <row r="114" customFormat="false" ht="18" hidden="false" customHeight="false" outlineLevel="0" collapsed="false">
      <c r="A114" s="3" t="s">
        <v>228</v>
      </c>
      <c r="B114" s="3" t="s">
        <v>229</v>
      </c>
      <c r="C114" s="5" t="n">
        <f aca="false">ROUND(39383000,2)</f>
        <v>39383000</v>
      </c>
      <c r="D114" s="5" t="n">
        <f aca="false">ROUND(28500900,2)</f>
        <v>28500900</v>
      </c>
      <c r="E114" s="5" t="n">
        <f aca="false">ROUND(72.37,2)</f>
        <v>72.37</v>
      </c>
    </row>
    <row r="115" customFormat="false" ht="18" hidden="false" customHeight="false" outlineLevel="0" collapsed="false">
      <c r="A115" s="3" t="s">
        <v>230</v>
      </c>
      <c r="B115" s="3" t="s">
        <v>231</v>
      </c>
      <c r="C115" s="5" t="n">
        <f aca="false">ROUND(39383000,2)</f>
        <v>39383000</v>
      </c>
      <c r="D115" s="5" t="n">
        <f aca="false">ROUND(28500900,2)</f>
        <v>28500900</v>
      </c>
      <c r="E115" s="5" t="n">
        <f aca="false">ROUND(72.37,2)</f>
        <v>72.37</v>
      </c>
    </row>
    <row r="116" customFormat="false" ht="18" hidden="false" customHeight="false" outlineLevel="0" collapsed="false">
      <c r="A116" s="3" t="s">
        <v>232</v>
      </c>
      <c r="B116" s="3" t="s">
        <v>233</v>
      </c>
      <c r="C116" s="5" t="n">
        <f aca="false">ROUND(39383000,2)</f>
        <v>39383000</v>
      </c>
      <c r="D116" s="5" t="n">
        <f aca="false">ROUND(28500900,2)</f>
        <v>28500900</v>
      </c>
      <c r="E116" s="5" t="n">
        <f aca="false">ROUND(72.37,2)</f>
        <v>72.37</v>
      </c>
    </row>
    <row r="117" customFormat="false" ht="27" hidden="false" customHeight="false" outlineLevel="0" collapsed="false">
      <c r="A117" s="3" t="s">
        <v>234</v>
      </c>
      <c r="B117" s="3" t="s">
        <v>235</v>
      </c>
      <c r="C117" s="5" t="n">
        <f aca="false">ROUND(192013995,2)</f>
        <v>192013995</v>
      </c>
      <c r="D117" s="5" t="n">
        <f aca="false">ROUND(53255857.12,2)</f>
        <v>53255857.12</v>
      </c>
      <c r="E117" s="5" t="n">
        <f aca="false">ROUND(27.74,2)</f>
        <v>27.74</v>
      </c>
    </row>
    <row r="118" customFormat="false" ht="54" hidden="false" customHeight="false" outlineLevel="0" collapsed="false">
      <c r="A118" s="3" t="s">
        <v>236</v>
      </c>
      <c r="B118" s="3" t="s">
        <v>237</v>
      </c>
      <c r="C118" s="5" t="n">
        <f aca="false">ROUND(103831720,2)</f>
        <v>103831720</v>
      </c>
      <c r="D118" s="5" t="n">
        <f aca="false">ROUND(11088178.61,2)</f>
        <v>11088178.61</v>
      </c>
      <c r="E118" s="5" t="n">
        <f aca="false">ROUND(10.68,2)</f>
        <v>10.68</v>
      </c>
    </row>
    <row r="119" customFormat="false" ht="36" hidden="false" customHeight="false" outlineLevel="0" collapsed="false">
      <c r="A119" s="3" t="s">
        <v>238</v>
      </c>
      <c r="B119" s="3" t="s">
        <v>239</v>
      </c>
      <c r="C119" s="5" t="n">
        <f aca="false">ROUND(103831720,2)</f>
        <v>103831720</v>
      </c>
      <c r="D119" s="5" t="n">
        <f aca="false">ROUND(11088178.61,2)</f>
        <v>11088178.61</v>
      </c>
      <c r="E119" s="5" t="n">
        <f aca="false">ROUND(10.68,2)</f>
        <v>10.68</v>
      </c>
    </row>
    <row r="120" customFormat="false" ht="36" hidden="false" customHeight="false" outlineLevel="0" collapsed="false">
      <c r="A120" s="3" t="s">
        <v>240</v>
      </c>
      <c r="B120" s="3" t="s">
        <v>241</v>
      </c>
      <c r="C120" s="5" t="n">
        <f aca="false">ROUND(10048875,2)</f>
        <v>10048875</v>
      </c>
      <c r="D120" s="5" t="n">
        <f aca="false">ROUND(10048875,2)</f>
        <v>10048875</v>
      </c>
      <c r="E120" s="5" t="n">
        <f aca="false">ROUND(100,2)</f>
        <v>100</v>
      </c>
    </row>
    <row r="121" customFormat="false" ht="45" hidden="false" customHeight="false" outlineLevel="0" collapsed="false">
      <c r="A121" s="3" t="s">
        <v>242</v>
      </c>
      <c r="B121" s="3" t="s">
        <v>243</v>
      </c>
      <c r="C121" s="5" t="n">
        <f aca="false">ROUND(10048875,2)</f>
        <v>10048875</v>
      </c>
      <c r="D121" s="5" t="n">
        <f aca="false">ROUND(10048875,2)</f>
        <v>10048875</v>
      </c>
      <c r="E121" s="5" t="n">
        <f aca="false">ROUND(100,2)</f>
        <v>100</v>
      </c>
    </row>
    <row r="122" customFormat="false" ht="18" hidden="false" customHeight="false" outlineLevel="0" collapsed="false">
      <c r="A122" s="3" t="s">
        <v>244</v>
      </c>
      <c r="B122" s="3" t="s">
        <v>245</v>
      </c>
      <c r="C122" s="5" t="n">
        <f aca="false">ROUND(19475200,2)</f>
        <v>19475200</v>
      </c>
      <c r="D122" s="5" t="n">
        <f aca="false">ROUND(2653960,2)</f>
        <v>2653960</v>
      </c>
      <c r="E122" s="5" t="n">
        <f aca="false">ROUND(13.63,2)</f>
        <v>13.63</v>
      </c>
    </row>
    <row r="123" customFormat="false" ht="27" hidden="false" customHeight="false" outlineLevel="0" collapsed="false">
      <c r="A123" s="3" t="s">
        <v>246</v>
      </c>
      <c r="B123" s="3" t="s">
        <v>247</v>
      </c>
      <c r="C123" s="5" t="n">
        <f aca="false">ROUND(19475200,2)</f>
        <v>19475200</v>
      </c>
      <c r="D123" s="5" t="n">
        <f aca="false">ROUND(2653960,2)</f>
        <v>2653960</v>
      </c>
      <c r="E123" s="5" t="n">
        <f aca="false">ROUND(13.63,2)</f>
        <v>13.63</v>
      </c>
    </row>
    <row r="124" customFormat="false" ht="36" hidden="false" customHeight="false" outlineLevel="0" collapsed="false">
      <c r="A124" s="3" t="s">
        <v>248</v>
      </c>
      <c r="B124" s="3" t="s">
        <v>249</v>
      </c>
      <c r="C124" s="5" t="n">
        <f aca="false">ROUND(250800,2)</f>
        <v>250800</v>
      </c>
      <c r="D124" s="5" t="n">
        <f aca="false">ROUND(222586.86,2)</f>
        <v>222586.86</v>
      </c>
      <c r="E124" s="5" t="n">
        <f aca="false">ROUND(88.75,2)</f>
        <v>88.75</v>
      </c>
    </row>
    <row r="125" customFormat="false" ht="36" hidden="false" customHeight="false" outlineLevel="0" collapsed="false">
      <c r="A125" s="3" t="s">
        <v>250</v>
      </c>
      <c r="B125" s="3" t="s">
        <v>251</v>
      </c>
      <c r="C125" s="5" t="n">
        <f aca="false">ROUND(250800,2)</f>
        <v>250800</v>
      </c>
      <c r="D125" s="5" t="n">
        <f aca="false">ROUND(222586.86,2)</f>
        <v>222586.86</v>
      </c>
      <c r="E125" s="5" t="n">
        <f aca="false">ROUND(88.75,2)</f>
        <v>88.75</v>
      </c>
    </row>
    <row r="126" customFormat="false" ht="18" hidden="false" customHeight="false" outlineLevel="0" collapsed="false">
      <c r="A126" s="3" t="s">
        <v>252</v>
      </c>
      <c r="B126" s="3" t="s">
        <v>253</v>
      </c>
      <c r="C126" s="5" t="n">
        <f aca="false">ROUND(58407400,2)</f>
        <v>58407400</v>
      </c>
      <c r="D126" s="5" t="n">
        <f aca="false">ROUND(29242256.65,2)</f>
        <v>29242256.65</v>
      </c>
      <c r="E126" s="5" t="n">
        <f aca="false">ROUND(50.07,2)</f>
        <v>50.07</v>
      </c>
    </row>
    <row r="127" customFormat="false" ht="18" hidden="false" customHeight="false" outlineLevel="0" collapsed="false">
      <c r="A127" s="3" t="s">
        <v>254</v>
      </c>
      <c r="B127" s="3" t="s">
        <v>255</v>
      </c>
      <c r="C127" s="5" t="n">
        <f aca="false">ROUND(48691100,2)</f>
        <v>48691100</v>
      </c>
      <c r="D127" s="5" t="n">
        <f aca="false">ROUND(29242256.65,2)</f>
        <v>29242256.65</v>
      </c>
      <c r="E127" s="5" t="n">
        <f aca="false">ROUND(60.06,2)</f>
        <v>60.06</v>
      </c>
    </row>
    <row r="128" customFormat="false" ht="18" hidden="false" customHeight="false" outlineLevel="0" collapsed="false">
      <c r="A128" s="3" t="s">
        <v>256</v>
      </c>
      <c r="B128" s="3" t="s">
        <v>257</v>
      </c>
      <c r="C128" s="5" t="n">
        <f aca="false">ROUND(9716300,2)</f>
        <v>9716300</v>
      </c>
      <c r="D128" s="5" t="n">
        <f aca="false">ROUND(0,2)</f>
        <v>0</v>
      </c>
      <c r="E128" s="5" t="n">
        <f aca="false">ROUND(0,2)</f>
        <v>0</v>
      </c>
    </row>
    <row r="129" customFormat="false" ht="18" hidden="false" customHeight="false" outlineLevel="0" collapsed="false">
      <c r="A129" s="3" t="s">
        <v>258</v>
      </c>
      <c r="B129" s="3" t="s">
        <v>259</v>
      </c>
      <c r="C129" s="5" t="n">
        <f aca="false">ROUND(245982100,2)</f>
        <v>245982100</v>
      </c>
      <c r="D129" s="5" t="n">
        <f aca="false">ROUND(162601001.54,2)</f>
        <v>162601001.54</v>
      </c>
      <c r="E129" s="5" t="n">
        <f aca="false">ROUND(66.1,2)</f>
        <v>66.1</v>
      </c>
    </row>
    <row r="130" customFormat="false" ht="27" hidden="false" customHeight="false" outlineLevel="0" collapsed="false">
      <c r="A130" s="3" t="s">
        <v>260</v>
      </c>
      <c r="B130" s="3" t="s">
        <v>261</v>
      </c>
      <c r="C130" s="5" t="n">
        <f aca="false">ROUND(2292400,2)</f>
        <v>2292400</v>
      </c>
      <c r="D130" s="5" t="n">
        <f aca="false">ROUND(2292400,2)</f>
        <v>2292400</v>
      </c>
      <c r="E130" s="5" t="n">
        <f aca="false">ROUND(100,2)</f>
        <v>100</v>
      </c>
    </row>
    <row r="131" customFormat="false" ht="36" hidden="false" customHeight="false" outlineLevel="0" collapsed="false">
      <c r="A131" s="3" t="s">
        <v>262</v>
      </c>
      <c r="B131" s="3" t="s">
        <v>263</v>
      </c>
      <c r="C131" s="5" t="n">
        <f aca="false">ROUND(2292400,2)</f>
        <v>2292400</v>
      </c>
      <c r="D131" s="5" t="n">
        <f aca="false">ROUND(2292400,2)</f>
        <v>2292400</v>
      </c>
      <c r="E131" s="5" t="n">
        <f aca="false">ROUND(100,2)</f>
        <v>100</v>
      </c>
    </row>
    <row r="132" customFormat="false" ht="36" hidden="false" customHeight="false" outlineLevel="0" collapsed="false">
      <c r="A132" s="3" t="s">
        <v>264</v>
      </c>
      <c r="B132" s="3" t="s">
        <v>265</v>
      </c>
      <c r="C132" s="5" t="n">
        <f aca="false">ROUND(292000,2)</f>
        <v>292000</v>
      </c>
      <c r="D132" s="5" t="n">
        <f aca="false">ROUND(205990.31,2)</f>
        <v>205990.31</v>
      </c>
      <c r="E132" s="5" t="n">
        <f aca="false">ROUND(70.54,2)</f>
        <v>70.54</v>
      </c>
    </row>
    <row r="133" customFormat="false" ht="36" hidden="false" customHeight="false" outlineLevel="0" collapsed="false">
      <c r="A133" s="3" t="s">
        <v>266</v>
      </c>
      <c r="B133" s="3" t="s">
        <v>267</v>
      </c>
      <c r="C133" s="5" t="n">
        <f aca="false">ROUND(292000,2)</f>
        <v>292000</v>
      </c>
      <c r="D133" s="5" t="n">
        <f aca="false">ROUND(205990.31,2)</f>
        <v>205990.31</v>
      </c>
      <c r="E133" s="5" t="n">
        <f aca="false">ROUND(70.54,2)</f>
        <v>70.54</v>
      </c>
    </row>
    <row r="134" customFormat="false" ht="27" hidden="false" customHeight="false" outlineLevel="0" collapsed="false">
      <c r="A134" s="3" t="s">
        <v>268</v>
      </c>
      <c r="B134" s="3" t="s">
        <v>269</v>
      </c>
      <c r="C134" s="5" t="n">
        <f aca="false">ROUND(3761000,2)</f>
        <v>3761000</v>
      </c>
      <c r="D134" s="5" t="n">
        <f aca="false">ROUND(1995540.65,2)</f>
        <v>1995540.65</v>
      </c>
      <c r="E134" s="5" t="n">
        <f aca="false">ROUND(53.06,2)</f>
        <v>53.06</v>
      </c>
    </row>
    <row r="135" customFormat="false" ht="27" hidden="false" customHeight="false" outlineLevel="0" collapsed="false">
      <c r="A135" s="3" t="s">
        <v>270</v>
      </c>
      <c r="B135" s="3" t="s">
        <v>271</v>
      </c>
      <c r="C135" s="5" t="n">
        <f aca="false">ROUND(3761000,2)</f>
        <v>3761000</v>
      </c>
      <c r="D135" s="5" t="n">
        <f aca="false">ROUND(1995540.65,2)</f>
        <v>1995540.65</v>
      </c>
      <c r="E135" s="5" t="n">
        <f aca="false">ROUND(53.06,2)</f>
        <v>53.06</v>
      </c>
    </row>
    <row r="136" customFormat="false" ht="27" hidden="false" customHeight="false" outlineLevel="0" collapsed="false">
      <c r="A136" s="3" t="s">
        <v>272</v>
      </c>
      <c r="B136" s="3" t="s">
        <v>273</v>
      </c>
      <c r="C136" s="5" t="n">
        <f aca="false">ROUND(8119000,2)</f>
        <v>8119000</v>
      </c>
      <c r="D136" s="5" t="n">
        <f aca="false">ROUND(5508636,2)</f>
        <v>5508636</v>
      </c>
      <c r="E136" s="5" t="n">
        <f aca="false">ROUND(67.85,2)</f>
        <v>67.85</v>
      </c>
    </row>
    <row r="137" customFormat="false" ht="27" hidden="false" customHeight="false" outlineLevel="0" collapsed="false">
      <c r="A137" s="3" t="s">
        <v>274</v>
      </c>
      <c r="B137" s="3" t="s">
        <v>275</v>
      </c>
      <c r="C137" s="5" t="n">
        <f aca="false">ROUND(8119000,2)</f>
        <v>8119000</v>
      </c>
      <c r="D137" s="5" t="n">
        <f aca="false">ROUND(5508636,2)</f>
        <v>5508636</v>
      </c>
      <c r="E137" s="5" t="n">
        <f aca="false">ROUND(67.85,2)</f>
        <v>67.85</v>
      </c>
    </row>
    <row r="138" customFormat="false" ht="45" hidden="false" customHeight="false" outlineLevel="0" collapsed="false">
      <c r="A138" s="3" t="s">
        <v>276</v>
      </c>
      <c r="B138" s="3" t="s">
        <v>277</v>
      </c>
      <c r="C138" s="5" t="n">
        <f aca="false">ROUND(20347000,2)</f>
        <v>20347000</v>
      </c>
      <c r="D138" s="5" t="n">
        <f aca="false">ROUND(13101615.6,2)</f>
        <v>13101615.6</v>
      </c>
      <c r="E138" s="5" t="n">
        <f aca="false">ROUND(64.39,2)</f>
        <v>64.39</v>
      </c>
    </row>
    <row r="139" customFormat="false" ht="45" hidden="false" customHeight="false" outlineLevel="0" collapsed="false">
      <c r="A139" s="3" t="s">
        <v>278</v>
      </c>
      <c r="B139" s="3" t="s">
        <v>279</v>
      </c>
      <c r="C139" s="5" t="n">
        <f aca="false">ROUND(20347000,2)</f>
        <v>20347000</v>
      </c>
      <c r="D139" s="5" t="n">
        <f aca="false">ROUND(13101615.6,2)</f>
        <v>13101615.6</v>
      </c>
      <c r="E139" s="5" t="n">
        <f aca="false">ROUND(64.39,2)</f>
        <v>64.39</v>
      </c>
    </row>
    <row r="140" customFormat="false" ht="63" hidden="false" customHeight="false" outlineLevel="0" collapsed="false">
      <c r="A140" s="3" t="s">
        <v>280</v>
      </c>
      <c r="B140" s="3" t="s">
        <v>281</v>
      </c>
      <c r="C140" s="5" t="n">
        <f aca="false">ROUND(1397000,2)</f>
        <v>1397000</v>
      </c>
      <c r="D140" s="5" t="n">
        <f aca="false">ROUND(951418.98,2)</f>
        <v>951418.98</v>
      </c>
      <c r="E140" s="5" t="n">
        <f aca="false">ROUND(68.1,2)</f>
        <v>68.1</v>
      </c>
    </row>
    <row r="141" customFormat="false" ht="63" hidden="false" customHeight="false" outlineLevel="0" collapsed="false">
      <c r="A141" s="3" t="s">
        <v>282</v>
      </c>
      <c r="B141" s="3" t="s">
        <v>283</v>
      </c>
      <c r="C141" s="5" t="n">
        <f aca="false">ROUND(1397000,2)</f>
        <v>1397000</v>
      </c>
      <c r="D141" s="5" t="n">
        <f aca="false">ROUND(951418.98,2)</f>
        <v>951418.98</v>
      </c>
      <c r="E141" s="5" t="n">
        <f aca="false">ROUND(68.1,2)</f>
        <v>68.1</v>
      </c>
    </row>
    <row r="142" customFormat="false" ht="18" hidden="false" customHeight="false" outlineLevel="0" collapsed="false">
      <c r="A142" s="3" t="s">
        <v>284</v>
      </c>
      <c r="B142" s="3" t="s">
        <v>285</v>
      </c>
      <c r="C142" s="5" t="n">
        <f aca="false">ROUND(209773700,2)</f>
        <v>209773700</v>
      </c>
      <c r="D142" s="5" t="n">
        <f aca="false">ROUND(138545400,2)</f>
        <v>138545400</v>
      </c>
      <c r="E142" s="5" t="n">
        <f aca="false">ROUND(66.05,2)</f>
        <v>66.05</v>
      </c>
    </row>
    <row r="143" customFormat="false" ht="18" hidden="false" customHeight="false" outlineLevel="0" collapsed="false">
      <c r="A143" s="3" t="s">
        <v>286</v>
      </c>
      <c r="B143" s="3" t="s">
        <v>287</v>
      </c>
      <c r="C143" s="5" t="n">
        <f aca="false">ROUND(209773700,2)</f>
        <v>209773700</v>
      </c>
      <c r="D143" s="5" t="n">
        <f aca="false">ROUND(138545400,2)</f>
        <v>138545400</v>
      </c>
      <c r="E143" s="5" t="n">
        <f aca="false">ROUND(66.05,2)</f>
        <v>66.05</v>
      </c>
    </row>
    <row r="144" customFormat="false" ht="18" hidden="false" customHeight="false" outlineLevel="0" collapsed="false">
      <c r="A144" s="3" t="s">
        <v>288</v>
      </c>
      <c r="B144" s="3" t="s">
        <v>289</v>
      </c>
      <c r="C144" s="5" t="n">
        <f aca="false">ROUND(2680968,2)</f>
        <v>2680968</v>
      </c>
      <c r="D144" s="5" t="n">
        <f aca="false">ROUND(2391374,2)</f>
        <v>2391374</v>
      </c>
      <c r="E144" s="5" t="n">
        <f aca="false">ROUND(89.2,2)</f>
        <v>89.2</v>
      </c>
    </row>
    <row r="145" customFormat="false" ht="36" hidden="false" customHeight="false" outlineLevel="0" collapsed="false">
      <c r="A145" s="3" t="s">
        <v>290</v>
      </c>
      <c r="B145" s="3" t="s">
        <v>291</v>
      </c>
      <c r="C145" s="5" t="n">
        <f aca="false">ROUND(2444394,2)</f>
        <v>2444394</v>
      </c>
      <c r="D145" s="5" t="n">
        <f aca="false">ROUND(2313000,2)</f>
        <v>2313000</v>
      </c>
      <c r="E145" s="5" t="n">
        <f aca="false">ROUND(94.62,2)</f>
        <v>94.62</v>
      </c>
    </row>
    <row r="146" customFormat="false" ht="45" hidden="false" customHeight="false" outlineLevel="0" collapsed="false">
      <c r="A146" s="3" t="s">
        <v>292</v>
      </c>
      <c r="B146" s="3" t="s">
        <v>293</v>
      </c>
      <c r="C146" s="5" t="n">
        <f aca="false">ROUND(1619394,2)</f>
        <v>1619394</v>
      </c>
      <c r="D146" s="5" t="n">
        <f aca="false">ROUND(1488000,2)</f>
        <v>1488000</v>
      </c>
      <c r="E146" s="5" t="n">
        <f aca="false">ROUND(91.89,2)</f>
        <v>91.89</v>
      </c>
    </row>
    <row r="147" customFormat="false" ht="45" hidden="false" customHeight="false" outlineLevel="0" collapsed="false">
      <c r="A147" s="3" t="s">
        <v>294</v>
      </c>
      <c r="B147" s="3" t="s">
        <v>295</v>
      </c>
      <c r="C147" s="5" t="n">
        <f aca="false">ROUND(825000,2)</f>
        <v>825000</v>
      </c>
      <c r="D147" s="5" t="n">
        <f aca="false">ROUND(825000,2)</f>
        <v>825000</v>
      </c>
      <c r="E147" s="5" t="n">
        <f aca="false">ROUND(100,2)</f>
        <v>100</v>
      </c>
    </row>
    <row r="148" customFormat="false" ht="45" hidden="false" customHeight="false" outlineLevel="0" collapsed="false">
      <c r="A148" s="3" t="s">
        <v>296</v>
      </c>
      <c r="B148" s="3" t="s">
        <v>297</v>
      </c>
      <c r="C148" s="5" t="n">
        <f aca="false">ROUND(158200,2)</f>
        <v>158200</v>
      </c>
      <c r="D148" s="5" t="n">
        <f aca="false">ROUND(0,2)</f>
        <v>0</v>
      </c>
      <c r="E148" s="5" t="n">
        <f aca="false">ROUND(0,2)</f>
        <v>0</v>
      </c>
    </row>
    <row r="149" customFormat="false" ht="36" hidden="false" customHeight="false" outlineLevel="0" collapsed="false">
      <c r="A149" s="3" t="s">
        <v>298</v>
      </c>
      <c r="B149" s="3" t="s">
        <v>299</v>
      </c>
      <c r="C149" s="5" t="n">
        <f aca="false">ROUND(158200,2)</f>
        <v>158200</v>
      </c>
      <c r="D149" s="5" t="n">
        <f aca="false">ROUND(0,2)</f>
        <v>0</v>
      </c>
      <c r="E149" s="5" t="n">
        <f aca="false">ROUND(0,2)</f>
        <v>0</v>
      </c>
    </row>
    <row r="150" customFormat="false" ht="18" hidden="false" customHeight="false" outlineLevel="0" collapsed="false">
      <c r="A150" s="3" t="s">
        <v>300</v>
      </c>
      <c r="B150" s="3" t="s">
        <v>301</v>
      </c>
      <c r="C150" s="5" t="n">
        <f aca="false">ROUND(78374,2)</f>
        <v>78374</v>
      </c>
      <c r="D150" s="5" t="n">
        <f aca="false">ROUND(78374,2)</f>
        <v>78374</v>
      </c>
      <c r="E150" s="5" t="n">
        <f aca="false">ROUND(100,2)</f>
        <v>100</v>
      </c>
    </row>
    <row r="151" customFormat="false" ht="27" hidden="false" customHeight="false" outlineLevel="0" collapsed="false">
      <c r="A151" s="3" t="s">
        <v>302</v>
      </c>
      <c r="B151" s="3" t="s">
        <v>303</v>
      </c>
      <c r="C151" s="5" t="n">
        <f aca="false">ROUND(78374,2)</f>
        <v>78374</v>
      </c>
      <c r="D151" s="5" t="n">
        <f aca="false">ROUND(78374,2)</f>
        <v>78374</v>
      </c>
      <c r="E151" s="5" t="n">
        <f aca="false">ROUND(100,2)</f>
        <v>100</v>
      </c>
    </row>
    <row r="152" customFormat="false" ht="18" hidden="false" customHeight="false" outlineLevel="0" collapsed="false">
      <c r="A152" s="3" t="s">
        <v>304</v>
      </c>
      <c r="B152" s="3" t="s">
        <v>305</v>
      </c>
      <c r="C152" s="5" t="n">
        <f aca="false">ROUND(348535,2)</f>
        <v>348535</v>
      </c>
      <c r="D152" s="5" t="n">
        <f aca="false">ROUND(786823.99,2)</f>
        <v>786823.99</v>
      </c>
      <c r="E152" s="5" t="n">
        <f aca="false">ROUND(225.75,2)</f>
        <v>225.75</v>
      </c>
    </row>
    <row r="153" customFormat="false" ht="18" hidden="false" customHeight="false" outlineLevel="0" collapsed="false">
      <c r="A153" s="3" t="s">
        <v>306</v>
      </c>
      <c r="B153" s="3" t="s">
        <v>307</v>
      </c>
      <c r="C153" s="5" t="n">
        <f aca="false">ROUND(245605,2)</f>
        <v>245605</v>
      </c>
      <c r="D153" s="5" t="n">
        <f aca="false">ROUND(658036.99,2)</f>
        <v>658036.99</v>
      </c>
      <c r="E153" s="5" t="n">
        <f aca="false">ROUND(267.92,2)</f>
        <v>267.92</v>
      </c>
    </row>
    <row r="154" customFormat="false" ht="36" hidden="false" customHeight="false" outlineLevel="0" collapsed="false">
      <c r="A154" s="3" t="s">
        <v>308</v>
      </c>
      <c r="B154" s="3" t="s">
        <v>309</v>
      </c>
      <c r="C154" s="5" t="n">
        <f aca="false">ROUND(0,2)</f>
        <v>0</v>
      </c>
      <c r="D154" s="5" t="n">
        <f aca="false">ROUND(331800,2)</f>
        <v>331800</v>
      </c>
      <c r="E154" s="5" t="n">
        <f aca="false">ROUND(0,2)</f>
        <v>0</v>
      </c>
    </row>
    <row r="155" customFormat="false" ht="18" hidden="false" customHeight="false" outlineLevel="0" collapsed="false">
      <c r="A155" s="3" t="s">
        <v>310</v>
      </c>
      <c r="B155" s="3" t="s">
        <v>307</v>
      </c>
      <c r="C155" s="5" t="n">
        <f aca="false">ROUND(245605,2)</f>
        <v>245605</v>
      </c>
      <c r="D155" s="5" t="n">
        <f aca="false">ROUND(326236.99,2)</f>
        <v>326236.99</v>
      </c>
      <c r="E155" s="5" t="n">
        <f aca="false">ROUND(132.83,2)</f>
        <v>132.83</v>
      </c>
    </row>
    <row r="156" customFormat="false" ht="18" hidden="false" customHeight="false" outlineLevel="0" collapsed="false">
      <c r="A156" s="3" t="s">
        <v>311</v>
      </c>
      <c r="B156" s="3" t="s">
        <v>312</v>
      </c>
      <c r="C156" s="5" t="n">
        <f aca="false">ROUND(102930,2)</f>
        <v>102930</v>
      </c>
      <c r="D156" s="5" t="n">
        <f aca="false">ROUND(128787,2)</f>
        <v>128787</v>
      </c>
      <c r="E156" s="5" t="n">
        <f aca="false">ROUND(125.12,2)</f>
        <v>125.12</v>
      </c>
    </row>
    <row r="157" customFormat="false" ht="27" hidden="false" customHeight="false" outlineLevel="0" collapsed="false">
      <c r="A157" s="3" t="s">
        <v>313</v>
      </c>
      <c r="B157" s="3" t="s">
        <v>314</v>
      </c>
      <c r="C157" s="5" t="n">
        <f aca="false">ROUND(34000,2)</f>
        <v>34000</v>
      </c>
      <c r="D157" s="5" t="n">
        <f aca="false">ROUND(34857,2)</f>
        <v>34857</v>
      </c>
      <c r="E157" s="5" t="n">
        <f aca="false">ROUND(102.52,2)</f>
        <v>102.52</v>
      </c>
    </row>
    <row r="158" customFormat="false" ht="18" hidden="false" customHeight="false" outlineLevel="0" collapsed="false">
      <c r="A158" s="3" t="s">
        <v>315</v>
      </c>
      <c r="B158" s="3" t="s">
        <v>312</v>
      </c>
      <c r="C158" s="5" t="n">
        <f aca="false">ROUND(68930,2)</f>
        <v>68930</v>
      </c>
      <c r="D158" s="5" t="n">
        <f aca="false">ROUND(93930,2)</f>
        <v>93930</v>
      </c>
      <c r="E158" s="5" t="n">
        <f aca="false">ROUND(136.27,2)</f>
        <v>136.27</v>
      </c>
    </row>
    <row r="159" customFormat="false" ht="36" hidden="false" customHeight="false" outlineLevel="0" collapsed="false">
      <c r="A159" s="3" t="s">
        <v>316</v>
      </c>
      <c r="B159" s="3" t="s">
        <v>317</v>
      </c>
      <c r="C159" s="5" t="n">
        <f aca="false">ROUND(0,2)</f>
        <v>0</v>
      </c>
      <c r="D159" s="5" t="n">
        <f aca="false">ROUND(-301339.91,2)</f>
        <v>-301339.91</v>
      </c>
      <c r="E159" s="5" t="n">
        <f aca="false">ROUND(0,2)</f>
        <v>0</v>
      </c>
    </row>
    <row r="160" customFormat="false" ht="36" hidden="false" customHeight="false" outlineLevel="0" collapsed="false">
      <c r="A160" s="3" t="s">
        <v>318</v>
      </c>
      <c r="B160" s="3" t="s">
        <v>319</v>
      </c>
      <c r="C160" s="5" t="n">
        <f aca="false">ROUND(0,2)</f>
        <v>0</v>
      </c>
      <c r="D160" s="5" t="n">
        <f aca="false">ROUND(-301339.91,2)</f>
        <v>-301339.91</v>
      </c>
      <c r="E160" s="5" t="n">
        <f aca="false">ROUND(0,2)</f>
        <v>0</v>
      </c>
    </row>
    <row r="161" customFormat="false" ht="12.75" hidden="false" customHeight="true" outlineLevel="0" collapsed="false">
      <c r="A161" s="3" t="s">
        <v>6</v>
      </c>
      <c r="B161" s="3"/>
      <c r="C161" s="3"/>
      <c r="D161" s="3"/>
      <c r="E161" s="3" t="s">
        <v>6</v>
      </c>
      <c r="F161" s="3"/>
      <c r="G161" s="3"/>
      <c r="H161" s="3"/>
      <c r="I161" s="3" t="s">
        <v>6</v>
      </c>
      <c r="J161" s="3"/>
      <c r="K161" s="3"/>
      <c r="L161" s="3"/>
    </row>
    <row r="162" customFormat="false" ht="15" hidden="false" customHeight="true" outlineLevel="0" collapsed="false">
      <c r="A162" s="6"/>
      <c r="B162" s="6"/>
      <c r="C162" s="6"/>
      <c r="D162" s="6"/>
      <c r="E162" s="7" t="s">
        <v>320</v>
      </c>
      <c r="F162" s="7"/>
      <c r="G162" s="7"/>
      <c r="H162" s="7"/>
      <c r="I162" s="6" t="s">
        <v>321</v>
      </c>
      <c r="J162" s="6"/>
      <c r="K162" s="6"/>
      <c r="L162" s="6"/>
    </row>
    <row r="163" customFormat="false" ht="12.75" hidden="false" customHeight="true" outlineLevel="0" collapsed="false">
      <c r="A163" s="7"/>
      <c r="B163" s="7"/>
      <c r="C163" s="7"/>
      <c r="D163" s="7"/>
      <c r="E163" s="7" t="s">
        <v>6</v>
      </c>
      <c r="F163" s="7"/>
      <c r="G163" s="7"/>
      <c r="H163" s="7"/>
      <c r="I163" s="3" t="s">
        <v>6</v>
      </c>
      <c r="J163" s="3"/>
      <c r="K163" s="3"/>
      <c r="L163" s="3"/>
    </row>
    <row r="164" customFormat="false" ht="15" hidden="false" customHeight="true" outlineLevel="0" collapsed="false">
      <c r="A164" s="6"/>
      <c r="B164" s="6"/>
      <c r="C164" s="6"/>
      <c r="D164" s="6"/>
      <c r="E164" s="7" t="s">
        <v>320</v>
      </c>
      <c r="F164" s="7"/>
      <c r="G164" s="7"/>
      <c r="H164" s="7"/>
      <c r="I164" s="6" t="s">
        <v>321</v>
      </c>
      <c r="J164" s="6"/>
      <c r="K164" s="6"/>
      <c r="L164" s="6"/>
    </row>
  </sheetData>
  <mergeCells count="18">
    <mergeCell ref="A1:D1"/>
    <mergeCell ref="I1:L1"/>
    <mergeCell ref="A2:D2"/>
    <mergeCell ref="I2:L2"/>
    <mergeCell ref="A3:D3"/>
    <mergeCell ref="I3:L3"/>
    <mergeCell ref="A161:D161"/>
    <mergeCell ref="E161:H161"/>
    <mergeCell ref="I161:L161"/>
    <mergeCell ref="A162:D162"/>
    <mergeCell ref="E162:H162"/>
    <mergeCell ref="I162:L162"/>
    <mergeCell ref="A163:D163"/>
    <mergeCell ref="E163:H163"/>
    <mergeCell ref="I163:L163"/>
    <mergeCell ref="A164:D164"/>
    <mergeCell ref="E164:H164"/>
    <mergeCell ref="I164:L164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28:22Z</dcterms:created>
  <dc:creator/>
  <dc:description/>
  <dc:language>en-US</dc:language>
  <cp:lastModifiedBy>12345</cp:lastModifiedBy>
  <cp:lastPrinted>2013-10-30T10:26:45Z</cp:lastPrinted>
  <dcterms:modified xsi:type="dcterms:W3CDTF">2013-10-30T10:28:22Z</dcterms:modified>
  <cp:revision>0</cp:revision>
  <dc:subject/>
  <dc:title/>
</cp:coreProperties>
</file>