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1028"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8  8 Городские и сельские поселения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17  17 Городские и сельские поселения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24  Городские и сельские поселения % к плану на год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2</t>
  </si>
  <si>
    <t xml:space="preserve">000  0100  0000000  000  224</t>
  </si>
  <si>
    <t xml:space="preserve">Арендная плата за пользование имуществом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1</t>
  </si>
  <si>
    <t xml:space="preserve">000  0104  0000000  000  223</t>
  </si>
  <si>
    <t xml:space="preserve">2,152</t>
  </si>
  <si>
    <t xml:space="preserve">000  0104  0000000  000  224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247</t>
  </si>
  <si>
    <t xml:space="preserve">000  0107  0000000  000  000</t>
  </si>
  <si>
    <t xml:space="preserve">Обеспечение проведения выборов и референдумов</t>
  </si>
  <si>
    <t xml:space="preserve">2,248</t>
  </si>
  <si>
    <t xml:space="preserve">000  0107  0000000  000  200</t>
  </si>
  <si>
    <t xml:space="preserve">2,274</t>
  </si>
  <si>
    <t xml:space="preserve">000  0107  0000000  000  29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3,1</t>
  </si>
  <si>
    <t xml:space="preserve">000  0200  0000000  000  000</t>
  </si>
  <si>
    <t xml:space="preserve">Национальная оборона</t>
  </si>
  <si>
    <t xml:space="preserve">3,2</t>
  </si>
  <si>
    <t xml:space="preserve">000  0200  0000000  000  200</t>
  </si>
  <si>
    <t xml:space="preserve">3,3</t>
  </si>
  <si>
    <t xml:space="preserve">000  0200  0000000  000  210</t>
  </si>
  <si>
    <t xml:space="preserve">3,4</t>
  </si>
  <si>
    <t xml:space="preserve">000  0200  0000000  000  211</t>
  </si>
  <si>
    <t xml:space="preserve">3,6</t>
  </si>
  <si>
    <t xml:space="preserve">000  0200  0000000  000  213</t>
  </si>
  <si>
    <t xml:space="preserve">3,7</t>
  </si>
  <si>
    <t xml:space="preserve">000  0200  0000000  000  220</t>
  </si>
  <si>
    <t xml:space="preserve">3,8</t>
  </si>
  <si>
    <t xml:space="preserve">000  0200  0000000  000  221</t>
  </si>
  <si>
    <t xml:space="preserve">3,9</t>
  </si>
  <si>
    <t xml:space="preserve">000  0200  0000000  000  222</t>
  </si>
  <si>
    <t xml:space="preserve">3,10</t>
  </si>
  <si>
    <t xml:space="preserve">000  0200  0000000  000  223</t>
  </si>
  <si>
    <t xml:space="preserve">3,12</t>
  </si>
  <si>
    <t xml:space="preserve">000  0200  0000000  000  225</t>
  </si>
  <si>
    <t xml:space="preserve">3,13</t>
  </si>
  <si>
    <t xml:space="preserve">000  0200  0000000  000  226</t>
  </si>
  <si>
    <t xml:space="preserve">3,29</t>
  </si>
  <si>
    <t xml:space="preserve">000  0200  0000000  000  300</t>
  </si>
  <si>
    <t xml:space="preserve">3,30</t>
  </si>
  <si>
    <t xml:space="preserve">000  0200  0000000  000  310</t>
  </si>
  <si>
    <t xml:space="preserve">3,33</t>
  </si>
  <si>
    <t xml:space="preserve">000  0200  0000000  000  340</t>
  </si>
  <si>
    <t xml:space="preserve">3,106</t>
  </si>
  <si>
    <t xml:space="preserve">000  0203  0000000  000  000</t>
  </si>
  <si>
    <t xml:space="preserve">Мобилизационная и вневойсковая подготовка</t>
  </si>
  <si>
    <t xml:space="preserve">3,107</t>
  </si>
  <si>
    <t xml:space="preserve">000  0203  0000000  000  200</t>
  </si>
  <si>
    <t xml:space="preserve">3,108</t>
  </si>
  <si>
    <t xml:space="preserve">000  0203  0000000  000  210</t>
  </si>
  <si>
    <t xml:space="preserve">3,109</t>
  </si>
  <si>
    <t xml:space="preserve">000  0203  0000000  000  211</t>
  </si>
  <si>
    <t xml:space="preserve">3,111</t>
  </si>
  <si>
    <t xml:space="preserve">000  0203  0000000  000  213</t>
  </si>
  <si>
    <t xml:space="preserve">3,112</t>
  </si>
  <si>
    <t xml:space="preserve">000  0203  0000000  000  220</t>
  </si>
  <si>
    <t xml:space="preserve">3,113</t>
  </si>
  <si>
    <t xml:space="preserve">000  0203  0000000  000  221</t>
  </si>
  <si>
    <t xml:space="preserve">3,114</t>
  </si>
  <si>
    <t xml:space="preserve">000  0203  0000000  000  222</t>
  </si>
  <si>
    <t xml:space="preserve">3,115</t>
  </si>
  <si>
    <t xml:space="preserve">000  0203  0000000  000  223</t>
  </si>
  <si>
    <t xml:space="preserve">3,117</t>
  </si>
  <si>
    <t xml:space="preserve">000  0203  0000000  000  225</t>
  </si>
  <si>
    <t xml:space="preserve">3,118</t>
  </si>
  <si>
    <t xml:space="preserve">000  0203  0000000  000  226</t>
  </si>
  <si>
    <t xml:space="preserve">3,134</t>
  </si>
  <si>
    <t xml:space="preserve">000  0203  0000000  000  300</t>
  </si>
  <si>
    <t xml:space="preserve">3,135</t>
  </si>
  <si>
    <t xml:space="preserve">000  0203  0000000  000  310</t>
  </si>
  <si>
    <t xml:space="preserve">3,138</t>
  </si>
  <si>
    <t xml:space="preserve">000  020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7</t>
  </si>
  <si>
    <t xml:space="preserve">000  0300  0000000  000  220</t>
  </si>
  <si>
    <t xml:space="preserve">4,12</t>
  </si>
  <si>
    <t xml:space="preserve">000  0300  0000000  000  225</t>
  </si>
  <si>
    <t xml:space="preserve">4,13</t>
  </si>
  <si>
    <t xml:space="preserve">000  0300  0000000  000  226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22</t>
  </si>
  <si>
    <t xml:space="preserve">000  0309  0000000  000  220</t>
  </si>
  <si>
    <t xml:space="preserve">4,327</t>
  </si>
  <si>
    <t xml:space="preserve">000  0309  0000000  000  225</t>
  </si>
  <si>
    <t xml:space="preserve">4,328</t>
  </si>
  <si>
    <t xml:space="preserve">000  0309  0000000  000  226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4,491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4,492</t>
  </si>
  <si>
    <t xml:space="preserve">000  0314  0000000  000  200</t>
  </si>
  <si>
    <t xml:space="preserve">4,497</t>
  </si>
  <si>
    <t xml:space="preserve">000  0314  0000000  000  220</t>
  </si>
  <si>
    <t xml:space="preserve">4,503</t>
  </si>
  <si>
    <t xml:space="preserve">000  0314  0000000  000  226</t>
  </si>
  <si>
    <t xml:space="preserve">4,519</t>
  </si>
  <si>
    <t xml:space="preserve">000  0314  0000000  000  300</t>
  </si>
  <si>
    <t xml:space="preserve">4,523</t>
  </si>
  <si>
    <t xml:space="preserve">000  0314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2</t>
  </si>
  <si>
    <t xml:space="preserve">000  0400  0000000  000  225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8</t>
  </si>
  <si>
    <t xml:space="preserve">000  0405  0000000  000  340</t>
  </si>
  <si>
    <t xml:space="preserve">5,316</t>
  </si>
  <si>
    <t xml:space="preserve">000  0409  0000000  000  000</t>
  </si>
  <si>
    <t xml:space="preserve">Дорожное хозяйство (дорожные фонды)</t>
  </si>
  <si>
    <t xml:space="preserve">5,317</t>
  </si>
  <si>
    <t xml:space="preserve">000  0409  0000000  000  200</t>
  </si>
  <si>
    <t xml:space="preserve">5,322</t>
  </si>
  <si>
    <t xml:space="preserve">000  0409  0000000  000  220</t>
  </si>
  <si>
    <t xml:space="preserve">5,327</t>
  </si>
  <si>
    <t xml:space="preserve">000  0409  0000000  000  225</t>
  </si>
  <si>
    <t xml:space="preserve">5,335</t>
  </si>
  <si>
    <t xml:space="preserve">000  0409  0000000  000  250</t>
  </si>
  <si>
    <t xml:space="preserve">5,336</t>
  </si>
  <si>
    <t xml:space="preserve">000  0409  0000000  000  251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27</t>
  </si>
  <si>
    <t xml:space="preserve">000  0412  0000000  000  220</t>
  </si>
  <si>
    <t xml:space="preserve">5,432</t>
  </si>
  <si>
    <t xml:space="preserve">000  0412  0000000  000  225</t>
  </si>
  <si>
    <t xml:space="preserve">5,433</t>
  </si>
  <si>
    <t xml:space="preserve">000  0412  0000000  000  226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8</t>
  </si>
  <si>
    <t xml:space="preserve">000  0412  0000000  000  290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8</t>
  </si>
  <si>
    <t xml:space="preserve">000  0500  0000000  000  221</t>
  </si>
  <si>
    <t xml:space="preserve">6,9</t>
  </si>
  <si>
    <t xml:space="preserve">000  0500  0000000  000  222</t>
  </si>
  <si>
    <t xml:space="preserve">6,10</t>
  </si>
  <si>
    <t xml:space="preserve">000  0500  0000000  000  223</t>
  </si>
  <si>
    <t xml:space="preserve">6,12</t>
  </si>
  <si>
    <t xml:space="preserve">000  0500  0000000  000  225</t>
  </si>
  <si>
    <t xml:space="preserve">6,13</t>
  </si>
  <si>
    <t xml:space="preserve">000  0500  0000000  000  226</t>
  </si>
  <si>
    <t xml:space="preserve">6,17</t>
  </si>
  <si>
    <t xml:space="preserve">000  0500  0000000  000  240</t>
  </si>
  <si>
    <t xml:space="preserve">6,18</t>
  </si>
  <si>
    <t xml:space="preserve">000  0500  0000000  000  241</t>
  </si>
  <si>
    <t xml:space="preserve">Безвозмездные перечисления государственным и муниципальным организациям</t>
  </si>
  <si>
    <t xml:space="preserve">6,19</t>
  </si>
  <si>
    <t xml:space="preserve">000  0500  0000000  000  242</t>
  </si>
  <si>
    <t xml:space="preserve">6,20</t>
  </si>
  <si>
    <t xml:space="preserve">000  0500  0000000  000  250</t>
  </si>
  <si>
    <t xml:space="preserve">6,21</t>
  </si>
  <si>
    <t xml:space="preserve">000  0500  0000000  000  251</t>
  </si>
  <si>
    <t xml:space="preserve">6,28</t>
  </si>
  <si>
    <t xml:space="preserve">000  0500  0000000  000  290</t>
  </si>
  <si>
    <t xml:space="preserve">6,29</t>
  </si>
  <si>
    <t xml:space="preserve">000  0500  0000000  000  300</t>
  </si>
  <si>
    <t xml:space="preserve">6,30</t>
  </si>
  <si>
    <t xml:space="preserve">000  0500  0000000  000  310</t>
  </si>
  <si>
    <t xml:space="preserve">6,33</t>
  </si>
  <si>
    <t xml:space="preserve">000  0500  0000000  000  340</t>
  </si>
  <si>
    <t xml:space="preserve">6,36</t>
  </si>
  <si>
    <t xml:space="preserve">000  0501  0000000  000  000</t>
  </si>
  <si>
    <t xml:space="preserve">Жилищное хозяйство</t>
  </si>
  <si>
    <t xml:space="preserve">6,37</t>
  </si>
  <si>
    <t xml:space="preserve">000  0501  0000000  000  200</t>
  </si>
  <si>
    <t xml:space="preserve">6,42</t>
  </si>
  <si>
    <t xml:space="preserve">000  0501  0000000  000  220</t>
  </si>
  <si>
    <t xml:space="preserve">6,43</t>
  </si>
  <si>
    <t xml:space="preserve">000  0501  0000000  000  221</t>
  </si>
  <si>
    <t xml:space="preserve">6,44</t>
  </si>
  <si>
    <t xml:space="preserve">000  0501  0000000  000  222</t>
  </si>
  <si>
    <t xml:space="preserve">6,47</t>
  </si>
  <si>
    <t xml:space="preserve">000  0501  0000000  000  225</t>
  </si>
  <si>
    <t xml:space="preserve">6,48</t>
  </si>
  <si>
    <t xml:space="preserve">000  0501  0000000  000  226</t>
  </si>
  <si>
    <t xml:space="preserve">6,64</t>
  </si>
  <si>
    <t xml:space="preserve">000  0501  0000000  000  300</t>
  </si>
  <si>
    <t xml:space="preserve">6,65</t>
  </si>
  <si>
    <t xml:space="preserve">000  0501  0000000  000  310</t>
  </si>
  <si>
    <t xml:space="preserve">6,68</t>
  </si>
  <si>
    <t xml:space="preserve">000  0501  0000000  000  340</t>
  </si>
  <si>
    <t xml:space="preserve">6,71</t>
  </si>
  <si>
    <t xml:space="preserve">000  0502  0000000  000  000</t>
  </si>
  <si>
    <t xml:space="preserve">Коммунальное хозяйство</t>
  </si>
  <si>
    <t xml:space="preserve">6,72</t>
  </si>
  <si>
    <t xml:space="preserve">000  0502  0000000  000  200</t>
  </si>
  <si>
    <t xml:space="preserve">6,77</t>
  </si>
  <si>
    <t xml:space="preserve">000  0502  0000000  000  220</t>
  </si>
  <si>
    <t xml:space="preserve">6,79</t>
  </si>
  <si>
    <t xml:space="preserve">000  0502  0000000  000  222</t>
  </si>
  <si>
    <t xml:space="preserve">6,80</t>
  </si>
  <si>
    <t xml:space="preserve">000  0502  0000000  000  223</t>
  </si>
  <si>
    <t xml:space="preserve">6,82</t>
  </si>
  <si>
    <t xml:space="preserve">000  0502  0000000  000  225</t>
  </si>
  <si>
    <t xml:space="preserve">6,83</t>
  </si>
  <si>
    <t xml:space="preserve">000  0502  0000000  000  226</t>
  </si>
  <si>
    <t xml:space="preserve">6,87</t>
  </si>
  <si>
    <t xml:space="preserve">000  0502  0000000  000  240</t>
  </si>
  <si>
    <t xml:space="preserve">6,88</t>
  </si>
  <si>
    <t xml:space="preserve">000  0502  0000000  000  241</t>
  </si>
  <si>
    <t xml:space="preserve">6,90</t>
  </si>
  <si>
    <t xml:space="preserve">000  0502  0000000  000  250</t>
  </si>
  <si>
    <t xml:space="preserve">6,91</t>
  </si>
  <si>
    <t xml:space="preserve">000  0502  0000000  000  251</t>
  </si>
  <si>
    <t xml:space="preserve">6,99</t>
  </si>
  <si>
    <t xml:space="preserve">000  0502  0000000  000  300</t>
  </si>
  <si>
    <t xml:space="preserve">6,100</t>
  </si>
  <si>
    <t xml:space="preserve">000  0502  0000000  000  310</t>
  </si>
  <si>
    <t xml:space="preserve">6,103</t>
  </si>
  <si>
    <t xml:space="preserve">000  0502  0000000  000  340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3</t>
  </si>
  <si>
    <t xml:space="preserve">000  0503  0000000  000  221</t>
  </si>
  <si>
    <t xml:space="preserve">6,114</t>
  </si>
  <si>
    <t xml:space="preserve">000  0503  0000000  000  222</t>
  </si>
  <si>
    <t xml:space="preserve">6,115</t>
  </si>
  <si>
    <t xml:space="preserve">000  0503  0000000  000  223</t>
  </si>
  <si>
    <t xml:space="preserve">6,117</t>
  </si>
  <si>
    <t xml:space="preserve">000  0503  0000000  000  225</t>
  </si>
  <si>
    <t xml:space="preserve">6,118</t>
  </si>
  <si>
    <t xml:space="preserve">000  0503  0000000  000  226</t>
  </si>
  <si>
    <t xml:space="preserve">6,122</t>
  </si>
  <si>
    <t xml:space="preserve">000  0503  0000000  000  240</t>
  </si>
  <si>
    <t xml:space="preserve">6,123</t>
  </si>
  <si>
    <t xml:space="preserve">000  0503  0000000  000  241</t>
  </si>
  <si>
    <t xml:space="preserve">6,124</t>
  </si>
  <si>
    <t xml:space="preserve">000  0503  0000000  000  242</t>
  </si>
  <si>
    <t xml:space="preserve">6,125</t>
  </si>
  <si>
    <t xml:space="preserve">000  0503  0000000  000  250</t>
  </si>
  <si>
    <t xml:space="preserve">6,126</t>
  </si>
  <si>
    <t xml:space="preserve">000  0503  0000000  000  251</t>
  </si>
  <si>
    <t xml:space="preserve">6,133</t>
  </si>
  <si>
    <t xml:space="preserve">000  0503  0000000  000  290</t>
  </si>
  <si>
    <t xml:space="preserve">6,134</t>
  </si>
  <si>
    <t xml:space="preserve">000  0503  0000000  000  300</t>
  </si>
  <si>
    <t xml:space="preserve">6,135</t>
  </si>
  <si>
    <t xml:space="preserve">000  0503  0000000  000  310</t>
  </si>
  <si>
    <t xml:space="preserve">6,138</t>
  </si>
  <si>
    <t xml:space="preserve">000  0503  0000000  000  340</t>
  </si>
  <si>
    <t xml:space="preserve">6,176</t>
  </si>
  <si>
    <t xml:space="preserve">000  0505  0000000  000  000</t>
  </si>
  <si>
    <t xml:space="preserve">Другие вопросы в области жилищно-коммунального хозяйства</t>
  </si>
  <si>
    <t xml:space="preserve">6,177</t>
  </si>
  <si>
    <t xml:space="preserve">000  0505  0000000  000  200</t>
  </si>
  <si>
    <t xml:space="preserve">6,182</t>
  </si>
  <si>
    <t xml:space="preserve">000  0505  0000000  000  220</t>
  </si>
  <si>
    <t xml:space="preserve">6,188</t>
  </si>
  <si>
    <t xml:space="preserve">000  0505  0000000  000  226</t>
  </si>
  <si>
    <t xml:space="preserve">6,195</t>
  </si>
  <si>
    <t xml:space="preserve">000  0505  0000000  000  250</t>
  </si>
  <si>
    <t xml:space="preserve">6,196</t>
  </si>
  <si>
    <t xml:space="preserve">000  0505  0000000  000  251</t>
  </si>
  <si>
    <t xml:space="preserve">6,204</t>
  </si>
  <si>
    <t xml:space="preserve">000  0505  0000000  000  300</t>
  </si>
  <si>
    <t xml:space="preserve">6,205</t>
  </si>
  <si>
    <t xml:space="preserve">000  0505  0000000  000  310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4</t>
  </si>
  <si>
    <t xml:space="preserve">000  0702  0000000  000  260</t>
  </si>
  <si>
    <t xml:space="preserve">8,96</t>
  </si>
  <si>
    <t xml:space="preserve">000  0702  0000000  000  262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46</t>
  </si>
  <si>
    <t xml:space="preserve">000  0707  0000000  000  000</t>
  </si>
  <si>
    <t xml:space="preserve">Молодежная политика и оздоровление детей</t>
  </si>
  <si>
    <t xml:space="preserve">8,247</t>
  </si>
  <si>
    <t xml:space="preserve">000  0707  0000000  000  200</t>
  </si>
  <si>
    <t xml:space="preserve">8,252</t>
  </si>
  <si>
    <t xml:space="preserve">000  0707  0000000  000  220</t>
  </si>
  <si>
    <t xml:space="preserve">8,258</t>
  </si>
  <si>
    <t xml:space="preserve">000  0707  0000000  000  226</t>
  </si>
  <si>
    <t xml:space="preserve">8,269</t>
  </si>
  <si>
    <t xml:space="preserve">000  0707  0000000  000  260</t>
  </si>
  <si>
    <t xml:space="preserve">8,271</t>
  </si>
  <si>
    <t xml:space="preserve">000  0707  0000000  000  262</t>
  </si>
  <si>
    <t xml:space="preserve">8,273</t>
  </si>
  <si>
    <t xml:space="preserve">000  0707  0000000  000  290</t>
  </si>
  <si>
    <t xml:space="preserve">8,274</t>
  </si>
  <si>
    <t xml:space="preserve">000  0707  0000000  000  300</t>
  </si>
  <si>
    <t xml:space="preserve">8,278</t>
  </si>
  <si>
    <t xml:space="preserve">000  0707  0000000  000  340</t>
  </si>
  <si>
    <t xml:space="preserve">8,316</t>
  </si>
  <si>
    <t xml:space="preserve">000  0709  0000000  000  000</t>
  </si>
  <si>
    <t xml:space="preserve">Другие вопросы в области образования</t>
  </si>
  <si>
    <t xml:space="preserve">8,317</t>
  </si>
  <si>
    <t xml:space="preserve">000  0709  0000000  000  200</t>
  </si>
  <si>
    <t xml:space="preserve">8,318</t>
  </si>
  <si>
    <t xml:space="preserve">000  0709  0000000  000  210</t>
  </si>
  <si>
    <t xml:space="preserve">8,319</t>
  </si>
  <si>
    <t xml:space="preserve">000  0709  0000000  000  211</t>
  </si>
  <si>
    <t xml:space="preserve">8,321</t>
  </si>
  <si>
    <t xml:space="preserve">000  0709  0000000  000  213</t>
  </si>
  <si>
    <t xml:space="preserve">8,322</t>
  </si>
  <si>
    <t xml:space="preserve">000  0709  0000000  000  220</t>
  </si>
  <si>
    <t xml:space="preserve">8,323</t>
  </si>
  <si>
    <t xml:space="preserve">000  0709  0000000  000  221</t>
  </si>
  <si>
    <t xml:space="preserve">8,324</t>
  </si>
  <si>
    <t xml:space="preserve">000  0709  0000000  000  222</t>
  </si>
  <si>
    <t xml:space="preserve">8,325</t>
  </si>
  <si>
    <t xml:space="preserve">000  0709  0000000  000  223</t>
  </si>
  <si>
    <t xml:space="preserve">8,327</t>
  </si>
  <si>
    <t xml:space="preserve">000  0709  0000000  000  225</t>
  </si>
  <si>
    <t xml:space="preserve">8,328</t>
  </si>
  <si>
    <t xml:space="preserve">000  0709  0000000  000  226</t>
  </si>
  <si>
    <t xml:space="preserve">8,343</t>
  </si>
  <si>
    <t xml:space="preserve">000  0709  0000000  000  290</t>
  </si>
  <si>
    <t xml:space="preserve">8,344</t>
  </si>
  <si>
    <t xml:space="preserve">000  0709  0000000  000  300</t>
  </si>
  <si>
    <t xml:space="preserve">8,345</t>
  </si>
  <si>
    <t xml:space="preserve">000  0709  0000000  000  310</t>
  </si>
  <si>
    <t xml:space="preserve">8,348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0</t>
  </si>
  <si>
    <t xml:space="preserve">000  0800  0000000  000  250</t>
  </si>
  <si>
    <t xml:space="preserve">9,21</t>
  </si>
  <si>
    <t xml:space="preserve">000  0800  0000000  000  251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5</t>
  </si>
  <si>
    <t xml:space="preserve">000  0801  0000000  000  250</t>
  </si>
  <si>
    <t xml:space="preserve">9,56</t>
  </si>
  <si>
    <t xml:space="preserve">000  0801  0000000  000  251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0</t>
  </si>
  <si>
    <t xml:space="preserve">000  1000  0000000  000  250</t>
  </si>
  <si>
    <t xml:space="preserve">11,21</t>
  </si>
  <si>
    <t xml:space="preserve">000  1000  0000000  000  251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28</t>
  </si>
  <si>
    <t xml:space="preserve">000  1000  0000000  000  290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1,230</t>
  </si>
  <si>
    <t xml:space="preserve">000  1006  0000000  000  250</t>
  </si>
  <si>
    <t xml:space="preserve">11,231</t>
  </si>
  <si>
    <t xml:space="preserve">000  1006  0000000  000  251</t>
  </si>
  <si>
    <t xml:space="preserve">11,238</t>
  </si>
  <si>
    <t xml:space="preserve">000  1006  0000000  000  290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9</t>
  </si>
  <si>
    <t xml:space="preserve">000  1100  0000000  000  222</t>
  </si>
  <si>
    <t xml:space="preserve">12,12</t>
  </si>
  <si>
    <t xml:space="preserve">000  1100  0000000  000  225</t>
  </si>
  <si>
    <t xml:space="preserve">12,13</t>
  </si>
  <si>
    <t xml:space="preserve">000  1100  0000000  000  226</t>
  </si>
  <si>
    <t xml:space="preserve">12,28</t>
  </si>
  <si>
    <t xml:space="preserve">000  1100  0000000  000  290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3</t>
  </si>
  <si>
    <t xml:space="preserve">000  1100  0000000  000  34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4</t>
  </si>
  <si>
    <t xml:space="preserve">000  1101  0000000  000  222</t>
  </si>
  <si>
    <t xml:space="preserve">12,47</t>
  </si>
  <si>
    <t xml:space="preserve">000  1101  0000000  000  225</t>
  </si>
  <si>
    <t xml:space="preserve">12,48</t>
  </si>
  <si>
    <t xml:space="preserve">000  1101  0000000  000  226</t>
  </si>
  <si>
    <t xml:space="preserve">12,63</t>
  </si>
  <si>
    <t xml:space="preserve">000  1101  0000000  000  290</t>
  </si>
  <si>
    <t xml:space="preserve">12,64</t>
  </si>
  <si>
    <t xml:space="preserve">000  1101  0000000  000  300</t>
  </si>
  <si>
    <t xml:space="preserve">12,68</t>
  </si>
  <si>
    <t xml:space="preserve">000  1101  0000000  000  340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177</t>
  </si>
  <si>
    <t xml:space="preserve">000  1105  0000000  000  200</t>
  </si>
  <si>
    <t xml:space="preserve">12,182</t>
  </si>
  <si>
    <t xml:space="preserve">000  1105  0000000  000  220</t>
  </si>
  <si>
    <t xml:space="preserve">12,188</t>
  </si>
  <si>
    <t xml:space="preserve">000  1105  0000000  000  226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2</t>
  </si>
  <si>
    <t xml:space="preserve">000 500 002</t>
  </si>
  <si>
    <t xml:space="preserve">в т.ч. на оплату труда и начисления на ФОТ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28"/>
    <col collapsed="false" customWidth="true" hidden="false" outlineLevel="0" max="3" min="3" style="1" width="23.85"/>
    <col collapsed="false" customWidth="true" hidden="false" outlineLevel="0" max="4" min="4" style="1" width="12.14"/>
    <col collapsed="false" customWidth="true" hidden="true" outlineLevel="0" max="7" min="5" style="1" width="12.14"/>
    <col collapsed="false" customWidth="true" hidden="false" outlineLevel="0" max="8" min="8" style="1" width="12.14"/>
    <col collapsed="false" customWidth="true" hidden="true" outlineLevel="0" max="11" min="9" style="1" width="12.14"/>
    <col collapsed="false" customWidth="true" hidden="false" outlineLevel="0" max="12" min="12" style="1" width="12.14"/>
    <col collapsed="false" customWidth="true" hidden="true" outlineLevel="0" max="14" min="13" style="1" width="12.14"/>
    <col collapsed="false" customWidth="false" hidden="false" outlineLevel="0" max="257" min="15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8" hidden="false" customHeight="false" outlineLevel="0" collapsed="false">
      <c r="A2" s="3" t="s">
        <v>14</v>
      </c>
      <c r="B2" s="4" t="s">
        <v>15</v>
      </c>
      <c r="C2" s="4" t="s">
        <v>16</v>
      </c>
      <c r="D2" s="5" t="n">
        <f aca="false">ROUND(763825884.27,2)</f>
        <v>763825884.27</v>
      </c>
      <c r="E2" s="5" t="n">
        <f aca="false">ROUND(130570627.12,2)</f>
        <v>130570627.12</v>
      </c>
      <c r="F2" s="5" t="n">
        <f aca="false">ROUND(660250283.19,2)</f>
        <v>660250283.19</v>
      </c>
      <c r="G2" s="5" t="n">
        <f aca="false">ROUND(234146228.2,2)</f>
        <v>234146228.2</v>
      </c>
      <c r="H2" s="5" t="n">
        <f aca="false">ROUND(516173983.57,2)</f>
        <v>516173983.57</v>
      </c>
      <c r="I2" s="5" t="n">
        <f aca="false">ROUND(62966749.3,2)</f>
        <v>62966749.3</v>
      </c>
      <c r="J2" s="5" t="n">
        <f aca="false">ROUND(449749185.5,2)</f>
        <v>449749185.5</v>
      </c>
      <c r="K2" s="5" t="n">
        <f aca="false">ROUND(129391547.37,2)</f>
        <v>129391547.37</v>
      </c>
      <c r="L2" s="5" t="n">
        <f aca="false">ROUND(67.58,2)</f>
        <v>67.58</v>
      </c>
      <c r="M2" s="5" t="n">
        <f aca="false">ROUND(68.12,2)</f>
        <v>68.12</v>
      </c>
      <c r="N2" s="5" t="n">
        <f aca="false">ROUND(55.26,2)</f>
        <v>55.26</v>
      </c>
    </row>
    <row r="3" customFormat="false" ht="18" hidden="false" customHeight="false" outlineLevel="0" collapsed="false">
      <c r="A3" s="3" t="s">
        <v>17</v>
      </c>
      <c r="B3" s="4" t="s">
        <v>18</v>
      </c>
      <c r="C3" s="4" t="s">
        <v>19</v>
      </c>
      <c r="D3" s="5" t="n">
        <f aca="false">ROUND(87163692.76,2)</f>
        <v>87163692.76</v>
      </c>
      <c r="E3" s="5" t="n">
        <f aca="false">ROUND(0,2)</f>
        <v>0</v>
      </c>
      <c r="F3" s="5" t="n">
        <f aca="false">ROUND(39963404.67,2)</f>
        <v>39963404.67</v>
      </c>
      <c r="G3" s="5" t="n">
        <f aca="false">ROUND(47200288.09,2)</f>
        <v>47200288.09</v>
      </c>
      <c r="H3" s="5" t="n">
        <f aca="false">ROUND(69301867.03,2)</f>
        <v>69301867.03</v>
      </c>
      <c r="I3" s="5" t="n">
        <f aca="false">ROUND(0,2)</f>
        <v>0</v>
      </c>
      <c r="J3" s="5" t="n">
        <f aca="false">ROUND(32337401.25,2)</f>
        <v>32337401.25</v>
      </c>
      <c r="K3" s="5" t="n">
        <f aca="false">ROUND(36964465.78,2)</f>
        <v>36964465.78</v>
      </c>
      <c r="L3" s="5" t="n">
        <f aca="false">ROUND(79.51,2)</f>
        <v>79.51</v>
      </c>
      <c r="M3" s="5" t="n">
        <f aca="false">ROUND(80.92,2)</f>
        <v>80.92</v>
      </c>
      <c r="N3" s="5" t="n">
        <f aca="false">ROUND(78.31,2)</f>
        <v>78.31</v>
      </c>
    </row>
    <row r="4" customFormat="false" ht="18" hidden="false" customHeight="false" outlineLevel="0" collapsed="false">
      <c r="A4" s="3" t="s">
        <v>20</v>
      </c>
      <c r="B4" s="4" t="s">
        <v>21</v>
      </c>
      <c r="C4" s="4" t="s">
        <v>22</v>
      </c>
      <c r="D4" s="5" t="n">
        <f aca="false">ROUND(78476393.92,2)</f>
        <v>78476393.92</v>
      </c>
      <c r="E4" s="5" t="n">
        <f aca="false">ROUND(0,2)</f>
        <v>0</v>
      </c>
      <c r="F4" s="5" t="n">
        <f aca="false">ROUND(35903390.63,2)</f>
        <v>35903390.63</v>
      </c>
      <c r="G4" s="5" t="n">
        <f aca="false">ROUND(42573003.29,2)</f>
        <v>42573003.29</v>
      </c>
      <c r="H4" s="5" t="n">
        <f aca="false">ROUND(62476640.29,2)</f>
        <v>62476640.29</v>
      </c>
      <c r="I4" s="5" t="n">
        <f aca="false">ROUND(0,2)</f>
        <v>0</v>
      </c>
      <c r="J4" s="5" t="n">
        <f aca="false">ROUND(29539239.24,2)</f>
        <v>29539239.24</v>
      </c>
      <c r="K4" s="5" t="n">
        <f aca="false">ROUND(32937401.05,2)</f>
        <v>32937401.05</v>
      </c>
      <c r="L4" s="5" t="n">
        <f aca="false">ROUND(79.61,2)</f>
        <v>79.61</v>
      </c>
      <c r="M4" s="5" t="n">
        <f aca="false">ROUND(82.27,2)</f>
        <v>82.27</v>
      </c>
      <c r="N4" s="5" t="n">
        <f aca="false">ROUND(77.37,2)</f>
        <v>77.37</v>
      </c>
    </row>
    <row r="5" customFormat="false" ht="18" hidden="false" customHeight="false" outlineLevel="0" collapsed="false">
      <c r="A5" s="3" t="s">
        <v>23</v>
      </c>
      <c r="B5" s="4" t="s">
        <v>24</v>
      </c>
      <c r="C5" s="4" t="s">
        <v>25</v>
      </c>
      <c r="D5" s="5" t="n">
        <f aca="false">ROUND(59632364,2)</f>
        <v>59632364</v>
      </c>
      <c r="E5" s="5" t="n">
        <f aca="false">ROUND(0,2)</f>
        <v>0</v>
      </c>
      <c r="F5" s="5" t="n">
        <f aca="false">ROUND(26692309,2)</f>
        <v>26692309</v>
      </c>
      <c r="G5" s="5" t="n">
        <f aca="false">ROUND(32940055,2)</f>
        <v>32940055</v>
      </c>
      <c r="H5" s="5" t="n">
        <f aca="false">ROUND(48258579.18,2)</f>
        <v>48258579.18</v>
      </c>
      <c r="I5" s="5" t="n">
        <f aca="false">ROUND(0,2)</f>
        <v>0</v>
      </c>
      <c r="J5" s="5" t="n">
        <f aca="false">ROUND(22823269.94,2)</f>
        <v>22823269.94</v>
      </c>
      <c r="K5" s="5" t="n">
        <f aca="false">ROUND(25435309.24,2)</f>
        <v>25435309.24</v>
      </c>
      <c r="L5" s="5" t="n">
        <f aca="false">ROUND(80.93,2)</f>
        <v>80.93</v>
      </c>
      <c r="M5" s="5" t="n">
        <f aca="false">ROUND(85.51,2)</f>
        <v>85.51</v>
      </c>
      <c r="N5" s="5" t="n">
        <f aca="false">ROUND(77.22,2)</f>
        <v>77.22</v>
      </c>
    </row>
    <row r="6" customFormat="false" ht="18" hidden="false" customHeight="false" outlineLevel="0" collapsed="false">
      <c r="A6" s="3" t="s">
        <v>26</v>
      </c>
      <c r="B6" s="4" t="s">
        <v>27</v>
      </c>
      <c r="C6" s="4" t="s">
        <v>28</v>
      </c>
      <c r="D6" s="5" t="n">
        <f aca="false">ROUND(45759972.83,2)</f>
        <v>45759972.83</v>
      </c>
      <c r="E6" s="5" t="n">
        <f aca="false">ROUND(0,2)</f>
        <v>0</v>
      </c>
      <c r="F6" s="5" t="n">
        <f aca="false">ROUND(20519369.83,2)</f>
        <v>20519369.83</v>
      </c>
      <c r="G6" s="5" t="n">
        <f aca="false">ROUND(25240603,2)</f>
        <v>25240603</v>
      </c>
      <c r="H6" s="5" t="n">
        <f aca="false">ROUND(37216073.28,2)</f>
        <v>37216073.28</v>
      </c>
      <c r="I6" s="5" t="n">
        <f aca="false">ROUND(0,2)</f>
        <v>0</v>
      </c>
      <c r="J6" s="5" t="n">
        <f aca="false">ROUND(17615389.82,2)</f>
        <v>17615389.82</v>
      </c>
      <c r="K6" s="5" t="n">
        <f aca="false">ROUND(19600683.46,2)</f>
        <v>19600683.46</v>
      </c>
      <c r="L6" s="5" t="n">
        <f aca="false">ROUND(81.33,2)</f>
        <v>81.33</v>
      </c>
      <c r="M6" s="5" t="n">
        <f aca="false">ROUND(85.85,2)</f>
        <v>85.85</v>
      </c>
      <c r="N6" s="5" t="n">
        <f aca="false">ROUND(77.66,2)</f>
        <v>77.66</v>
      </c>
    </row>
    <row r="7" customFormat="false" ht="18" hidden="false" customHeight="false" outlineLevel="0" collapsed="false">
      <c r="A7" s="3" t="s">
        <v>29</v>
      </c>
      <c r="B7" s="4" t="s">
        <v>30</v>
      </c>
      <c r="C7" s="4" t="s">
        <v>31</v>
      </c>
      <c r="D7" s="5" t="n">
        <f aca="false">ROUND(70500,2)</f>
        <v>70500</v>
      </c>
      <c r="E7" s="5" t="n">
        <f aca="false">ROUND(0,2)</f>
        <v>0</v>
      </c>
      <c r="F7" s="5" t="n">
        <f aca="false">ROUND(14900,2)</f>
        <v>14900</v>
      </c>
      <c r="G7" s="5" t="n">
        <f aca="false">ROUND(55600,2)</f>
        <v>55600</v>
      </c>
      <c r="H7" s="5" t="n">
        <f aca="false">ROUND(47491.81,2)</f>
        <v>47491.81</v>
      </c>
      <c r="I7" s="5" t="n">
        <f aca="false">ROUND(0,2)</f>
        <v>0</v>
      </c>
      <c r="J7" s="5" t="n">
        <f aca="false">ROUND(4200,2)</f>
        <v>4200</v>
      </c>
      <c r="K7" s="5" t="n">
        <f aca="false">ROUND(43291.81,2)</f>
        <v>43291.81</v>
      </c>
      <c r="L7" s="5" t="n">
        <f aca="false">ROUND(67.36,2)</f>
        <v>67.36</v>
      </c>
      <c r="M7" s="5" t="n">
        <f aca="false">ROUND(28.19,2)</f>
        <v>28.19</v>
      </c>
      <c r="N7" s="5" t="n">
        <f aca="false">ROUND(77.86,2)</f>
        <v>77.86</v>
      </c>
    </row>
    <row r="8" customFormat="false" ht="18" hidden="false" customHeight="false" outlineLevel="0" collapsed="false">
      <c r="A8" s="3" t="s">
        <v>32</v>
      </c>
      <c r="B8" s="4" t="s">
        <v>33</v>
      </c>
      <c r="C8" s="4" t="s">
        <v>34</v>
      </c>
      <c r="D8" s="5" t="n">
        <f aca="false">ROUND(13801891.17,2)</f>
        <v>13801891.17</v>
      </c>
      <c r="E8" s="5" t="n">
        <f aca="false">ROUND(0,2)</f>
        <v>0</v>
      </c>
      <c r="F8" s="5" t="n">
        <f aca="false">ROUND(6158039.17,2)</f>
        <v>6158039.17</v>
      </c>
      <c r="G8" s="5" t="n">
        <f aca="false">ROUND(7643852,2)</f>
        <v>7643852</v>
      </c>
      <c r="H8" s="5" t="n">
        <f aca="false">ROUND(10995014.09,2)</f>
        <v>10995014.09</v>
      </c>
      <c r="I8" s="5" t="n">
        <f aca="false">ROUND(0,2)</f>
        <v>0</v>
      </c>
      <c r="J8" s="5" t="n">
        <f aca="false">ROUND(5203680.12,2)</f>
        <v>5203680.12</v>
      </c>
      <c r="K8" s="5" t="n">
        <f aca="false">ROUND(5791333.97,2)</f>
        <v>5791333.97</v>
      </c>
      <c r="L8" s="5" t="n">
        <f aca="false">ROUND(79.66,2)</f>
        <v>79.66</v>
      </c>
      <c r="M8" s="5" t="n">
        <f aca="false">ROUND(84.5,2)</f>
        <v>84.5</v>
      </c>
      <c r="N8" s="5" t="n">
        <f aca="false">ROUND(75.76,2)</f>
        <v>75.76</v>
      </c>
    </row>
    <row r="9" customFormat="false" ht="18" hidden="false" customHeight="false" outlineLevel="0" collapsed="false">
      <c r="A9" s="3" t="s">
        <v>35</v>
      </c>
      <c r="B9" s="4" t="s">
        <v>36</v>
      </c>
      <c r="C9" s="4" t="s">
        <v>37</v>
      </c>
      <c r="D9" s="5" t="n">
        <f aca="false">ROUND(14905607.03,2)</f>
        <v>14905607.03</v>
      </c>
      <c r="E9" s="5" t="n">
        <f aca="false">ROUND(0,2)</f>
        <v>0</v>
      </c>
      <c r="F9" s="5" t="n">
        <f aca="false">ROUND(6615794,2)</f>
        <v>6615794</v>
      </c>
      <c r="G9" s="5" t="n">
        <f aca="false">ROUND(8289813.03,2)</f>
        <v>8289813.03</v>
      </c>
      <c r="H9" s="5" t="n">
        <f aca="false">ROUND(11703549.05,2)</f>
        <v>11703549.05</v>
      </c>
      <c r="I9" s="5" t="n">
        <f aca="false">ROUND(0,2)</f>
        <v>0</v>
      </c>
      <c r="J9" s="5" t="n">
        <f aca="false">ROUND(4718923.74,2)</f>
        <v>4718923.74</v>
      </c>
      <c r="K9" s="5" t="n">
        <f aca="false">ROUND(6984625.31,2)</f>
        <v>6984625.31</v>
      </c>
      <c r="L9" s="5" t="n">
        <f aca="false">ROUND(78.52,2)</f>
        <v>78.52</v>
      </c>
      <c r="M9" s="5" t="n">
        <f aca="false">ROUND(71.33,2)</f>
        <v>71.33</v>
      </c>
      <c r="N9" s="5" t="n">
        <f aca="false">ROUND(84.26,2)</f>
        <v>84.26</v>
      </c>
    </row>
    <row r="10" customFormat="false" ht="18" hidden="false" customHeight="false" outlineLevel="0" collapsed="false">
      <c r="A10" s="3" t="s">
        <v>38</v>
      </c>
      <c r="B10" s="4" t="s">
        <v>39</v>
      </c>
      <c r="C10" s="4" t="s">
        <v>40</v>
      </c>
      <c r="D10" s="5" t="n">
        <f aca="false">ROUND(2825964.59,2)</f>
        <v>2825964.59</v>
      </c>
      <c r="E10" s="5" t="n">
        <f aca="false">ROUND(0,2)</f>
        <v>0</v>
      </c>
      <c r="F10" s="5" t="n">
        <f aca="false">ROUND(1488321.32,2)</f>
        <v>1488321.32</v>
      </c>
      <c r="G10" s="5" t="n">
        <f aca="false">ROUND(1337643.27,2)</f>
        <v>1337643.27</v>
      </c>
      <c r="H10" s="5" t="n">
        <f aca="false">ROUND(2164989.68,2)</f>
        <v>2164989.68</v>
      </c>
      <c r="I10" s="5" t="n">
        <f aca="false">ROUND(0,2)</f>
        <v>0</v>
      </c>
      <c r="J10" s="5" t="n">
        <f aca="false">ROUND(951886.16,2)</f>
        <v>951886.16</v>
      </c>
      <c r="K10" s="5" t="n">
        <f aca="false">ROUND(1213103.52,2)</f>
        <v>1213103.52</v>
      </c>
      <c r="L10" s="5" t="n">
        <f aca="false">ROUND(76.61,2)</f>
        <v>76.61</v>
      </c>
      <c r="M10" s="5" t="n">
        <f aca="false">ROUND(63.96,2)</f>
        <v>63.96</v>
      </c>
      <c r="N10" s="5" t="n">
        <f aca="false">ROUND(90.69,2)</f>
        <v>90.69</v>
      </c>
    </row>
    <row r="11" customFormat="false" ht="18" hidden="false" customHeight="false" outlineLevel="0" collapsed="false">
      <c r="A11" s="3" t="s">
        <v>41</v>
      </c>
      <c r="B11" s="4" t="s">
        <v>42</v>
      </c>
      <c r="C11" s="4" t="s">
        <v>43</v>
      </c>
      <c r="D11" s="5" t="n">
        <f aca="false">ROUND(994323.96,2)</f>
        <v>994323.96</v>
      </c>
      <c r="E11" s="5" t="n">
        <f aca="false">ROUND(0,2)</f>
        <v>0</v>
      </c>
      <c r="F11" s="5" t="n">
        <f aca="false">ROUND(136332.44,2)</f>
        <v>136332.44</v>
      </c>
      <c r="G11" s="5" t="n">
        <f aca="false">ROUND(857991.52,2)</f>
        <v>857991.52</v>
      </c>
      <c r="H11" s="5" t="n">
        <f aca="false">ROUND(888792.1,2)</f>
        <v>888792.1</v>
      </c>
      <c r="I11" s="5" t="n">
        <f aca="false">ROUND(0,2)</f>
        <v>0</v>
      </c>
      <c r="J11" s="5" t="n">
        <f aca="false">ROUND(116048.24,2)</f>
        <v>116048.24</v>
      </c>
      <c r="K11" s="5" t="n">
        <f aca="false">ROUND(772743.86,2)</f>
        <v>772743.86</v>
      </c>
      <c r="L11" s="5" t="n">
        <f aca="false">ROUND(89.39,2)</f>
        <v>89.39</v>
      </c>
      <c r="M11" s="5" t="n">
        <f aca="false">ROUND(85.12,2)</f>
        <v>85.12</v>
      </c>
      <c r="N11" s="5" t="n">
        <f aca="false">ROUND(90.06,2)</f>
        <v>90.06</v>
      </c>
    </row>
    <row r="12" customFormat="false" ht="18" hidden="false" customHeight="false" outlineLevel="0" collapsed="false">
      <c r="A12" s="3" t="s">
        <v>44</v>
      </c>
      <c r="B12" s="4" t="s">
        <v>45</v>
      </c>
      <c r="C12" s="4" t="s">
        <v>46</v>
      </c>
      <c r="D12" s="5" t="n">
        <f aca="false">ROUND(2704072.2,2)</f>
        <v>2704072.2</v>
      </c>
      <c r="E12" s="5" t="n">
        <f aca="false">ROUND(0,2)</f>
        <v>0</v>
      </c>
      <c r="F12" s="5" t="n">
        <f aca="false">ROUND(1037018.28,2)</f>
        <v>1037018.28</v>
      </c>
      <c r="G12" s="5" t="n">
        <f aca="false">ROUND(1667053.92,2)</f>
        <v>1667053.92</v>
      </c>
      <c r="H12" s="5" t="n">
        <f aca="false">ROUND(2095010.81,2)</f>
        <v>2095010.81</v>
      </c>
      <c r="I12" s="5" t="n">
        <f aca="false">ROUND(0,2)</f>
        <v>0</v>
      </c>
      <c r="J12" s="5" t="n">
        <f aca="false">ROUND(836517.4,2)</f>
        <v>836517.4</v>
      </c>
      <c r="K12" s="5" t="n">
        <f aca="false">ROUND(1258493.41,2)</f>
        <v>1258493.41</v>
      </c>
      <c r="L12" s="5" t="n">
        <f aca="false">ROUND(77.48,2)</f>
        <v>77.48</v>
      </c>
      <c r="M12" s="5" t="n">
        <f aca="false">ROUND(80.67,2)</f>
        <v>80.67</v>
      </c>
      <c r="N12" s="5" t="n">
        <f aca="false">ROUND(75.49,2)</f>
        <v>75.49</v>
      </c>
    </row>
    <row r="13" customFormat="false" ht="18" hidden="false" customHeight="false" outlineLevel="0" collapsed="false">
      <c r="A13" s="3" t="s">
        <v>47</v>
      </c>
      <c r="B13" s="4" t="s">
        <v>48</v>
      </c>
      <c r="C13" s="4" t="s">
        <v>49</v>
      </c>
      <c r="D13" s="5" t="n">
        <f aca="false">ROUND(20000,2)</f>
        <v>20000</v>
      </c>
      <c r="E13" s="5" t="n">
        <f aca="false">ROUND(0,2)</f>
        <v>0</v>
      </c>
      <c r="F13" s="5" t="n">
        <f aca="false">ROUND(0,2)</f>
        <v>0</v>
      </c>
      <c r="G13" s="5" t="n">
        <f aca="false">ROUND(20000,2)</f>
        <v>20000</v>
      </c>
      <c r="H13" s="5" t="n">
        <f aca="false">ROUND(4454,2)</f>
        <v>4454</v>
      </c>
      <c r="I13" s="5" t="n">
        <f aca="false">ROUND(0,2)</f>
        <v>0</v>
      </c>
      <c r="J13" s="5" t="n">
        <f aca="false">ROUND(0,2)</f>
        <v>0</v>
      </c>
      <c r="K13" s="5" t="n">
        <f aca="false">ROUND(4454,2)</f>
        <v>4454</v>
      </c>
      <c r="L13" s="5" t="n">
        <f aca="false">ROUND(22.27,2)</f>
        <v>22.27</v>
      </c>
      <c r="M13" s="5" t="n">
        <f aca="false">ROUND(0,2)</f>
        <v>0</v>
      </c>
      <c r="N13" s="5" t="n">
        <f aca="false">ROUND(22.27,2)</f>
        <v>22.27</v>
      </c>
    </row>
    <row r="14" customFormat="false" ht="18" hidden="false" customHeight="false" outlineLevel="0" collapsed="false">
      <c r="A14" s="3" t="s">
        <v>50</v>
      </c>
      <c r="B14" s="4" t="s">
        <v>51</v>
      </c>
      <c r="C14" s="4" t="s">
        <v>52</v>
      </c>
      <c r="D14" s="5" t="n">
        <f aca="false">ROUND(3313470.94,2)</f>
        <v>3313470.94</v>
      </c>
      <c r="E14" s="5" t="n">
        <f aca="false">ROUND(0,2)</f>
        <v>0</v>
      </c>
      <c r="F14" s="5" t="n">
        <f aca="false">ROUND(1571345.56,2)</f>
        <v>1571345.56</v>
      </c>
      <c r="G14" s="5" t="n">
        <f aca="false">ROUND(1742125.38,2)</f>
        <v>1742125.38</v>
      </c>
      <c r="H14" s="5" t="n">
        <f aca="false">ROUND(2318147.67,2)</f>
        <v>2318147.67</v>
      </c>
      <c r="I14" s="5" t="n">
        <f aca="false">ROUND(0,2)</f>
        <v>0</v>
      </c>
      <c r="J14" s="5" t="n">
        <f aca="false">ROUND(1029211.05,2)</f>
        <v>1029211.05</v>
      </c>
      <c r="K14" s="5" t="n">
        <f aca="false">ROUND(1288936.62,2)</f>
        <v>1288936.62</v>
      </c>
      <c r="L14" s="5" t="n">
        <f aca="false">ROUND(69.96,2)</f>
        <v>69.96</v>
      </c>
      <c r="M14" s="5" t="n">
        <f aca="false">ROUND(65.5,2)</f>
        <v>65.5</v>
      </c>
      <c r="N14" s="5" t="n">
        <f aca="false">ROUND(73.99,2)</f>
        <v>73.99</v>
      </c>
    </row>
    <row r="15" customFormat="false" ht="18" hidden="false" customHeight="false" outlineLevel="0" collapsed="false">
      <c r="A15" s="3" t="s">
        <v>53</v>
      </c>
      <c r="B15" s="4" t="s">
        <v>54</v>
      </c>
      <c r="C15" s="4" t="s">
        <v>55</v>
      </c>
      <c r="D15" s="5" t="n">
        <f aca="false">ROUND(5047775.34,2)</f>
        <v>5047775.34</v>
      </c>
      <c r="E15" s="5" t="n">
        <f aca="false">ROUND(0,2)</f>
        <v>0</v>
      </c>
      <c r="F15" s="5" t="n">
        <f aca="false">ROUND(2382776.4,2)</f>
        <v>2382776.4</v>
      </c>
      <c r="G15" s="5" t="n">
        <f aca="false">ROUND(2664998.94,2)</f>
        <v>2664998.94</v>
      </c>
      <c r="H15" s="5" t="n">
        <f aca="false">ROUND(4232154.79,2)</f>
        <v>4232154.79</v>
      </c>
      <c r="I15" s="5" t="n">
        <f aca="false">ROUND(0,2)</f>
        <v>0</v>
      </c>
      <c r="J15" s="5" t="n">
        <f aca="false">ROUND(1785260.89,2)</f>
        <v>1785260.89</v>
      </c>
      <c r="K15" s="5" t="n">
        <f aca="false">ROUND(2446893.9,2)</f>
        <v>2446893.9</v>
      </c>
      <c r="L15" s="5" t="n">
        <f aca="false">ROUND(83.84,2)</f>
        <v>83.84</v>
      </c>
      <c r="M15" s="5" t="n">
        <f aca="false">ROUND(74.92,2)</f>
        <v>74.92</v>
      </c>
      <c r="N15" s="5" t="n">
        <f aca="false">ROUND(91.82,2)</f>
        <v>91.82</v>
      </c>
    </row>
    <row r="16" customFormat="false" ht="18" hidden="false" customHeight="false" outlineLevel="0" collapsed="false">
      <c r="A16" s="3" t="s">
        <v>56</v>
      </c>
      <c r="B16" s="4" t="s">
        <v>57</v>
      </c>
      <c r="C16" s="4" t="s">
        <v>58</v>
      </c>
      <c r="D16" s="5" t="n">
        <f aca="false">ROUND(3938422.89,2)</f>
        <v>3938422.89</v>
      </c>
      <c r="E16" s="5" t="n">
        <f aca="false">ROUND(0,2)</f>
        <v>0</v>
      </c>
      <c r="F16" s="5" t="n">
        <f aca="false">ROUND(2595287.63,2)</f>
        <v>2595287.63</v>
      </c>
      <c r="G16" s="5" t="n">
        <f aca="false">ROUND(1343135.26,2)</f>
        <v>1343135.26</v>
      </c>
      <c r="H16" s="5" t="n">
        <f aca="false">ROUND(2514512.06,2)</f>
        <v>2514512.06</v>
      </c>
      <c r="I16" s="5" t="n">
        <f aca="false">ROUND(0,2)</f>
        <v>0</v>
      </c>
      <c r="J16" s="5" t="n">
        <f aca="false">ROUND(1997045.56,2)</f>
        <v>1997045.56</v>
      </c>
      <c r="K16" s="5" t="n">
        <f aca="false">ROUND(517466.5,2)</f>
        <v>517466.5</v>
      </c>
      <c r="L16" s="5" t="n">
        <f aca="false">ROUND(63.85,2)</f>
        <v>63.85</v>
      </c>
      <c r="M16" s="5" t="n">
        <f aca="false">ROUND(76.95,2)</f>
        <v>76.95</v>
      </c>
      <c r="N16" s="5" t="n">
        <f aca="false">ROUND(38.53,2)</f>
        <v>38.53</v>
      </c>
    </row>
    <row r="17" customFormat="false" ht="18" hidden="false" customHeight="false" outlineLevel="0" collapsed="false">
      <c r="A17" s="3" t="s">
        <v>59</v>
      </c>
      <c r="B17" s="4" t="s">
        <v>60</v>
      </c>
      <c r="C17" s="4" t="s">
        <v>61</v>
      </c>
      <c r="D17" s="5" t="n">
        <f aca="false">ROUND(8687298.84,2)</f>
        <v>8687298.84</v>
      </c>
      <c r="E17" s="5" t="n">
        <f aca="false">ROUND(0,2)</f>
        <v>0</v>
      </c>
      <c r="F17" s="5" t="n">
        <f aca="false">ROUND(4060014.04,2)</f>
        <v>4060014.04</v>
      </c>
      <c r="G17" s="5" t="n">
        <f aca="false">ROUND(4627284.8,2)</f>
        <v>4627284.8</v>
      </c>
      <c r="H17" s="5" t="n">
        <f aca="false">ROUND(6825226.74,2)</f>
        <v>6825226.74</v>
      </c>
      <c r="I17" s="5" t="n">
        <f aca="false">ROUND(0,2)</f>
        <v>0</v>
      </c>
      <c r="J17" s="5" t="n">
        <f aca="false">ROUND(2798162.01,2)</f>
        <v>2798162.01</v>
      </c>
      <c r="K17" s="5" t="n">
        <f aca="false">ROUND(4027064.73,2)</f>
        <v>4027064.73</v>
      </c>
      <c r="L17" s="5" t="n">
        <f aca="false">ROUND(78.57,2)</f>
        <v>78.57</v>
      </c>
      <c r="M17" s="5" t="n">
        <f aca="false">ROUND(68.92,2)</f>
        <v>68.92</v>
      </c>
      <c r="N17" s="5" t="n">
        <f aca="false">ROUND(87.03,2)</f>
        <v>87.03</v>
      </c>
    </row>
    <row r="18" customFormat="false" ht="18" hidden="false" customHeight="false" outlineLevel="0" collapsed="false">
      <c r="A18" s="3" t="s">
        <v>62</v>
      </c>
      <c r="B18" s="4" t="s">
        <v>63</v>
      </c>
      <c r="C18" s="4" t="s">
        <v>64</v>
      </c>
      <c r="D18" s="5" t="n">
        <f aca="false">ROUND(2423367.46,2)</f>
        <v>2423367.46</v>
      </c>
      <c r="E18" s="5" t="n">
        <f aca="false">ROUND(0,2)</f>
        <v>0</v>
      </c>
      <c r="F18" s="5" t="n">
        <f aca="false">ROUND(1279175.84,2)</f>
        <v>1279175.84</v>
      </c>
      <c r="G18" s="5" t="n">
        <f aca="false">ROUND(1144191.62,2)</f>
        <v>1144191.62</v>
      </c>
      <c r="H18" s="5" t="n">
        <f aca="false">ROUND(2126730.13,2)</f>
        <v>2126730.13</v>
      </c>
      <c r="I18" s="5" t="n">
        <f aca="false">ROUND(0,2)</f>
        <v>0</v>
      </c>
      <c r="J18" s="5" t="n">
        <f aca="false">ROUND(1117549.3,2)</f>
        <v>1117549.3</v>
      </c>
      <c r="K18" s="5" t="n">
        <f aca="false">ROUND(1009180.83,2)</f>
        <v>1009180.83</v>
      </c>
      <c r="L18" s="5" t="n">
        <f aca="false">ROUND(87.76,2)</f>
        <v>87.76</v>
      </c>
      <c r="M18" s="5" t="n">
        <f aca="false">ROUND(87.36,2)</f>
        <v>87.36</v>
      </c>
      <c r="N18" s="5" t="n">
        <f aca="false">ROUND(88.2,2)</f>
        <v>88.2</v>
      </c>
    </row>
    <row r="19" customFormat="false" ht="18" hidden="false" customHeight="false" outlineLevel="0" collapsed="false">
      <c r="A19" s="3" t="s">
        <v>65</v>
      </c>
      <c r="B19" s="4" t="s">
        <v>66</v>
      </c>
      <c r="C19" s="4" t="s">
        <v>67</v>
      </c>
      <c r="D19" s="5" t="n">
        <f aca="false">ROUND(6263931.38,2)</f>
        <v>6263931.38</v>
      </c>
      <c r="E19" s="5" t="n">
        <f aca="false">ROUND(0,2)</f>
        <v>0</v>
      </c>
      <c r="F19" s="5" t="n">
        <f aca="false">ROUND(2780838.2,2)</f>
        <v>2780838.2</v>
      </c>
      <c r="G19" s="5" t="n">
        <f aca="false">ROUND(3483093.18,2)</f>
        <v>3483093.18</v>
      </c>
      <c r="H19" s="5" t="n">
        <f aca="false">ROUND(4698496.61,2)</f>
        <v>4698496.61</v>
      </c>
      <c r="I19" s="5" t="n">
        <f aca="false">ROUND(0,2)</f>
        <v>0</v>
      </c>
      <c r="J19" s="5" t="n">
        <f aca="false">ROUND(1680612.71,2)</f>
        <v>1680612.71</v>
      </c>
      <c r="K19" s="5" t="n">
        <f aca="false">ROUND(3017883.9,2)</f>
        <v>3017883.9</v>
      </c>
      <c r="L19" s="5" t="n">
        <f aca="false">ROUND(75.01,2)</f>
        <v>75.01</v>
      </c>
      <c r="M19" s="5" t="n">
        <f aca="false">ROUND(60.44,2)</f>
        <v>60.44</v>
      </c>
      <c r="N19" s="5" t="n">
        <f aca="false">ROUND(86.64,2)</f>
        <v>86.64</v>
      </c>
    </row>
    <row r="20" customFormat="false" ht="54" hidden="false" customHeight="false" outlineLevel="0" collapsed="false">
      <c r="A20" s="3" t="s">
        <v>68</v>
      </c>
      <c r="B20" s="4" t="s">
        <v>69</v>
      </c>
      <c r="C20" s="4" t="s">
        <v>70</v>
      </c>
      <c r="D20" s="5" t="n">
        <f aca="false">ROUND(1903600,2)</f>
        <v>1903600</v>
      </c>
      <c r="E20" s="5" t="n">
        <f aca="false">ROUND(0,2)</f>
        <v>0</v>
      </c>
      <c r="F20" s="5" t="n">
        <f aca="false">ROUND(1503600,2)</f>
        <v>1503600</v>
      </c>
      <c r="G20" s="5" t="n">
        <f aca="false">ROUND(400000,2)</f>
        <v>400000</v>
      </c>
      <c r="H20" s="5" t="n">
        <f aca="false">ROUND(1464332.14,2)</f>
        <v>1464332.14</v>
      </c>
      <c r="I20" s="5" t="n">
        <f aca="false">ROUND(0,2)</f>
        <v>0</v>
      </c>
      <c r="J20" s="5" t="n">
        <f aca="false">ROUND(1209694.56,2)</f>
        <v>1209694.56</v>
      </c>
      <c r="K20" s="5" t="n">
        <f aca="false">ROUND(254637.58,2)</f>
        <v>254637.58</v>
      </c>
      <c r="L20" s="5" t="n">
        <f aca="false">ROUND(76.92,2)</f>
        <v>76.92</v>
      </c>
      <c r="M20" s="5" t="n">
        <f aca="false">ROUND(80.45,2)</f>
        <v>80.45</v>
      </c>
      <c r="N20" s="5" t="n">
        <f aca="false">ROUND(63.66,2)</f>
        <v>63.66</v>
      </c>
    </row>
    <row r="21" customFormat="false" ht="18" hidden="false" customHeight="false" outlineLevel="0" collapsed="false">
      <c r="A21" s="3" t="s">
        <v>71</v>
      </c>
      <c r="B21" s="4" t="s">
        <v>72</v>
      </c>
      <c r="C21" s="4" t="s">
        <v>22</v>
      </c>
      <c r="D21" s="5" t="n">
        <f aca="false">ROUND(1848600,2)</f>
        <v>1848600</v>
      </c>
      <c r="E21" s="5" t="n">
        <f aca="false">ROUND(0,2)</f>
        <v>0</v>
      </c>
      <c r="F21" s="5" t="n">
        <f aca="false">ROUND(1463600,2)</f>
        <v>1463600</v>
      </c>
      <c r="G21" s="5" t="n">
        <f aca="false">ROUND(385000,2)</f>
        <v>385000</v>
      </c>
      <c r="H21" s="5" t="n">
        <f aca="false">ROUND(1456812.14,2)</f>
        <v>1456812.14</v>
      </c>
      <c r="I21" s="5" t="n">
        <f aca="false">ROUND(0,2)</f>
        <v>0</v>
      </c>
      <c r="J21" s="5" t="n">
        <f aca="false">ROUND(1202174.56,2)</f>
        <v>1202174.56</v>
      </c>
      <c r="K21" s="5" t="n">
        <f aca="false">ROUND(254637.58,2)</f>
        <v>254637.58</v>
      </c>
      <c r="L21" s="5" t="n">
        <f aca="false">ROUND(78.81,2)</f>
        <v>78.81</v>
      </c>
      <c r="M21" s="5" t="n">
        <f aca="false">ROUND(82.14,2)</f>
        <v>82.14</v>
      </c>
      <c r="N21" s="5" t="n">
        <f aca="false">ROUND(66.14,2)</f>
        <v>66.14</v>
      </c>
    </row>
    <row r="22" customFormat="false" ht="18" hidden="false" customHeight="false" outlineLevel="0" collapsed="false">
      <c r="A22" s="3" t="s">
        <v>73</v>
      </c>
      <c r="B22" s="4" t="s">
        <v>74</v>
      </c>
      <c r="C22" s="4" t="s">
        <v>25</v>
      </c>
      <c r="D22" s="5" t="n">
        <f aca="false">ROUND(1656000,2)</f>
        <v>1656000</v>
      </c>
      <c r="E22" s="5" t="n">
        <f aca="false">ROUND(0,2)</f>
        <v>0</v>
      </c>
      <c r="F22" s="5" t="n">
        <f aca="false">ROUND(1326000,2)</f>
        <v>1326000</v>
      </c>
      <c r="G22" s="5" t="n">
        <f aca="false">ROUND(330000,2)</f>
        <v>330000</v>
      </c>
      <c r="H22" s="5" t="n">
        <f aca="false">ROUND(1359367.42,2)</f>
        <v>1359367.42</v>
      </c>
      <c r="I22" s="5" t="n">
        <f aca="false">ROUND(0,2)</f>
        <v>0</v>
      </c>
      <c r="J22" s="5" t="n">
        <f aca="false">ROUND(1113985.36,2)</f>
        <v>1113985.36</v>
      </c>
      <c r="K22" s="5" t="n">
        <f aca="false">ROUND(245382.06,2)</f>
        <v>245382.06</v>
      </c>
      <c r="L22" s="5" t="n">
        <f aca="false">ROUND(82.09,2)</f>
        <v>82.09</v>
      </c>
      <c r="M22" s="5" t="n">
        <f aca="false">ROUND(84.01,2)</f>
        <v>84.01</v>
      </c>
      <c r="N22" s="5" t="n">
        <f aca="false">ROUND(74.36,2)</f>
        <v>74.36</v>
      </c>
    </row>
    <row r="23" customFormat="false" ht="18" hidden="false" customHeight="false" outlineLevel="0" collapsed="false">
      <c r="A23" s="3" t="s">
        <v>75</v>
      </c>
      <c r="B23" s="4" t="s">
        <v>76</v>
      </c>
      <c r="C23" s="4" t="s">
        <v>28</v>
      </c>
      <c r="D23" s="5" t="n">
        <f aca="false">ROUND(1269000,2)</f>
        <v>1269000</v>
      </c>
      <c r="E23" s="5" t="n">
        <f aca="false">ROUND(0,2)</f>
        <v>0</v>
      </c>
      <c r="F23" s="5" t="n">
        <f aca="false">ROUND(1019000,2)</f>
        <v>1019000</v>
      </c>
      <c r="G23" s="5" t="n">
        <f aca="false">ROUND(250000,2)</f>
        <v>250000</v>
      </c>
      <c r="H23" s="5" t="n">
        <f aca="false">ROUND(1047772.21,2)</f>
        <v>1047772.21</v>
      </c>
      <c r="I23" s="5" t="n">
        <f aca="false">ROUND(0,2)</f>
        <v>0</v>
      </c>
      <c r="J23" s="5" t="n">
        <f aca="false">ROUND(858378.92,2)</f>
        <v>858378.92</v>
      </c>
      <c r="K23" s="5" t="n">
        <f aca="false">ROUND(189393.29,2)</f>
        <v>189393.29</v>
      </c>
      <c r="L23" s="5" t="n">
        <f aca="false">ROUND(82.57,2)</f>
        <v>82.57</v>
      </c>
      <c r="M23" s="5" t="n">
        <f aca="false">ROUND(84.24,2)</f>
        <v>84.24</v>
      </c>
      <c r="N23" s="5" t="n">
        <f aca="false">ROUND(75.76,2)</f>
        <v>75.76</v>
      </c>
    </row>
    <row r="24" customFormat="false" ht="18" hidden="false" customHeight="false" outlineLevel="0" collapsed="false">
      <c r="A24" s="3" t="s">
        <v>77</v>
      </c>
      <c r="B24" s="4" t="s">
        <v>78</v>
      </c>
      <c r="C24" s="4" t="s">
        <v>34</v>
      </c>
      <c r="D24" s="5" t="n">
        <f aca="false">ROUND(387000,2)</f>
        <v>387000</v>
      </c>
      <c r="E24" s="5" t="n">
        <f aca="false">ROUND(0,2)</f>
        <v>0</v>
      </c>
      <c r="F24" s="5" t="n">
        <f aca="false">ROUND(307000,2)</f>
        <v>307000</v>
      </c>
      <c r="G24" s="5" t="n">
        <f aca="false">ROUND(80000,2)</f>
        <v>80000</v>
      </c>
      <c r="H24" s="5" t="n">
        <f aca="false">ROUND(311595.21,2)</f>
        <v>311595.21</v>
      </c>
      <c r="I24" s="5" t="n">
        <f aca="false">ROUND(0,2)</f>
        <v>0</v>
      </c>
      <c r="J24" s="5" t="n">
        <f aca="false">ROUND(255606.44,2)</f>
        <v>255606.44</v>
      </c>
      <c r="K24" s="5" t="n">
        <f aca="false">ROUND(55988.77,2)</f>
        <v>55988.77</v>
      </c>
      <c r="L24" s="5" t="n">
        <f aca="false">ROUND(80.52,2)</f>
        <v>80.52</v>
      </c>
      <c r="M24" s="5" t="n">
        <f aca="false">ROUND(83.26,2)</f>
        <v>83.26</v>
      </c>
      <c r="N24" s="5" t="n">
        <f aca="false">ROUND(69.99,2)</f>
        <v>69.99</v>
      </c>
    </row>
    <row r="25" customFormat="false" ht="18" hidden="false" customHeight="false" outlineLevel="0" collapsed="false">
      <c r="A25" s="3" t="s">
        <v>79</v>
      </c>
      <c r="B25" s="4" t="s">
        <v>80</v>
      </c>
      <c r="C25" s="4" t="s">
        <v>37</v>
      </c>
      <c r="D25" s="5" t="n">
        <f aca="false">ROUND(185600,2)</f>
        <v>185600</v>
      </c>
      <c r="E25" s="5" t="n">
        <f aca="false">ROUND(0,2)</f>
        <v>0</v>
      </c>
      <c r="F25" s="5" t="n">
        <f aca="false">ROUND(135600,2)</f>
        <v>135600</v>
      </c>
      <c r="G25" s="5" t="n">
        <f aca="false">ROUND(50000,2)</f>
        <v>50000</v>
      </c>
      <c r="H25" s="5" t="n">
        <f aca="false">ROUND(96420.72,2)</f>
        <v>96420.72</v>
      </c>
      <c r="I25" s="5" t="n">
        <f aca="false">ROUND(0,2)</f>
        <v>0</v>
      </c>
      <c r="J25" s="5" t="n">
        <f aca="false">ROUND(87189.2,2)</f>
        <v>87189.2</v>
      </c>
      <c r="K25" s="5" t="n">
        <f aca="false">ROUND(9231.52,2)</f>
        <v>9231.52</v>
      </c>
      <c r="L25" s="5" t="n">
        <f aca="false">ROUND(51.95,2)</f>
        <v>51.95</v>
      </c>
      <c r="M25" s="5" t="n">
        <f aca="false">ROUND(64.3,2)</f>
        <v>64.3</v>
      </c>
      <c r="N25" s="5" t="n">
        <f aca="false">ROUND(18.46,2)</f>
        <v>18.46</v>
      </c>
    </row>
    <row r="26" customFormat="false" ht="18" hidden="false" customHeight="false" outlineLevel="0" collapsed="false">
      <c r="A26" s="3" t="s">
        <v>81</v>
      </c>
      <c r="B26" s="4" t="s">
        <v>82</v>
      </c>
      <c r="C26" s="4" t="s">
        <v>40</v>
      </c>
      <c r="D26" s="5" t="n">
        <f aca="false">ROUND(47000,2)</f>
        <v>47000</v>
      </c>
      <c r="E26" s="5" t="n">
        <f aca="false">ROUND(0,2)</f>
        <v>0</v>
      </c>
      <c r="F26" s="5" t="n">
        <f aca="false">ROUND(12000,2)</f>
        <v>12000</v>
      </c>
      <c r="G26" s="5" t="n">
        <f aca="false">ROUND(35000,2)</f>
        <v>35000</v>
      </c>
      <c r="H26" s="5" t="n">
        <f aca="false">ROUND(13111.52,2)</f>
        <v>13111.52</v>
      </c>
      <c r="I26" s="5" t="n">
        <f aca="false">ROUND(0,2)</f>
        <v>0</v>
      </c>
      <c r="J26" s="5" t="n">
        <f aca="false">ROUND(4800,2)</f>
        <v>4800</v>
      </c>
      <c r="K26" s="5" t="n">
        <f aca="false">ROUND(8311.52,2)</f>
        <v>8311.52</v>
      </c>
      <c r="L26" s="5" t="n">
        <f aca="false">ROUND(27.9,2)</f>
        <v>27.9</v>
      </c>
      <c r="M26" s="5" t="n">
        <f aca="false">ROUND(40,2)</f>
        <v>40</v>
      </c>
      <c r="N26" s="5" t="n">
        <f aca="false">ROUND(23.75,2)</f>
        <v>23.75</v>
      </c>
    </row>
    <row r="27" customFormat="false" ht="18" hidden="false" customHeight="false" outlineLevel="0" collapsed="false">
      <c r="A27" s="3" t="s">
        <v>83</v>
      </c>
      <c r="B27" s="4" t="s">
        <v>84</v>
      </c>
      <c r="C27" s="4" t="s">
        <v>52</v>
      </c>
      <c r="D27" s="5" t="n">
        <f aca="false">ROUND(10000,2)</f>
        <v>10000</v>
      </c>
      <c r="E27" s="5" t="n">
        <f aca="false">ROUND(0,2)</f>
        <v>0</v>
      </c>
      <c r="F27" s="5" t="n">
        <f aca="false">ROUND(0,2)</f>
        <v>0</v>
      </c>
      <c r="G27" s="5" t="n">
        <f aca="false">ROUND(10000,2)</f>
        <v>10000</v>
      </c>
      <c r="H27" s="5" t="n">
        <f aca="false">ROUND(0,2)</f>
        <v>0</v>
      </c>
      <c r="I27" s="5" t="n">
        <f aca="false">ROUND(0,2)</f>
        <v>0</v>
      </c>
      <c r="J27" s="5" t="n">
        <f aca="false">ROUND(0,2)</f>
        <v>0</v>
      </c>
      <c r="K27" s="5" t="n">
        <f aca="false">ROUND(0,2)</f>
        <v>0</v>
      </c>
      <c r="L27" s="5" t="n">
        <f aca="false">ROUND(0,2)</f>
        <v>0</v>
      </c>
      <c r="M27" s="5" t="n">
        <f aca="false">ROUND(0,2)</f>
        <v>0</v>
      </c>
      <c r="N27" s="5" t="n">
        <f aca="false">ROUND(0,2)</f>
        <v>0</v>
      </c>
    </row>
    <row r="28" customFormat="false" ht="18" hidden="false" customHeight="false" outlineLevel="0" collapsed="false">
      <c r="A28" s="3" t="s">
        <v>85</v>
      </c>
      <c r="B28" s="4" t="s">
        <v>86</v>
      </c>
      <c r="C28" s="4" t="s">
        <v>55</v>
      </c>
      <c r="D28" s="5" t="n">
        <f aca="false">ROUND(128600,2)</f>
        <v>128600</v>
      </c>
      <c r="E28" s="5" t="n">
        <f aca="false">ROUND(0,2)</f>
        <v>0</v>
      </c>
      <c r="F28" s="5" t="n">
        <f aca="false">ROUND(123600,2)</f>
        <v>123600</v>
      </c>
      <c r="G28" s="5" t="n">
        <f aca="false">ROUND(5000,2)</f>
        <v>5000</v>
      </c>
      <c r="H28" s="5" t="n">
        <f aca="false">ROUND(83309.2,2)</f>
        <v>83309.2</v>
      </c>
      <c r="I28" s="5" t="n">
        <f aca="false">ROUND(0,2)</f>
        <v>0</v>
      </c>
      <c r="J28" s="5" t="n">
        <f aca="false">ROUND(82389.2,2)</f>
        <v>82389.2</v>
      </c>
      <c r="K28" s="5" t="n">
        <f aca="false">ROUND(920,2)</f>
        <v>920</v>
      </c>
      <c r="L28" s="5" t="n">
        <f aca="false">ROUND(64.78,2)</f>
        <v>64.78</v>
      </c>
      <c r="M28" s="5" t="n">
        <f aca="false">ROUND(66.66,2)</f>
        <v>66.66</v>
      </c>
      <c r="N28" s="5" t="n">
        <f aca="false">ROUND(18.4,2)</f>
        <v>18.4</v>
      </c>
    </row>
    <row r="29" customFormat="false" ht="18" hidden="false" customHeight="false" outlineLevel="0" collapsed="false">
      <c r="A29" s="3" t="s">
        <v>87</v>
      </c>
      <c r="B29" s="4" t="s">
        <v>88</v>
      </c>
      <c r="C29" s="4" t="s">
        <v>58</v>
      </c>
      <c r="D29" s="5" t="n">
        <f aca="false">ROUND(7000,2)</f>
        <v>7000</v>
      </c>
      <c r="E29" s="5" t="n">
        <f aca="false">ROUND(0,2)</f>
        <v>0</v>
      </c>
      <c r="F29" s="5" t="n">
        <f aca="false">ROUND(2000,2)</f>
        <v>2000</v>
      </c>
      <c r="G29" s="5" t="n">
        <f aca="false">ROUND(5000,2)</f>
        <v>5000</v>
      </c>
      <c r="H29" s="5" t="n">
        <f aca="false">ROUND(1024,2)</f>
        <v>1024</v>
      </c>
      <c r="I29" s="5" t="n">
        <f aca="false">ROUND(0,2)</f>
        <v>0</v>
      </c>
      <c r="J29" s="5" t="n">
        <f aca="false">ROUND(1000,2)</f>
        <v>1000</v>
      </c>
      <c r="K29" s="5" t="n">
        <f aca="false">ROUND(24,2)</f>
        <v>24</v>
      </c>
      <c r="L29" s="5" t="n">
        <f aca="false">ROUND(14.63,2)</f>
        <v>14.63</v>
      </c>
      <c r="M29" s="5" t="n">
        <f aca="false">ROUND(50,2)</f>
        <v>50</v>
      </c>
      <c r="N29" s="5" t="n">
        <f aca="false">ROUND(0.48,2)</f>
        <v>0.48</v>
      </c>
    </row>
    <row r="30" customFormat="false" ht="18" hidden="false" customHeight="false" outlineLevel="0" collapsed="false">
      <c r="A30" s="3" t="s">
        <v>89</v>
      </c>
      <c r="B30" s="4" t="s">
        <v>90</v>
      </c>
      <c r="C30" s="4" t="s">
        <v>61</v>
      </c>
      <c r="D30" s="5" t="n">
        <f aca="false">ROUND(55000,2)</f>
        <v>55000</v>
      </c>
      <c r="E30" s="5" t="n">
        <f aca="false">ROUND(0,2)</f>
        <v>0</v>
      </c>
      <c r="F30" s="5" t="n">
        <f aca="false">ROUND(40000,2)</f>
        <v>40000</v>
      </c>
      <c r="G30" s="5" t="n">
        <f aca="false">ROUND(15000,2)</f>
        <v>15000</v>
      </c>
      <c r="H30" s="5" t="n">
        <f aca="false">ROUND(7520,2)</f>
        <v>7520</v>
      </c>
      <c r="I30" s="5" t="n">
        <f aca="false">ROUND(0,2)</f>
        <v>0</v>
      </c>
      <c r="J30" s="5" t="n">
        <f aca="false">ROUND(7520,2)</f>
        <v>7520</v>
      </c>
      <c r="K30" s="5" t="n">
        <f aca="false">ROUND(0,2)</f>
        <v>0</v>
      </c>
      <c r="L30" s="5" t="n">
        <f aca="false">ROUND(13.67,2)</f>
        <v>13.67</v>
      </c>
      <c r="M30" s="5" t="n">
        <f aca="false">ROUND(18.8,2)</f>
        <v>18.8</v>
      </c>
      <c r="N30" s="5" t="n">
        <f aca="false">ROUND(0,2)</f>
        <v>0</v>
      </c>
    </row>
    <row r="31" customFormat="false" ht="18" hidden="false" customHeight="false" outlineLevel="0" collapsed="false">
      <c r="A31" s="3" t="s">
        <v>91</v>
      </c>
      <c r="B31" s="4" t="s">
        <v>92</v>
      </c>
      <c r="C31" s="4" t="s">
        <v>64</v>
      </c>
      <c r="D31" s="5" t="n">
        <f aca="false">ROUND(40000,2)</f>
        <v>40000</v>
      </c>
      <c r="E31" s="5" t="n">
        <f aca="false">ROUND(0,2)</f>
        <v>0</v>
      </c>
      <c r="F31" s="5" t="n">
        <f aca="false">ROUND(30000,2)</f>
        <v>30000</v>
      </c>
      <c r="G31" s="5" t="n">
        <f aca="false">ROUND(10000,2)</f>
        <v>10000</v>
      </c>
      <c r="H31" s="5" t="n">
        <f aca="false">ROUND(920,2)</f>
        <v>920</v>
      </c>
      <c r="I31" s="5" t="n">
        <f aca="false">ROUND(0,2)</f>
        <v>0</v>
      </c>
      <c r="J31" s="5" t="n">
        <f aca="false">ROUND(920,2)</f>
        <v>920</v>
      </c>
      <c r="K31" s="5" t="n">
        <f aca="false">ROUND(0,2)</f>
        <v>0</v>
      </c>
      <c r="L31" s="5" t="n">
        <f aca="false">ROUND(2.3,2)</f>
        <v>2.3</v>
      </c>
      <c r="M31" s="5" t="n">
        <f aca="false">ROUND(3.07,2)</f>
        <v>3.07</v>
      </c>
      <c r="N31" s="5" t="n">
        <f aca="false">ROUND(0,2)</f>
        <v>0</v>
      </c>
    </row>
    <row r="32" customFormat="false" ht="18" hidden="false" customHeight="false" outlineLevel="0" collapsed="false">
      <c r="A32" s="3" t="s">
        <v>93</v>
      </c>
      <c r="B32" s="4" t="s">
        <v>94</v>
      </c>
      <c r="C32" s="4" t="s">
        <v>67</v>
      </c>
      <c r="D32" s="5" t="n">
        <f aca="false">ROUND(15000,2)</f>
        <v>15000</v>
      </c>
      <c r="E32" s="5" t="n">
        <f aca="false">ROUND(0,2)</f>
        <v>0</v>
      </c>
      <c r="F32" s="5" t="n">
        <f aca="false">ROUND(10000,2)</f>
        <v>10000</v>
      </c>
      <c r="G32" s="5" t="n">
        <f aca="false">ROUND(5000,2)</f>
        <v>5000</v>
      </c>
      <c r="H32" s="5" t="n">
        <f aca="false">ROUND(6600,2)</f>
        <v>6600</v>
      </c>
      <c r="I32" s="5" t="n">
        <f aca="false">ROUND(0,2)</f>
        <v>0</v>
      </c>
      <c r="J32" s="5" t="n">
        <f aca="false">ROUND(6600,2)</f>
        <v>6600</v>
      </c>
      <c r="K32" s="5" t="n">
        <f aca="false">ROUND(0,2)</f>
        <v>0</v>
      </c>
      <c r="L32" s="5" t="n">
        <f aca="false">ROUND(44,2)</f>
        <v>44</v>
      </c>
      <c r="M32" s="5" t="n">
        <f aca="false">ROUND(66,2)</f>
        <v>66</v>
      </c>
      <c r="N32" s="5" t="n">
        <f aca="false">ROUND(0,2)</f>
        <v>0</v>
      </c>
    </row>
    <row r="33" customFormat="false" ht="54" hidden="false" customHeight="false" outlineLevel="0" collapsed="false">
      <c r="A33" s="3" t="s">
        <v>95</v>
      </c>
      <c r="B33" s="4" t="s">
        <v>96</v>
      </c>
      <c r="C33" s="4" t="s">
        <v>97</v>
      </c>
      <c r="D33" s="5" t="n">
        <f aca="false">ROUND(67703360.27,2)</f>
        <v>67703360.27</v>
      </c>
      <c r="E33" s="5" t="n">
        <f aca="false">ROUND(0,2)</f>
        <v>0</v>
      </c>
      <c r="F33" s="5" t="n">
        <f aca="false">ROUND(22810456.67,2)</f>
        <v>22810456.67</v>
      </c>
      <c r="G33" s="5" t="n">
        <f aca="false">ROUND(44892903.6,2)</f>
        <v>44892903.6</v>
      </c>
      <c r="H33" s="5" t="n">
        <f aca="false">ROUND(54471982.91,2)</f>
        <v>54471982.91</v>
      </c>
      <c r="I33" s="5" t="n">
        <f aca="false">ROUND(0,2)</f>
        <v>0</v>
      </c>
      <c r="J33" s="5" t="n">
        <f aca="false">ROUND(18808133.09,2)</f>
        <v>18808133.09</v>
      </c>
      <c r="K33" s="5" t="n">
        <f aca="false">ROUND(35663849.82,2)</f>
        <v>35663849.82</v>
      </c>
      <c r="L33" s="5" t="n">
        <f aca="false">ROUND(80.46,2)</f>
        <v>80.46</v>
      </c>
      <c r="M33" s="5" t="n">
        <f aca="false">ROUND(82.45,2)</f>
        <v>82.45</v>
      </c>
      <c r="N33" s="5" t="n">
        <f aca="false">ROUND(79.44,2)</f>
        <v>79.44</v>
      </c>
    </row>
    <row r="34" customFormat="false" ht="18" hidden="false" customHeight="false" outlineLevel="0" collapsed="false">
      <c r="A34" s="3" t="s">
        <v>98</v>
      </c>
      <c r="B34" s="4" t="s">
        <v>99</v>
      </c>
      <c r="C34" s="4" t="s">
        <v>22</v>
      </c>
      <c r="D34" s="5" t="n">
        <f aca="false">ROUND(61236205.27,2)</f>
        <v>61236205.27</v>
      </c>
      <c r="E34" s="5" t="n">
        <f aca="false">ROUND(0,2)</f>
        <v>0</v>
      </c>
      <c r="F34" s="5" t="n">
        <f aca="false">ROUND(20134086.47,2)</f>
        <v>20134086.47</v>
      </c>
      <c r="G34" s="5" t="n">
        <f aca="false">ROUND(41102118.8,2)</f>
        <v>41102118.8</v>
      </c>
      <c r="H34" s="5" t="n">
        <f aca="false">ROUND(49380514.51,2)</f>
        <v>49380514.51</v>
      </c>
      <c r="I34" s="5" t="n">
        <f aca="false">ROUND(0,2)</f>
        <v>0</v>
      </c>
      <c r="J34" s="5" t="n">
        <f aca="false">ROUND(16922229.42,2)</f>
        <v>16922229.42</v>
      </c>
      <c r="K34" s="5" t="n">
        <f aca="false">ROUND(32458285.09,2)</f>
        <v>32458285.09</v>
      </c>
      <c r="L34" s="5" t="n">
        <f aca="false">ROUND(80.64,2)</f>
        <v>80.64</v>
      </c>
      <c r="M34" s="5" t="n">
        <f aca="false">ROUND(84.05,2)</f>
        <v>84.05</v>
      </c>
      <c r="N34" s="5" t="n">
        <f aca="false">ROUND(78.97,2)</f>
        <v>78.97</v>
      </c>
    </row>
    <row r="35" customFormat="false" ht="18" hidden="false" customHeight="false" outlineLevel="0" collapsed="false">
      <c r="A35" s="3" t="s">
        <v>100</v>
      </c>
      <c r="B35" s="4" t="s">
        <v>101</v>
      </c>
      <c r="C35" s="4" t="s">
        <v>25</v>
      </c>
      <c r="D35" s="5" t="n">
        <f aca="false">ROUND(48984655,2)</f>
        <v>48984655</v>
      </c>
      <c r="E35" s="5" t="n">
        <f aca="false">ROUND(0,2)</f>
        <v>0</v>
      </c>
      <c r="F35" s="5" t="n">
        <f aca="false">ROUND(16374600,2)</f>
        <v>16374600</v>
      </c>
      <c r="G35" s="5" t="n">
        <f aca="false">ROUND(32610055,2)</f>
        <v>32610055</v>
      </c>
      <c r="H35" s="5" t="n">
        <f aca="false">ROUND(39254148.58,2)</f>
        <v>39254148.58</v>
      </c>
      <c r="I35" s="5" t="n">
        <f aca="false">ROUND(0,2)</f>
        <v>0</v>
      </c>
      <c r="J35" s="5" t="n">
        <f aca="false">ROUND(14064221.4,2)</f>
        <v>14064221.4</v>
      </c>
      <c r="K35" s="5" t="n">
        <f aca="false">ROUND(25189927.18,2)</f>
        <v>25189927.18</v>
      </c>
      <c r="L35" s="5" t="n">
        <f aca="false">ROUND(80.14,2)</f>
        <v>80.14</v>
      </c>
      <c r="M35" s="5" t="n">
        <f aca="false">ROUND(85.89,2)</f>
        <v>85.89</v>
      </c>
      <c r="N35" s="5" t="n">
        <f aca="false">ROUND(77.25,2)</f>
        <v>77.25</v>
      </c>
    </row>
    <row r="36" customFormat="false" ht="18" hidden="false" customHeight="false" outlineLevel="0" collapsed="false">
      <c r="A36" s="3" t="s">
        <v>102</v>
      </c>
      <c r="B36" s="4" t="s">
        <v>103</v>
      </c>
      <c r="C36" s="4" t="s">
        <v>28</v>
      </c>
      <c r="D36" s="5" t="n">
        <f aca="false">ROUND(37567830.83,2)</f>
        <v>37567830.83</v>
      </c>
      <c r="E36" s="5" t="n">
        <f aca="false">ROUND(0,2)</f>
        <v>0</v>
      </c>
      <c r="F36" s="5" t="n">
        <f aca="false">ROUND(12577227.83,2)</f>
        <v>12577227.83</v>
      </c>
      <c r="G36" s="5" t="n">
        <f aca="false">ROUND(24990603,2)</f>
        <v>24990603</v>
      </c>
      <c r="H36" s="5" t="n">
        <f aca="false">ROUND(30270718.7,2)</f>
        <v>30270718.7</v>
      </c>
      <c r="I36" s="5" t="n">
        <f aca="false">ROUND(0,2)</f>
        <v>0</v>
      </c>
      <c r="J36" s="5" t="n">
        <f aca="false">ROUND(10859428.53,2)</f>
        <v>10859428.53</v>
      </c>
      <c r="K36" s="5" t="n">
        <f aca="false">ROUND(19411290.17,2)</f>
        <v>19411290.17</v>
      </c>
      <c r="L36" s="5" t="n">
        <f aca="false">ROUND(80.58,2)</f>
        <v>80.58</v>
      </c>
      <c r="M36" s="5" t="n">
        <f aca="false">ROUND(86.34,2)</f>
        <v>86.34</v>
      </c>
      <c r="N36" s="5" t="n">
        <f aca="false">ROUND(77.67,2)</f>
        <v>77.67</v>
      </c>
    </row>
    <row r="37" customFormat="false" ht="18" hidden="false" customHeight="false" outlineLevel="0" collapsed="false">
      <c r="A37" s="3" t="s">
        <v>104</v>
      </c>
      <c r="B37" s="4" t="s">
        <v>105</v>
      </c>
      <c r="C37" s="4" t="s">
        <v>31</v>
      </c>
      <c r="D37" s="5" t="n">
        <f aca="false">ROUND(63200,2)</f>
        <v>63200</v>
      </c>
      <c r="E37" s="5" t="n">
        <f aca="false">ROUND(0,2)</f>
        <v>0</v>
      </c>
      <c r="F37" s="5" t="n">
        <f aca="false">ROUND(7600,2)</f>
        <v>7600</v>
      </c>
      <c r="G37" s="5" t="n">
        <f aca="false">ROUND(55600,2)</f>
        <v>55600</v>
      </c>
      <c r="H37" s="5" t="n">
        <f aca="false">ROUND(46591.81,2)</f>
        <v>46591.81</v>
      </c>
      <c r="I37" s="5" t="n">
        <f aca="false">ROUND(0,2)</f>
        <v>0</v>
      </c>
      <c r="J37" s="5" t="n">
        <f aca="false">ROUND(3300,2)</f>
        <v>3300</v>
      </c>
      <c r="K37" s="5" t="n">
        <f aca="false">ROUND(43291.81,2)</f>
        <v>43291.81</v>
      </c>
      <c r="L37" s="5" t="n">
        <f aca="false">ROUND(73.72,2)</f>
        <v>73.72</v>
      </c>
      <c r="M37" s="5" t="n">
        <f aca="false">ROUND(43.42,2)</f>
        <v>43.42</v>
      </c>
      <c r="N37" s="5" t="n">
        <f aca="false">ROUND(77.86,2)</f>
        <v>77.86</v>
      </c>
    </row>
    <row r="38" customFormat="false" ht="18" hidden="false" customHeight="false" outlineLevel="0" collapsed="false">
      <c r="A38" s="3" t="s">
        <v>106</v>
      </c>
      <c r="B38" s="4" t="s">
        <v>107</v>
      </c>
      <c r="C38" s="4" t="s">
        <v>34</v>
      </c>
      <c r="D38" s="5" t="n">
        <f aca="false">ROUND(11353624.17,2)</f>
        <v>11353624.17</v>
      </c>
      <c r="E38" s="5" t="n">
        <f aca="false">ROUND(0,2)</f>
        <v>0</v>
      </c>
      <c r="F38" s="5" t="n">
        <f aca="false">ROUND(3789772.17,2)</f>
        <v>3789772.17</v>
      </c>
      <c r="G38" s="5" t="n">
        <f aca="false">ROUND(7563852,2)</f>
        <v>7563852</v>
      </c>
      <c r="H38" s="5" t="n">
        <f aca="false">ROUND(8936838.07,2)</f>
        <v>8936838.07</v>
      </c>
      <c r="I38" s="5" t="n">
        <f aca="false">ROUND(0,2)</f>
        <v>0</v>
      </c>
      <c r="J38" s="5" t="n">
        <f aca="false">ROUND(3201492.87,2)</f>
        <v>3201492.87</v>
      </c>
      <c r="K38" s="5" t="n">
        <f aca="false">ROUND(5735345.2,2)</f>
        <v>5735345.2</v>
      </c>
      <c r="L38" s="5" t="n">
        <f aca="false">ROUND(78.71,2)</f>
        <v>78.71</v>
      </c>
      <c r="M38" s="5" t="n">
        <f aca="false">ROUND(84.48,2)</f>
        <v>84.48</v>
      </c>
      <c r="N38" s="5" t="n">
        <f aca="false">ROUND(75.83,2)</f>
        <v>75.83</v>
      </c>
    </row>
    <row r="39" customFormat="false" ht="18" hidden="false" customHeight="false" outlineLevel="0" collapsed="false">
      <c r="A39" s="3" t="s">
        <v>108</v>
      </c>
      <c r="B39" s="4" t="s">
        <v>109</v>
      </c>
      <c r="C39" s="4" t="s">
        <v>37</v>
      </c>
      <c r="D39" s="5" t="n">
        <f aca="false">ROUND(11608419.87,2)</f>
        <v>11608419.87</v>
      </c>
      <c r="E39" s="5" t="n">
        <f aca="false">ROUND(0,2)</f>
        <v>0</v>
      </c>
      <c r="F39" s="5" t="n">
        <f aca="false">ROUND(3572106.84,2)</f>
        <v>3572106.84</v>
      </c>
      <c r="G39" s="5" t="n">
        <f aca="false">ROUND(8036313.03,2)</f>
        <v>8036313.03</v>
      </c>
      <c r="H39" s="5" t="n">
        <f aca="false">ROUND(9546988.71,2)</f>
        <v>9546988.71</v>
      </c>
      <c r="I39" s="5" t="n">
        <f aca="false">ROUND(0,2)</f>
        <v>0</v>
      </c>
      <c r="J39" s="5" t="n">
        <f aca="false">ROUND(2683162.46,2)</f>
        <v>2683162.46</v>
      </c>
      <c r="K39" s="5" t="n">
        <f aca="false">ROUND(6863826.25,2)</f>
        <v>6863826.25</v>
      </c>
      <c r="L39" s="5" t="n">
        <f aca="false">ROUND(82.24,2)</f>
        <v>82.24</v>
      </c>
      <c r="M39" s="5" t="n">
        <f aca="false">ROUND(75.11,2)</f>
        <v>75.11</v>
      </c>
      <c r="N39" s="5" t="n">
        <f aca="false">ROUND(85.41,2)</f>
        <v>85.41</v>
      </c>
    </row>
    <row r="40" customFormat="false" ht="18" hidden="false" customHeight="false" outlineLevel="0" collapsed="false">
      <c r="A40" s="3" t="s">
        <v>110</v>
      </c>
      <c r="B40" s="4" t="s">
        <v>111</v>
      </c>
      <c r="C40" s="4" t="s">
        <v>40</v>
      </c>
      <c r="D40" s="5" t="n">
        <f aca="false">ROUND(2539985.89,2)</f>
        <v>2539985.89</v>
      </c>
      <c r="E40" s="5" t="n">
        <f aca="false">ROUND(0,2)</f>
        <v>0</v>
      </c>
      <c r="F40" s="5" t="n">
        <f aca="false">ROUND(1237342.62,2)</f>
        <v>1237342.62</v>
      </c>
      <c r="G40" s="5" t="n">
        <f aca="false">ROUND(1302643.27,2)</f>
        <v>1302643.27</v>
      </c>
      <c r="H40" s="5" t="n">
        <f aca="false">ROUND(2022013.85,2)</f>
        <v>2022013.85</v>
      </c>
      <c r="I40" s="5" t="n">
        <f aca="false">ROUND(0,2)</f>
        <v>0</v>
      </c>
      <c r="J40" s="5" t="n">
        <f aca="false">ROUND(817221.85,2)</f>
        <v>817221.85</v>
      </c>
      <c r="K40" s="5" t="n">
        <f aca="false">ROUND(1204792,2)</f>
        <v>1204792</v>
      </c>
      <c r="L40" s="5" t="n">
        <f aca="false">ROUND(79.61,2)</f>
        <v>79.61</v>
      </c>
      <c r="M40" s="5" t="n">
        <f aca="false">ROUND(66.05,2)</f>
        <v>66.05</v>
      </c>
      <c r="N40" s="5" t="n">
        <f aca="false">ROUND(92.49,2)</f>
        <v>92.49</v>
      </c>
    </row>
    <row r="41" customFormat="false" ht="18" hidden="false" customHeight="false" outlineLevel="0" collapsed="false">
      <c r="A41" s="3" t="s">
        <v>112</v>
      </c>
      <c r="B41" s="4" t="s">
        <v>113</v>
      </c>
      <c r="C41" s="4" t="s">
        <v>43</v>
      </c>
      <c r="D41" s="5" t="n">
        <f aca="false">ROUND(984323.96,2)</f>
        <v>984323.96</v>
      </c>
      <c r="E41" s="5" t="n">
        <f aca="false">ROUND(0,2)</f>
        <v>0</v>
      </c>
      <c r="F41" s="5" t="n">
        <f aca="false">ROUND(126332.44,2)</f>
        <v>126332.44</v>
      </c>
      <c r="G41" s="5" t="n">
        <f aca="false">ROUND(857991.52,2)</f>
        <v>857991.52</v>
      </c>
      <c r="H41" s="5" t="n">
        <f aca="false">ROUND(888792.1,2)</f>
        <v>888792.1</v>
      </c>
      <c r="I41" s="5" t="n">
        <f aca="false">ROUND(0,2)</f>
        <v>0</v>
      </c>
      <c r="J41" s="5" t="n">
        <f aca="false">ROUND(116048.24,2)</f>
        <v>116048.24</v>
      </c>
      <c r="K41" s="5" t="n">
        <f aca="false">ROUND(772743.86,2)</f>
        <v>772743.86</v>
      </c>
      <c r="L41" s="5" t="n">
        <f aca="false">ROUND(90.29,2)</f>
        <v>90.29</v>
      </c>
      <c r="M41" s="5" t="n">
        <f aca="false">ROUND(91.86,2)</f>
        <v>91.86</v>
      </c>
      <c r="N41" s="5" t="n">
        <f aca="false">ROUND(90.06,2)</f>
        <v>90.06</v>
      </c>
    </row>
    <row r="42" customFormat="false" ht="18" hidden="false" customHeight="false" outlineLevel="0" collapsed="false">
      <c r="A42" s="3" t="s">
        <v>114</v>
      </c>
      <c r="B42" s="4" t="s">
        <v>115</v>
      </c>
      <c r="C42" s="4" t="s">
        <v>46</v>
      </c>
      <c r="D42" s="5" t="n">
        <f aca="false">ROUND(2523987.84,2)</f>
        <v>2523987.84</v>
      </c>
      <c r="E42" s="5" t="n">
        <f aca="false">ROUND(0,2)</f>
        <v>0</v>
      </c>
      <c r="F42" s="5" t="n">
        <f aca="false">ROUND(856933.92,2)</f>
        <v>856933.92</v>
      </c>
      <c r="G42" s="5" t="n">
        <f aca="false">ROUND(1667053.92,2)</f>
        <v>1667053.92</v>
      </c>
      <c r="H42" s="5" t="n">
        <f aca="false">ROUND(2018905.59,2)</f>
        <v>2018905.59</v>
      </c>
      <c r="I42" s="5" t="n">
        <f aca="false">ROUND(0,2)</f>
        <v>0</v>
      </c>
      <c r="J42" s="5" t="n">
        <f aca="false">ROUND(760412.18,2)</f>
        <v>760412.18</v>
      </c>
      <c r="K42" s="5" t="n">
        <f aca="false">ROUND(1258493.41,2)</f>
        <v>1258493.41</v>
      </c>
      <c r="L42" s="5" t="n">
        <f aca="false">ROUND(79.99,2)</f>
        <v>79.99</v>
      </c>
      <c r="M42" s="5" t="n">
        <f aca="false">ROUND(88.74,2)</f>
        <v>88.74</v>
      </c>
      <c r="N42" s="5" t="n">
        <f aca="false">ROUND(75.49,2)</f>
        <v>75.49</v>
      </c>
    </row>
    <row r="43" customFormat="false" ht="18" hidden="false" customHeight="false" outlineLevel="0" collapsed="false">
      <c r="A43" s="3" t="s">
        <v>116</v>
      </c>
      <c r="B43" s="4" t="s">
        <v>117</v>
      </c>
      <c r="C43" s="4" t="s">
        <v>49</v>
      </c>
      <c r="D43" s="5" t="n">
        <f aca="false">ROUND(20000,2)</f>
        <v>20000</v>
      </c>
      <c r="E43" s="5" t="n">
        <f aca="false">ROUND(0,2)</f>
        <v>0</v>
      </c>
      <c r="F43" s="5" t="n">
        <f aca="false">ROUND(0,2)</f>
        <v>0</v>
      </c>
      <c r="G43" s="5" t="n">
        <f aca="false">ROUND(20000,2)</f>
        <v>20000</v>
      </c>
      <c r="H43" s="5" t="n">
        <f aca="false">ROUND(4454,2)</f>
        <v>4454</v>
      </c>
      <c r="I43" s="5" t="n">
        <f aca="false">ROUND(0,2)</f>
        <v>0</v>
      </c>
      <c r="J43" s="5" t="n">
        <f aca="false">ROUND(0,2)</f>
        <v>0</v>
      </c>
      <c r="K43" s="5" t="n">
        <f aca="false">ROUND(4454,2)</f>
        <v>4454</v>
      </c>
      <c r="L43" s="5" t="n">
        <f aca="false">ROUND(22.27,2)</f>
        <v>22.27</v>
      </c>
      <c r="M43" s="5" t="n">
        <f aca="false">ROUND(0,2)</f>
        <v>0</v>
      </c>
      <c r="N43" s="5" t="n">
        <f aca="false">ROUND(22.27,2)</f>
        <v>22.27</v>
      </c>
    </row>
    <row r="44" customFormat="false" ht="18" hidden="false" customHeight="false" outlineLevel="0" collapsed="false">
      <c r="A44" s="3" t="s">
        <v>118</v>
      </c>
      <c r="B44" s="4" t="s">
        <v>119</v>
      </c>
      <c r="C44" s="4" t="s">
        <v>52</v>
      </c>
      <c r="D44" s="5" t="n">
        <f aca="false">ROUND(2709842.94,2)</f>
        <v>2709842.94</v>
      </c>
      <c r="E44" s="5" t="n">
        <f aca="false">ROUND(0,2)</f>
        <v>0</v>
      </c>
      <c r="F44" s="5" t="n">
        <f aca="false">ROUND(977717.56,2)</f>
        <v>977717.56</v>
      </c>
      <c r="G44" s="5" t="n">
        <f aca="false">ROUND(1732125.38,2)</f>
        <v>1732125.38</v>
      </c>
      <c r="H44" s="5" t="n">
        <f aca="false">ROUND(1950142.25,2)</f>
        <v>1950142.25</v>
      </c>
      <c r="I44" s="5" t="n">
        <f aca="false">ROUND(0,2)</f>
        <v>0</v>
      </c>
      <c r="J44" s="5" t="n">
        <f aca="false">ROUND(661205.63,2)</f>
        <v>661205.63</v>
      </c>
      <c r="K44" s="5" t="n">
        <f aca="false">ROUND(1288936.62,2)</f>
        <v>1288936.62</v>
      </c>
      <c r="L44" s="5" t="n">
        <f aca="false">ROUND(71.97,2)</f>
        <v>71.97</v>
      </c>
      <c r="M44" s="5" t="n">
        <f aca="false">ROUND(67.63,2)</f>
        <v>67.63</v>
      </c>
      <c r="N44" s="5" t="n">
        <f aca="false">ROUND(74.41,2)</f>
        <v>74.41</v>
      </c>
    </row>
    <row r="45" customFormat="false" ht="18" hidden="false" customHeight="false" outlineLevel="0" collapsed="false">
      <c r="A45" s="3" t="s">
        <v>120</v>
      </c>
      <c r="B45" s="4" t="s">
        <v>121</v>
      </c>
      <c r="C45" s="4" t="s">
        <v>55</v>
      </c>
      <c r="D45" s="5" t="n">
        <f aca="false">ROUND(2830279.24,2)</f>
        <v>2830279.24</v>
      </c>
      <c r="E45" s="5" t="n">
        <f aca="false">ROUND(0,2)</f>
        <v>0</v>
      </c>
      <c r="F45" s="5" t="n">
        <f aca="false">ROUND(373780.3,2)</f>
        <v>373780.3</v>
      </c>
      <c r="G45" s="5" t="n">
        <f aca="false">ROUND(2456498.94,2)</f>
        <v>2456498.94</v>
      </c>
      <c r="H45" s="5" t="n">
        <f aca="false">ROUND(2662680.92,2)</f>
        <v>2662680.92</v>
      </c>
      <c r="I45" s="5" t="n">
        <f aca="false">ROUND(0,2)</f>
        <v>0</v>
      </c>
      <c r="J45" s="5" t="n">
        <f aca="false">ROUND(328274.56,2)</f>
        <v>328274.56</v>
      </c>
      <c r="K45" s="5" t="n">
        <f aca="false">ROUND(2334406.36,2)</f>
        <v>2334406.36</v>
      </c>
      <c r="L45" s="5" t="n">
        <f aca="false">ROUND(94.08,2)</f>
        <v>94.08</v>
      </c>
      <c r="M45" s="5" t="n">
        <f aca="false">ROUND(87.83,2)</f>
        <v>87.83</v>
      </c>
      <c r="N45" s="5" t="n">
        <f aca="false">ROUND(95.03,2)</f>
        <v>95.03</v>
      </c>
    </row>
    <row r="46" customFormat="false" ht="18" hidden="false" customHeight="false" outlineLevel="0" collapsed="false">
      <c r="A46" s="3" t="s">
        <v>122</v>
      </c>
      <c r="B46" s="4" t="s">
        <v>123</v>
      </c>
      <c r="C46" s="4" t="s">
        <v>58</v>
      </c>
      <c r="D46" s="5" t="n">
        <f aca="false">ROUND(643130.4,2)</f>
        <v>643130.4</v>
      </c>
      <c r="E46" s="5" t="n">
        <f aca="false">ROUND(0,2)</f>
        <v>0</v>
      </c>
      <c r="F46" s="5" t="n">
        <f aca="false">ROUND(187379.63,2)</f>
        <v>187379.63</v>
      </c>
      <c r="G46" s="5" t="n">
        <f aca="false">ROUND(455750.77,2)</f>
        <v>455750.77</v>
      </c>
      <c r="H46" s="5" t="n">
        <f aca="false">ROUND(579377.22,2)</f>
        <v>579377.22</v>
      </c>
      <c r="I46" s="5" t="n">
        <f aca="false">ROUND(0,2)</f>
        <v>0</v>
      </c>
      <c r="J46" s="5" t="n">
        <f aca="false">ROUND(174845.56,2)</f>
        <v>174845.56</v>
      </c>
      <c r="K46" s="5" t="n">
        <f aca="false">ROUND(404531.66,2)</f>
        <v>404531.66</v>
      </c>
      <c r="L46" s="5" t="n">
        <f aca="false">ROUND(90.09,2)</f>
        <v>90.09</v>
      </c>
      <c r="M46" s="5" t="n">
        <f aca="false">ROUND(93.31,2)</f>
        <v>93.31</v>
      </c>
      <c r="N46" s="5" t="n">
        <f aca="false">ROUND(88.76,2)</f>
        <v>88.76</v>
      </c>
    </row>
    <row r="47" customFormat="false" ht="18" hidden="false" customHeight="false" outlineLevel="0" collapsed="false">
      <c r="A47" s="3" t="s">
        <v>124</v>
      </c>
      <c r="B47" s="4" t="s">
        <v>125</v>
      </c>
      <c r="C47" s="4" t="s">
        <v>61</v>
      </c>
      <c r="D47" s="5" t="n">
        <f aca="false">ROUND(6467155,2)</f>
        <v>6467155</v>
      </c>
      <c r="E47" s="5" t="n">
        <f aca="false">ROUND(0,2)</f>
        <v>0</v>
      </c>
      <c r="F47" s="5" t="n">
        <f aca="false">ROUND(2676370.2,2)</f>
        <v>2676370.2</v>
      </c>
      <c r="G47" s="5" t="n">
        <f aca="false">ROUND(3790784.8,2)</f>
        <v>3790784.8</v>
      </c>
      <c r="H47" s="5" t="n">
        <f aca="false">ROUND(5091468.4,2)</f>
        <v>5091468.4</v>
      </c>
      <c r="I47" s="5" t="n">
        <f aca="false">ROUND(0,2)</f>
        <v>0</v>
      </c>
      <c r="J47" s="5" t="n">
        <f aca="false">ROUND(1885903.67,2)</f>
        <v>1885903.67</v>
      </c>
      <c r="K47" s="5" t="n">
        <f aca="false">ROUND(3205564.73,2)</f>
        <v>3205564.73</v>
      </c>
      <c r="L47" s="5" t="n">
        <f aca="false">ROUND(78.73,2)</f>
        <v>78.73</v>
      </c>
      <c r="M47" s="5" t="n">
        <f aca="false">ROUND(70.47,2)</f>
        <v>70.47</v>
      </c>
      <c r="N47" s="5" t="n">
        <f aca="false">ROUND(84.56,2)</f>
        <v>84.56</v>
      </c>
    </row>
    <row r="48" customFormat="false" ht="18" hidden="false" customHeight="false" outlineLevel="0" collapsed="false">
      <c r="A48" s="3" t="s">
        <v>126</v>
      </c>
      <c r="B48" s="4" t="s">
        <v>127</v>
      </c>
      <c r="C48" s="4" t="s">
        <v>64</v>
      </c>
      <c r="D48" s="5" t="n">
        <f aca="false">ROUND(1202351.62,2)</f>
        <v>1202351.62</v>
      </c>
      <c r="E48" s="5" t="n">
        <f aca="false">ROUND(0,2)</f>
        <v>0</v>
      </c>
      <c r="F48" s="5" t="n">
        <f aca="false">ROUND(886160,2)</f>
        <v>886160</v>
      </c>
      <c r="G48" s="5" t="n">
        <f aca="false">ROUND(316191.62,2)</f>
        <v>316191.62</v>
      </c>
      <c r="H48" s="5" t="n">
        <f aca="false">ROUND(1074236.83,2)</f>
        <v>1074236.83</v>
      </c>
      <c r="I48" s="5" t="n">
        <f aca="false">ROUND(0,2)</f>
        <v>0</v>
      </c>
      <c r="J48" s="5" t="n">
        <f aca="false">ROUND(883056,2)</f>
        <v>883056</v>
      </c>
      <c r="K48" s="5" t="n">
        <f aca="false">ROUND(191180.83,2)</f>
        <v>191180.83</v>
      </c>
      <c r="L48" s="5" t="n">
        <f aca="false">ROUND(89.34,2)</f>
        <v>89.34</v>
      </c>
      <c r="M48" s="5" t="n">
        <f aca="false">ROUND(99.65,2)</f>
        <v>99.65</v>
      </c>
      <c r="N48" s="5" t="n">
        <f aca="false">ROUND(60.46,2)</f>
        <v>60.46</v>
      </c>
    </row>
    <row r="49" customFormat="false" ht="18" hidden="false" customHeight="false" outlineLevel="0" collapsed="false">
      <c r="A49" s="3" t="s">
        <v>128</v>
      </c>
      <c r="B49" s="4" t="s">
        <v>129</v>
      </c>
      <c r="C49" s="4" t="s">
        <v>67</v>
      </c>
      <c r="D49" s="5" t="n">
        <f aca="false">ROUND(5264803.38,2)</f>
        <v>5264803.38</v>
      </c>
      <c r="E49" s="5" t="n">
        <f aca="false">ROUND(0,2)</f>
        <v>0</v>
      </c>
      <c r="F49" s="5" t="n">
        <f aca="false">ROUND(1790210.2,2)</f>
        <v>1790210.2</v>
      </c>
      <c r="G49" s="5" t="n">
        <f aca="false">ROUND(3474593.18,2)</f>
        <v>3474593.18</v>
      </c>
      <c r="H49" s="5" t="n">
        <f aca="false">ROUND(4017231.57,2)</f>
        <v>4017231.57</v>
      </c>
      <c r="I49" s="5" t="n">
        <f aca="false">ROUND(0,2)</f>
        <v>0</v>
      </c>
      <c r="J49" s="5" t="n">
        <f aca="false">ROUND(1002847.67,2)</f>
        <v>1002847.67</v>
      </c>
      <c r="K49" s="5" t="n">
        <f aca="false">ROUND(3014383.9,2)</f>
        <v>3014383.9</v>
      </c>
      <c r="L49" s="5" t="n">
        <f aca="false">ROUND(76.3,2)</f>
        <v>76.3</v>
      </c>
      <c r="M49" s="5" t="n">
        <f aca="false">ROUND(56.02,2)</f>
        <v>56.02</v>
      </c>
      <c r="N49" s="5" t="n">
        <f aca="false">ROUND(86.76,2)</f>
        <v>86.76</v>
      </c>
    </row>
    <row r="50" customFormat="false" ht="45" hidden="false" customHeight="false" outlineLevel="0" collapsed="false">
      <c r="A50" s="3" t="s">
        <v>130</v>
      </c>
      <c r="B50" s="4" t="s">
        <v>131</v>
      </c>
      <c r="C50" s="4" t="s">
        <v>132</v>
      </c>
      <c r="D50" s="5" t="n">
        <f aca="false">ROUND(4607000,2)</f>
        <v>4607000</v>
      </c>
      <c r="E50" s="5" t="n">
        <f aca="false">ROUND(0,2)</f>
        <v>0</v>
      </c>
      <c r="F50" s="5" t="n">
        <f aca="false">ROUND(4607000,2)</f>
        <v>4607000</v>
      </c>
      <c r="G50" s="5" t="n">
        <f aca="false">ROUND(0,2)</f>
        <v>0</v>
      </c>
      <c r="H50" s="5" t="n">
        <f aca="false">ROUND(3963438.24,2)</f>
        <v>3963438.24</v>
      </c>
      <c r="I50" s="5" t="n">
        <f aca="false">ROUND(0,2)</f>
        <v>0</v>
      </c>
      <c r="J50" s="5" t="n">
        <f aca="false">ROUND(3963438.24,2)</f>
        <v>3963438.24</v>
      </c>
      <c r="K50" s="5" t="n">
        <f aca="false">ROUND(0,2)</f>
        <v>0</v>
      </c>
      <c r="L50" s="5" t="n">
        <f aca="false">ROUND(86.03,2)</f>
        <v>86.03</v>
      </c>
      <c r="M50" s="5" t="n">
        <f aca="false">ROUND(86.03,2)</f>
        <v>86.03</v>
      </c>
      <c r="N50" s="5" t="n">
        <f aca="false">ROUND(0,2)</f>
        <v>0</v>
      </c>
    </row>
    <row r="51" customFormat="false" ht="18" hidden="false" customHeight="false" outlineLevel="0" collapsed="false">
      <c r="A51" s="3" t="s">
        <v>133</v>
      </c>
      <c r="B51" s="4" t="s">
        <v>134</v>
      </c>
      <c r="C51" s="4" t="s">
        <v>22</v>
      </c>
      <c r="D51" s="5" t="n">
        <f aca="false">ROUND(4376520,2)</f>
        <v>4376520</v>
      </c>
      <c r="E51" s="5" t="n">
        <f aca="false">ROUND(0,2)</f>
        <v>0</v>
      </c>
      <c r="F51" s="5" t="n">
        <f aca="false">ROUND(4376520,2)</f>
        <v>4376520</v>
      </c>
      <c r="G51" s="5" t="n">
        <f aca="false">ROUND(0,2)</f>
        <v>0</v>
      </c>
      <c r="H51" s="5" t="n">
        <f aca="false">ROUND(3735458.24,2)</f>
        <v>3735458.24</v>
      </c>
      <c r="I51" s="5" t="n">
        <f aca="false">ROUND(0,2)</f>
        <v>0</v>
      </c>
      <c r="J51" s="5" t="n">
        <f aca="false">ROUND(3735458.24,2)</f>
        <v>3735458.24</v>
      </c>
      <c r="K51" s="5" t="n">
        <f aca="false">ROUND(0,2)</f>
        <v>0</v>
      </c>
      <c r="L51" s="5" t="n">
        <f aca="false">ROUND(85.35,2)</f>
        <v>85.35</v>
      </c>
      <c r="M51" s="5" t="n">
        <f aca="false">ROUND(85.35,2)</f>
        <v>85.35</v>
      </c>
      <c r="N51" s="5" t="n">
        <f aca="false">ROUND(0,2)</f>
        <v>0</v>
      </c>
    </row>
    <row r="52" customFormat="false" ht="18" hidden="false" customHeight="false" outlineLevel="0" collapsed="false">
      <c r="A52" s="3" t="s">
        <v>135</v>
      </c>
      <c r="B52" s="4" t="s">
        <v>136</v>
      </c>
      <c r="C52" s="4" t="s">
        <v>25</v>
      </c>
      <c r="D52" s="5" t="n">
        <f aca="false">ROUND(3810000,2)</f>
        <v>3810000</v>
      </c>
      <c r="E52" s="5" t="n">
        <f aca="false">ROUND(0,2)</f>
        <v>0</v>
      </c>
      <c r="F52" s="5" t="n">
        <f aca="false">ROUND(3810000,2)</f>
        <v>3810000</v>
      </c>
      <c r="G52" s="5" t="n">
        <f aca="false">ROUND(0,2)</f>
        <v>0</v>
      </c>
      <c r="H52" s="5" t="n">
        <f aca="false">ROUND(3255197,2)</f>
        <v>3255197</v>
      </c>
      <c r="I52" s="5" t="n">
        <f aca="false">ROUND(0,2)</f>
        <v>0</v>
      </c>
      <c r="J52" s="5" t="n">
        <f aca="false">ROUND(3255197,2)</f>
        <v>3255197</v>
      </c>
      <c r="K52" s="5" t="n">
        <f aca="false">ROUND(0,2)</f>
        <v>0</v>
      </c>
      <c r="L52" s="5" t="n">
        <f aca="false">ROUND(85.44,2)</f>
        <v>85.44</v>
      </c>
      <c r="M52" s="5" t="n">
        <f aca="false">ROUND(85.44,2)</f>
        <v>85.44</v>
      </c>
      <c r="N52" s="5" t="n">
        <f aca="false">ROUND(0,2)</f>
        <v>0</v>
      </c>
    </row>
    <row r="53" customFormat="false" ht="18" hidden="false" customHeight="false" outlineLevel="0" collapsed="false">
      <c r="A53" s="3" t="s">
        <v>137</v>
      </c>
      <c r="B53" s="4" t="s">
        <v>138</v>
      </c>
      <c r="C53" s="4" t="s">
        <v>28</v>
      </c>
      <c r="D53" s="5" t="n">
        <f aca="false">ROUND(2937000,2)</f>
        <v>2937000</v>
      </c>
      <c r="E53" s="5" t="n">
        <f aca="false">ROUND(0,2)</f>
        <v>0</v>
      </c>
      <c r="F53" s="5" t="n">
        <f aca="false">ROUND(2937000,2)</f>
        <v>2937000</v>
      </c>
      <c r="G53" s="5" t="n">
        <f aca="false">ROUND(0,2)</f>
        <v>0</v>
      </c>
      <c r="H53" s="5" t="n">
        <f aca="false">ROUND(2511036.25,2)</f>
        <v>2511036.25</v>
      </c>
      <c r="I53" s="5" t="n">
        <f aca="false">ROUND(0,2)</f>
        <v>0</v>
      </c>
      <c r="J53" s="5" t="n">
        <f aca="false">ROUND(2511036.25,2)</f>
        <v>2511036.25</v>
      </c>
      <c r="K53" s="5" t="n">
        <f aca="false">ROUND(0,2)</f>
        <v>0</v>
      </c>
      <c r="L53" s="5" t="n">
        <f aca="false">ROUND(85.5,2)</f>
        <v>85.5</v>
      </c>
      <c r="M53" s="5" t="n">
        <f aca="false">ROUND(85.5,2)</f>
        <v>85.5</v>
      </c>
      <c r="N53" s="5" t="n">
        <f aca="false">ROUND(0,2)</f>
        <v>0</v>
      </c>
    </row>
    <row r="54" customFormat="false" ht="18" hidden="false" customHeight="false" outlineLevel="0" collapsed="false">
      <c r="A54" s="3" t="s">
        <v>139</v>
      </c>
      <c r="B54" s="4" t="s">
        <v>140</v>
      </c>
      <c r="C54" s="4" t="s">
        <v>31</v>
      </c>
      <c r="D54" s="5" t="n">
        <f aca="false">ROUND(1000,2)</f>
        <v>1000</v>
      </c>
      <c r="E54" s="5" t="n">
        <f aca="false">ROUND(0,2)</f>
        <v>0</v>
      </c>
      <c r="F54" s="5" t="n">
        <f aca="false">ROUND(1000,2)</f>
        <v>1000</v>
      </c>
      <c r="G54" s="5" t="n">
        <f aca="false">ROUND(0,2)</f>
        <v>0</v>
      </c>
      <c r="H54" s="5" t="n">
        <f aca="false">ROUND(0,2)</f>
        <v>0</v>
      </c>
      <c r="I54" s="5" t="n">
        <f aca="false">ROUND(0,2)</f>
        <v>0</v>
      </c>
      <c r="J54" s="5" t="n">
        <f aca="false">ROUND(0,2)</f>
        <v>0</v>
      </c>
      <c r="K54" s="5" t="n">
        <f aca="false">ROUND(0,2)</f>
        <v>0</v>
      </c>
      <c r="L54" s="5" t="n">
        <f aca="false">ROUND(0,2)</f>
        <v>0</v>
      </c>
      <c r="M54" s="5" t="n">
        <f aca="false">ROUND(0,2)</f>
        <v>0</v>
      </c>
      <c r="N54" s="5" t="n">
        <f aca="false">ROUND(0,2)</f>
        <v>0</v>
      </c>
    </row>
    <row r="55" customFormat="false" ht="18" hidden="false" customHeight="false" outlineLevel="0" collapsed="false">
      <c r="A55" s="3" t="s">
        <v>141</v>
      </c>
      <c r="B55" s="4" t="s">
        <v>142</v>
      </c>
      <c r="C55" s="4" t="s">
        <v>34</v>
      </c>
      <c r="D55" s="5" t="n">
        <f aca="false">ROUND(872000,2)</f>
        <v>872000</v>
      </c>
      <c r="E55" s="5" t="n">
        <f aca="false">ROUND(0,2)</f>
        <v>0</v>
      </c>
      <c r="F55" s="5" t="n">
        <f aca="false">ROUND(872000,2)</f>
        <v>872000</v>
      </c>
      <c r="G55" s="5" t="n">
        <f aca="false">ROUND(0,2)</f>
        <v>0</v>
      </c>
      <c r="H55" s="5" t="n">
        <f aca="false">ROUND(744160.75,2)</f>
        <v>744160.75</v>
      </c>
      <c r="I55" s="5" t="n">
        <f aca="false">ROUND(0,2)</f>
        <v>0</v>
      </c>
      <c r="J55" s="5" t="n">
        <f aca="false">ROUND(744160.75,2)</f>
        <v>744160.75</v>
      </c>
      <c r="K55" s="5" t="n">
        <f aca="false">ROUND(0,2)</f>
        <v>0</v>
      </c>
      <c r="L55" s="5" t="n">
        <f aca="false">ROUND(85.34,2)</f>
        <v>85.34</v>
      </c>
      <c r="M55" s="5" t="n">
        <f aca="false">ROUND(85.34,2)</f>
        <v>85.34</v>
      </c>
      <c r="N55" s="5" t="n">
        <f aca="false">ROUND(0,2)</f>
        <v>0</v>
      </c>
    </row>
    <row r="56" customFormat="false" ht="18" hidden="false" customHeight="false" outlineLevel="0" collapsed="false">
      <c r="A56" s="3" t="s">
        <v>143</v>
      </c>
      <c r="B56" s="4" t="s">
        <v>144</v>
      </c>
      <c r="C56" s="4" t="s">
        <v>37</v>
      </c>
      <c r="D56" s="5" t="n">
        <f aca="false">ROUND(564520,2)</f>
        <v>564520</v>
      </c>
      <c r="E56" s="5" t="n">
        <f aca="false">ROUND(0,2)</f>
        <v>0</v>
      </c>
      <c r="F56" s="5" t="n">
        <f aca="false">ROUND(564520,2)</f>
        <v>564520</v>
      </c>
      <c r="G56" s="5" t="n">
        <f aca="false">ROUND(0,2)</f>
        <v>0</v>
      </c>
      <c r="H56" s="5" t="n">
        <f aca="false">ROUND(478261.24,2)</f>
        <v>478261.24</v>
      </c>
      <c r="I56" s="5" t="n">
        <f aca="false">ROUND(0,2)</f>
        <v>0</v>
      </c>
      <c r="J56" s="5" t="n">
        <f aca="false">ROUND(478261.24,2)</f>
        <v>478261.24</v>
      </c>
      <c r="K56" s="5" t="n">
        <f aca="false">ROUND(0,2)</f>
        <v>0</v>
      </c>
      <c r="L56" s="5" t="n">
        <f aca="false">ROUND(84.72,2)</f>
        <v>84.72</v>
      </c>
      <c r="M56" s="5" t="n">
        <f aca="false">ROUND(84.72,2)</f>
        <v>84.72</v>
      </c>
      <c r="N56" s="5" t="n">
        <f aca="false">ROUND(0,2)</f>
        <v>0</v>
      </c>
    </row>
    <row r="57" customFormat="false" ht="18" hidden="false" customHeight="false" outlineLevel="0" collapsed="false">
      <c r="A57" s="3" t="s">
        <v>145</v>
      </c>
      <c r="B57" s="4" t="s">
        <v>146</v>
      </c>
      <c r="C57" s="4" t="s">
        <v>40</v>
      </c>
      <c r="D57" s="5" t="n">
        <f aca="false">ROUND(98000,2)</f>
        <v>98000</v>
      </c>
      <c r="E57" s="5" t="n">
        <f aca="false">ROUND(0,2)</f>
        <v>0</v>
      </c>
      <c r="F57" s="5" t="n">
        <f aca="false">ROUND(98000,2)</f>
        <v>98000</v>
      </c>
      <c r="G57" s="5" t="n">
        <f aca="false">ROUND(0,2)</f>
        <v>0</v>
      </c>
      <c r="H57" s="5" t="n">
        <f aca="false">ROUND(73095.37,2)</f>
        <v>73095.37</v>
      </c>
      <c r="I57" s="5" t="n">
        <f aca="false">ROUND(0,2)</f>
        <v>0</v>
      </c>
      <c r="J57" s="5" t="n">
        <f aca="false">ROUND(73095.37,2)</f>
        <v>73095.37</v>
      </c>
      <c r="K57" s="5" t="n">
        <f aca="false">ROUND(0,2)</f>
        <v>0</v>
      </c>
      <c r="L57" s="5" t="n">
        <f aca="false">ROUND(74.59,2)</f>
        <v>74.59</v>
      </c>
      <c r="M57" s="5" t="n">
        <f aca="false">ROUND(74.59,2)</f>
        <v>74.59</v>
      </c>
      <c r="N57" s="5" t="n">
        <f aca="false">ROUND(0,2)</f>
        <v>0</v>
      </c>
    </row>
    <row r="58" customFormat="false" ht="18" hidden="false" customHeight="false" outlineLevel="0" collapsed="false">
      <c r="A58" s="3" t="s">
        <v>147</v>
      </c>
      <c r="B58" s="4" t="s">
        <v>148</v>
      </c>
      <c r="C58" s="4" t="s">
        <v>52</v>
      </c>
      <c r="D58" s="5" t="n">
        <f aca="false">ROUND(16920,2)</f>
        <v>16920</v>
      </c>
      <c r="E58" s="5" t="n">
        <f aca="false">ROUND(0,2)</f>
        <v>0</v>
      </c>
      <c r="F58" s="5" t="n">
        <f aca="false">ROUND(16920,2)</f>
        <v>16920</v>
      </c>
      <c r="G58" s="5" t="n">
        <f aca="false">ROUND(0,2)</f>
        <v>0</v>
      </c>
      <c r="H58" s="5" t="n">
        <f aca="false">ROUND(3000,2)</f>
        <v>3000</v>
      </c>
      <c r="I58" s="5" t="n">
        <f aca="false">ROUND(0,2)</f>
        <v>0</v>
      </c>
      <c r="J58" s="5" t="n">
        <f aca="false">ROUND(3000,2)</f>
        <v>3000</v>
      </c>
      <c r="K58" s="5" t="n">
        <f aca="false">ROUND(0,2)</f>
        <v>0</v>
      </c>
      <c r="L58" s="5" t="n">
        <f aca="false">ROUND(17.73,2)</f>
        <v>17.73</v>
      </c>
      <c r="M58" s="5" t="n">
        <f aca="false">ROUND(17.73,2)</f>
        <v>17.73</v>
      </c>
      <c r="N58" s="5" t="n">
        <f aca="false">ROUND(0,2)</f>
        <v>0</v>
      </c>
    </row>
    <row r="59" customFormat="false" ht="18" hidden="false" customHeight="false" outlineLevel="0" collapsed="false">
      <c r="A59" s="3" t="s">
        <v>149</v>
      </c>
      <c r="B59" s="4" t="s">
        <v>150</v>
      </c>
      <c r="C59" s="4" t="s">
        <v>55</v>
      </c>
      <c r="D59" s="5" t="n">
        <f aca="false">ROUND(449600,2)</f>
        <v>449600</v>
      </c>
      <c r="E59" s="5" t="n">
        <f aca="false">ROUND(0,2)</f>
        <v>0</v>
      </c>
      <c r="F59" s="5" t="n">
        <f aca="false">ROUND(449600,2)</f>
        <v>449600</v>
      </c>
      <c r="G59" s="5" t="n">
        <f aca="false">ROUND(0,2)</f>
        <v>0</v>
      </c>
      <c r="H59" s="5" t="n">
        <f aca="false">ROUND(402165.87,2)</f>
        <v>402165.87</v>
      </c>
      <c r="I59" s="5" t="n">
        <f aca="false">ROUND(0,2)</f>
        <v>0</v>
      </c>
      <c r="J59" s="5" t="n">
        <f aca="false">ROUND(402165.87,2)</f>
        <v>402165.87</v>
      </c>
      <c r="K59" s="5" t="n">
        <f aca="false">ROUND(0,2)</f>
        <v>0</v>
      </c>
      <c r="L59" s="5" t="n">
        <f aca="false">ROUND(89.45,2)</f>
        <v>89.45</v>
      </c>
      <c r="M59" s="5" t="n">
        <f aca="false">ROUND(89.45,2)</f>
        <v>89.45</v>
      </c>
      <c r="N59" s="5" t="n">
        <f aca="false">ROUND(0,2)</f>
        <v>0</v>
      </c>
    </row>
    <row r="60" customFormat="false" ht="18" hidden="false" customHeight="false" outlineLevel="0" collapsed="false">
      <c r="A60" s="3" t="s">
        <v>151</v>
      </c>
      <c r="B60" s="4" t="s">
        <v>152</v>
      </c>
      <c r="C60" s="4" t="s">
        <v>58</v>
      </c>
      <c r="D60" s="5" t="n">
        <f aca="false">ROUND(2000,2)</f>
        <v>2000</v>
      </c>
      <c r="E60" s="5" t="n">
        <f aca="false">ROUND(0,2)</f>
        <v>0</v>
      </c>
      <c r="F60" s="5" t="n">
        <f aca="false">ROUND(2000,2)</f>
        <v>2000</v>
      </c>
      <c r="G60" s="5" t="n">
        <f aca="false">ROUND(0,2)</f>
        <v>0</v>
      </c>
      <c r="H60" s="5" t="n">
        <f aca="false">ROUND(2000,2)</f>
        <v>2000</v>
      </c>
      <c r="I60" s="5" t="n">
        <f aca="false">ROUND(0,2)</f>
        <v>0</v>
      </c>
      <c r="J60" s="5" t="n">
        <f aca="false">ROUND(2000,2)</f>
        <v>2000</v>
      </c>
      <c r="K60" s="5" t="n">
        <f aca="false">ROUND(0,2)</f>
        <v>0</v>
      </c>
      <c r="L60" s="5" t="n">
        <f aca="false">ROUND(100,2)</f>
        <v>100</v>
      </c>
      <c r="M60" s="5" t="n">
        <f aca="false">ROUND(100,2)</f>
        <v>100</v>
      </c>
      <c r="N60" s="5" t="n">
        <f aca="false">ROUND(0,2)</f>
        <v>0</v>
      </c>
    </row>
    <row r="61" customFormat="false" ht="18" hidden="false" customHeight="false" outlineLevel="0" collapsed="false">
      <c r="A61" s="3" t="s">
        <v>153</v>
      </c>
      <c r="B61" s="4" t="s">
        <v>154</v>
      </c>
      <c r="C61" s="4" t="s">
        <v>61</v>
      </c>
      <c r="D61" s="5" t="n">
        <f aca="false">ROUND(230480,2)</f>
        <v>230480</v>
      </c>
      <c r="E61" s="5" t="n">
        <f aca="false">ROUND(0,2)</f>
        <v>0</v>
      </c>
      <c r="F61" s="5" t="n">
        <f aca="false">ROUND(230480,2)</f>
        <v>230480</v>
      </c>
      <c r="G61" s="5" t="n">
        <f aca="false">ROUND(0,2)</f>
        <v>0</v>
      </c>
      <c r="H61" s="5" t="n">
        <f aca="false">ROUND(227980,2)</f>
        <v>227980</v>
      </c>
      <c r="I61" s="5" t="n">
        <f aca="false">ROUND(0,2)</f>
        <v>0</v>
      </c>
      <c r="J61" s="5" t="n">
        <f aca="false">ROUND(227980,2)</f>
        <v>227980</v>
      </c>
      <c r="K61" s="5" t="n">
        <f aca="false">ROUND(0,2)</f>
        <v>0</v>
      </c>
      <c r="L61" s="5" t="n">
        <f aca="false">ROUND(98.92,2)</f>
        <v>98.92</v>
      </c>
      <c r="M61" s="5" t="n">
        <f aca="false">ROUND(98.92,2)</f>
        <v>98.92</v>
      </c>
      <c r="N61" s="5" t="n">
        <f aca="false">ROUND(0,2)</f>
        <v>0</v>
      </c>
    </row>
    <row r="62" customFormat="false" ht="18" hidden="false" customHeight="false" outlineLevel="0" collapsed="false">
      <c r="A62" s="3" t="s">
        <v>155</v>
      </c>
      <c r="B62" s="4" t="s">
        <v>156</v>
      </c>
      <c r="C62" s="4" t="s">
        <v>64</v>
      </c>
      <c r="D62" s="5" t="n">
        <f aca="false">ROUND(109880,2)</f>
        <v>109880</v>
      </c>
      <c r="E62" s="5" t="n">
        <f aca="false">ROUND(0,2)</f>
        <v>0</v>
      </c>
      <c r="F62" s="5" t="n">
        <f aca="false">ROUND(109880,2)</f>
        <v>109880</v>
      </c>
      <c r="G62" s="5" t="n">
        <f aca="false">ROUND(0,2)</f>
        <v>0</v>
      </c>
      <c r="H62" s="5" t="n">
        <f aca="false">ROUND(109880,2)</f>
        <v>109880</v>
      </c>
      <c r="I62" s="5" t="n">
        <f aca="false">ROUND(0,2)</f>
        <v>0</v>
      </c>
      <c r="J62" s="5" t="n">
        <f aca="false">ROUND(109880,2)</f>
        <v>109880</v>
      </c>
      <c r="K62" s="5" t="n">
        <f aca="false">ROUND(0,2)</f>
        <v>0</v>
      </c>
      <c r="L62" s="5" t="n">
        <f aca="false">ROUND(100,2)</f>
        <v>100</v>
      </c>
      <c r="M62" s="5" t="n">
        <f aca="false">ROUND(100,2)</f>
        <v>100</v>
      </c>
      <c r="N62" s="5" t="n">
        <f aca="false">ROUND(0,2)</f>
        <v>0</v>
      </c>
    </row>
    <row r="63" customFormat="false" ht="18" hidden="false" customHeight="false" outlineLevel="0" collapsed="false">
      <c r="A63" s="3" t="s">
        <v>157</v>
      </c>
      <c r="B63" s="4" t="s">
        <v>158</v>
      </c>
      <c r="C63" s="4" t="s">
        <v>67</v>
      </c>
      <c r="D63" s="5" t="n">
        <f aca="false">ROUND(120600,2)</f>
        <v>120600</v>
      </c>
      <c r="E63" s="5" t="n">
        <f aca="false">ROUND(0,2)</f>
        <v>0</v>
      </c>
      <c r="F63" s="5" t="n">
        <f aca="false">ROUND(120600,2)</f>
        <v>120600</v>
      </c>
      <c r="G63" s="5" t="n">
        <f aca="false">ROUND(0,2)</f>
        <v>0</v>
      </c>
      <c r="H63" s="5" t="n">
        <f aca="false">ROUND(118100,2)</f>
        <v>118100</v>
      </c>
      <c r="I63" s="5" t="n">
        <f aca="false">ROUND(0,2)</f>
        <v>0</v>
      </c>
      <c r="J63" s="5" t="n">
        <f aca="false">ROUND(118100,2)</f>
        <v>118100</v>
      </c>
      <c r="K63" s="5" t="n">
        <f aca="false">ROUND(0,2)</f>
        <v>0</v>
      </c>
      <c r="L63" s="5" t="n">
        <f aca="false">ROUND(97.93,2)</f>
        <v>97.93</v>
      </c>
      <c r="M63" s="5" t="n">
        <f aca="false">ROUND(97.93,2)</f>
        <v>97.93</v>
      </c>
      <c r="N63" s="5" t="n">
        <f aca="false">ROUND(0,2)</f>
        <v>0</v>
      </c>
    </row>
    <row r="64" customFormat="false" ht="18" hidden="false" customHeight="false" outlineLevel="0" collapsed="false">
      <c r="A64" s="3" t="s">
        <v>159</v>
      </c>
      <c r="B64" s="4" t="s">
        <v>160</v>
      </c>
      <c r="C64" s="4" t="s">
        <v>161</v>
      </c>
      <c r="D64" s="5" t="n">
        <f aca="false">ROUND(1613787,2)</f>
        <v>1613787</v>
      </c>
      <c r="E64" s="5" t="n">
        <f aca="false">ROUND(0,2)</f>
        <v>0</v>
      </c>
      <c r="F64" s="5" t="n">
        <f aca="false">ROUND(1500000,2)</f>
        <v>1500000</v>
      </c>
      <c r="G64" s="5" t="n">
        <f aca="false">ROUND(113787,2)</f>
        <v>113787</v>
      </c>
      <c r="H64" s="5" t="n">
        <f aca="false">ROUND(1592877.84,2)</f>
        <v>1592877.84</v>
      </c>
      <c r="I64" s="5" t="n">
        <f aca="false">ROUND(0,2)</f>
        <v>0</v>
      </c>
      <c r="J64" s="5" t="n">
        <f aca="false">ROUND(1500000,2)</f>
        <v>1500000</v>
      </c>
      <c r="K64" s="5" t="n">
        <f aca="false">ROUND(92877.84,2)</f>
        <v>92877.84</v>
      </c>
      <c r="L64" s="5" t="n">
        <f aca="false">ROUND(98.7,2)</f>
        <v>98.7</v>
      </c>
      <c r="M64" s="5" t="n">
        <f aca="false">ROUND(100,2)</f>
        <v>100</v>
      </c>
      <c r="N64" s="5" t="n">
        <f aca="false">ROUND(81.62,2)</f>
        <v>81.62</v>
      </c>
    </row>
    <row r="65" customFormat="false" ht="18" hidden="false" customHeight="false" outlineLevel="0" collapsed="false">
      <c r="A65" s="3" t="s">
        <v>162</v>
      </c>
      <c r="B65" s="4" t="s">
        <v>163</v>
      </c>
      <c r="C65" s="4" t="s">
        <v>22</v>
      </c>
      <c r="D65" s="5" t="n">
        <f aca="false">ROUND(1613787,2)</f>
        <v>1613787</v>
      </c>
      <c r="E65" s="5" t="n">
        <f aca="false">ROUND(0,2)</f>
        <v>0</v>
      </c>
      <c r="F65" s="5" t="n">
        <f aca="false">ROUND(1500000,2)</f>
        <v>1500000</v>
      </c>
      <c r="G65" s="5" t="n">
        <f aca="false">ROUND(113787,2)</f>
        <v>113787</v>
      </c>
      <c r="H65" s="5" t="n">
        <f aca="false">ROUND(1592877.84,2)</f>
        <v>1592877.84</v>
      </c>
      <c r="I65" s="5" t="n">
        <f aca="false">ROUND(0,2)</f>
        <v>0</v>
      </c>
      <c r="J65" s="5" t="n">
        <f aca="false">ROUND(1500000,2)</f>
        <v>1500000</v>
      </c>
      <c r="K65" s="5" t="n">
        <f aca="false">ROUND(92877.84,2)</f>
        <v>92877.84</v>
      </c>
      <c r="L65" s="5" t="n">
        <f aca="false">ROUND(98.7,2)</f>
        <v>98.7</v>
      </c>
      <c r="M65" s="5" t="n">
        <f aca="false">ROUND(100,2)</f>
        <v>100</v>
      </c>
      <c r="N65" s="5" t="n">
        <f aca="false">ROUND(81.62,2)</f>
        <v>81.62</v>
      </c>
    </row>
    <row r="66" customFormat="false" ht="18" hidden="false" customHeight="false" outlineLevel="0" collapsed="false">
      <c r="A66" s="3" t="s">
        <v>164</v>
      </c>
      <c r="B66" s="4" t="s">
        <v>165</v>
      </c>
      <c r="C66" s="4" t="s">
        <v>58</v>
      </c>
      <c r="D66" s="5" t="n">
        <f aca="false">ROUND(1613787,2)</f>
        <v>1613787</v>
      </c>
      <c r="E66" s="5" t="n">
        <f aca="false">ROUND(0,2)</f>
        <v>0</v>
      </c>
      <c r="F66" s="5" t="n">
        <f aca="false">ROUND(1500000,2)</f>
        <v>1500000</v>
      </c>
      <c r="G66" s="5" t="n">
        <f aca="false">ROUND(113787,2)</f>
        <v>113787</v>
      </c>
      <c r="H66" s="5" t="n">
        <f aca="false">ROUND(1592877.84,2)</f>
        <v>1592877.84</v>
      </c>
      <c r="I66" s="5" t="n">
        <f aca="false">ROUND(0,2)</f>
        <v>0</v>
      </c>
      <c r="J66" s="5" t="n">
        <f aca="false">ROUND(1500000,2)</f>
        <v>1500000</v>
      </c>
      <c r="K66" s="5" t="n">
        <f aca="false">ROUND(92877.84,2)</f>
        <v>92877.84</v>
      </c>
      <c r="L66" s="5" t="n">
        <f aca="false">ROUND(98.7,2)</f>
        <v>98.7</v>
      </c>
      <c r="M66" s="5" t="n">
        <f aca="false">ROUND(100,2)</f>
        <v>100</v>
      </c>
      <c r="N66" s="5" t="n">
        <f aca="false">ROUND(81.62,2)</f>
        <v>81.62</v>
      </c>
    </row>
    <row r="67" customFormat="false" ht="18" hidden="false" customHeight="false" outlineLevel="0" collapsed="false">
      <c r="A67" s="3" t="s">
        <v>166</v>
      </c>
      <c r="B67" s="4" t="s">
        <v>167</v>
      </c>
      <c r="C67" s="4" t="s">
        <v>168</v>
      </c>
      <c r="D67" s="5" t="n">
        <f aca="false">ROUND(1266722.99,2)</f>
        <v>1266722.99</v>
      </c>
      <c r="E67" s="5" t="n">
        <f aca="false">ROUND(0,2)</f>
        <v>0</v>
      </c>
      <c r="F67" s="5" t="n">
        <f aca="false">ROUND(565000,2)</f>
        <v>565000</v>
      </c>
      <c r="G67" s="5" t="n">
        <f aca="false">ROUND(701722.99,2)</f>
        <v>701722.99</v>
      </c>
      <c r="H67" s="5" t="n">
        <f aca="false">ROUND(0,2)</f>
        <v>0</v>
      </c>
      <c r="I67" s="5" t="n">
        <f aca="false">ROUND(0,2)</f>
        <v>0</v>
      </c>
      <c r="J67" s="5" t="n">
        <f aca="false">ROUND(0,2)</f>
        <v>0</v>
      </c>
      <c r="K67" s="5" t="n">
        <f aca="false">ROUND(0,2)</f>
        <v>0</v>
      </c>
      <c r="L67" s="5" t="n">
        <f aca="false">ROUND(0,2)</f>
        <v>0</v>
      </c>
      <c r="M67" s="5" t="n">
        <f aca="false">ROUND(0,2)</f>
        <v>0</v>
      </c>
      <c r="N67" s="5" t="n">
        <f aca="false">ROUND(0,2)</f>
        <v>0</v>
      </c>
    </row>
    <row r="68" customFormat="false" ht="18" hidden="false" customHeight="false" outlineLevel="0" collapsed="false">
      <c r="A68" s="3" t="s">
        <v>169</v>
      </c>
      <c r="B68" s="4" t="s">
        <v>170</v>
      </c>
      <c r="C68" s="4" t="s">
        <v>22</v>
      </c>
      <c r="D68" s="5" t="n">
        <f aca="false">ROUND(1266722.99,2)</f>
        <v>1266722.99</v>
      </c>
      <c r="E68" s="5" t="n">
        <f aca="false">ROUND(0,2)</f>
        <v>0</v>
      </c>
      <c r="F68" s="5" t="n">
        <f aca="false">ROUND(565000,2)</f>
        <v>565000</v>
      </c>
      <c r="G68" s="5" t="n">
        <f aca="false">ROUND(701722.99,2)</f>
        <v>701722.99</v>
      </c>
      <c r="H68" s="5" t="n">
        <f aca="false">ROUND(0,2)</f>
        <v>0</v>
      </c>
      <c r="I68" s="5" t="n">
        <f aca="false">ROUND(0,2)</f>
        <v>0</v>
      </c>
      <c r="J68" s="5" t="n">
        <f aca="false">ROUND(0,2)</f>
        <v>0</v>
      </c>
      <c r="K68" s="5" t="n">
        <f aca="false">ROUND(0,2)</f>
        <v>0</v>
      </c>
      <c r="L68" s="5" t="n">
        <f aca="false">ROUND(0,2)</f>
        <v>0</v>
      </c>
      <c r="M68" s="5" t="n">
        <f aca="false">ROUND(0,2)</f>
        <v>0</v>
      </c>
      <c r="N68" s="5" t="n">
        <f aca="false">ROUND(0,2)</f>
        <v>0</v>
      </c>
    </row>
    <row r="69" customFormat="false" ht="18" hidden="false" customHeight="false" outlineLevel="0" collapsed="false">
      <c r="A69" s="3" t="s">
        <v>171</v>
      </c>
      <c r="B69" s="4" t="s">
        <v>172</v>
      </c>
      <c r="C69" s="4" t="s">
        <v>58</v>
      </c>
      <c r="D69" s="5" t="n">
        <f aca="false">ROUND(1266722.99,2)</f>
        <v>1266722.99</v>
      </c>
      <c r="E69" s="5" t="n">
        <f aca="false">ROUND(0,2)</f>
        <v>0</v>
      </c>
      <c r="F69" s="5" t="n">
        <f aca="false">ROUND(565000,2)</f>
        <v>565000</v>
      </c>
      <c r="G69" s="5" t="n">
        <f aca="false">ROUND(701722.99,2)</f>
        <v>701722.99</v>
      </c>
      <c r="H69" s="5" t="n">
        <f aca="false">ROUND(0,2)</f>
        <v>0</v>
      </c>
      <c r="I69" s="5" t="n">
        <f aca="false">ROUND(0,2)</f>
        <v>0</v>
      </c>
      <c r="J69" s="5" t="n">
        <f aca="false">ROUND(0,2)</f>
        <v>0</v>
      </c>
      <c r="K69" s="5" t="n">
        <f aca="false">ROUND(0,2)</f>
        <v>0</v>
      </c>
      <c r="L69" s="5" t="n">
        <f aca="false">ROUND(0,2)</f>
        <v>0</v>
      </c>
      <c r="M69" s="5" t="n">
        <f aca="false">ROUND(0,2)</f>
        <v>0</v>
      </c>
      <c r="N69" s="5" t="n">
        <f aca="false">ROUND(0,2)</f>
        <v>0</v>
      </c>
    </row>
    <row r="70" customFormat="false" ht="18" hidden="false" customHeight="false" outlineLevel="0" collapsed="false">
      <c r="A70" s="3" t="s">
        <v>173</v>
      </c>
      <c r="B70" s="4" t="s">
        <v>174</v>
      </c>
      <c r="C70" s="4" t="s">
        <v>175</v>
      </c>
      <c r="D70" s="5" t="n">
        <f aca="false">ROUND(10069222.5,2)</f>
        <v>10069222.5</v>
      </c>
      <c r="E70" s="5" t="n">
        <f aca="false">ROUND(0,2)</f>
        <v>0</v>
      </c>
      <c r="F70" s="5" t="n">
        <f aca="false">ROUND(8977348,2)</f>
        <v>8977348</v>
      </c>
      <c r="G70" s="5" t="n">
        <f aca="false">ROUND(1091874.5,2)</f>
        <v>1091874.5</v>
      </c>
      <c r="H70" s="5" t="n">
        <f aca="false">ROUND(7809235.9,2)</f>
        <v>7809235.9</v>
      </c>
      <c r="I70" s="5" t="n">
        <f aca="false">ROUND(0,2)</f>
        <v>0</v>
      </c>
      <c r="J70" s="5" t="n">
        <f aca="false">ROUND(6856135.36,2)</f>
        <v>6856135.36</v>
      </c>
      <c r="K70" s="5" t="n">
        <f aca="false">ROUND(953100.54,2)</f>
        <v>953100.54</v>
      </c>
      <c r="L70" s="5" t="n">
        <f aca="false">ROUND(77.56,2)</f>
        <v>77.56</v>
      </c>
      <c r="M70" s="5" t="n">
        <f aca="false">ROUND(76.37,2)</f>
        <v>76.37</v>
      </c>
      <c r="N70" s="5" t="n">
        <f aca="false">ROUND(87.29,2)</f>
        <v>87.29</v>
      </c>
    </row>
    <row r="71" customFormat="false" ht="18" hidden="false" customHeight="false" outlineLevel="0" collapsed="false">
      <c r="A71" s="3" t="s">
        <v>176</v>
      </c>
      <c r="B71" s="4" t="s">
        <v>177</v>
      </c>
      <c r="C71" s="4" t="s">
        <v>22</v>
      </c>
      <c r="D71" s="5" t="n">
        <f aca="false">ROUND(8134558.66,2)</f>
        <v>8134558.66</v>
      </c>
      <c r="E71" s="5" t="n">
        <f aca="false">ROUND(0,2)</f>
        <v>0</v>
      </c>
      <c r="F71" s="5" t="n">
        <f aca="false">ROUND(7864184.16,2)</f>
        <v>7864184.16</v>
      </c>
      <c r="G71" s="5" t="n">
        <f aca="false">ROUND(270374.5,2)</f>
        <v>270374.5</v>
      </c>
      <c r="H71" s="5" t="n">
        <f aca="false">ROUND(6310977.56,2)</f>
        <v>6310977.56</v>
      </c>
      <c r="I71" s="5" t="n">
        <f aca="false">ROUND(0,2)</f>
        <v>0</v>
      </c>
      <c r="J71" s="5" t="n">
        <f aca="false">ROUND(6179377.02,2)</f>
        <v>6179377.02</v>
      </c>
      <c r="K71" s="5" t="n">
        <f aca="false">ROUND(131600.54,2)</f>
        <v>131600.54</v>
      </c>
      <c r="L71" s="5" t="n">
        <f aca="false">ROUND(77.58,2)</f>
        <v>77.58</v>
      </c>
      <c r="M71" s="5" t="n">
        <f aca="false">ROUND(78.58,2)</f>
        <v>78.58</v>
      </c>
      <c r="N71" s="5" t="n">
        <f aca="false">ROUND(48.67,2)</f>
        <v>48.67</v>
      </c>
    </row>
    <row r="72" customFormat="false" ht="18" hidden="false" customHeight="false" outlineLevel="0" collapsed="false">
      <c r="A72" s="3" t="s">
        <v>178</v>
      </c>
      <c r="B72" s="4" t="s">
        <v>179</v>
      </c>
      <c r="C72" s="4" t="s">
        <v>25</v>
      </c>
      <c r="D72" s="5" t="n">
        <f aca="false">ROUND(5181709,2)</f>
        <v>5181709</v>
      </c>
      <c r="E72" s="5" t="n">
        <f aca="false">ROUND(0,2)</f>
        <v>0</v>
      </c>
      <c r="F72" s="5" t="n">
        <f aca="false">ROUND(5181709,2)</f>
        <v>5181709</v>
      </c>
      <c r="G72" s="5" t="n">
        <f aca="false">ROUND(0,2)</f>
        <v>0</v>
      </c>
      <c r="H72" s="5" t="n">
        <f aca="false">ROUND(4389866.18,2)</f>
        <v>4389866.18</v>
      </c>
      <c r="I72" s="5" t="n">
        <f aca="false">ROUND(0,2)</f>
        <v>0</v>
      </c>
      <c r="J72" s="5" t="n">
        <f aca="false">ROUND(4389866.18,2)</f>
        <v>4389866.18</v>
      </c>
      <c r="K72" s="5" t="n">
        <f aca="false">ROUND(0,2)</f>
        <v>0</v>
      </c>
      <c r="L72" s="5" t="n">
        <f aca="false">ROUND(84.72,2)</f>
        <v>84.72</v>
      </c>
      <c r="M72" s="5" t="n">
        <f aca="false">ROUND(84.72,2)</f>
        <v>84.72</v>
      </c>
      <c r="N72" s="5" t="n">
        <f aca="false">ROUND(0,2)</f>
        <v>0</v>
      </c>
    </row>
    <row r="73" customFormat="false" ht="18" hidden="false" customHeight="false" outlineLevel="0" collapsed="false">
      <c r="A73" s="3" t="s">
        <v>180</v>
      </c>
      <c r="B73" s="4" t="s">
        <v>181</v>
      </c>
      <c r="C73" s="4" t="s">
        <v>28</v>
      </c>
      <c r="D73" s="5" t="n">
        <f aca="false">ROUND(3986142,2)</f>
        <v>3986142</v>
      </c>
      <c r="E73" s="5" t="n">
        <f aca="false">ROUND(0,2)</f>
        <v>0</v>
      </c>
      <c r="F73" s="5" t="n">
        <f aca="false">ROUND(3986142,2)</f>
        <v>3986142</v>
      </c>
      <c r="G73" s="5" t="n">
        <f aca="false">ROUND(0,2)</f>
        <v>0</v>
      </c>
      <c r="H73" s="5" t="n">
        <f aca="false">ROUND(3386546.12,2)</f>
        <v>3386546.12</v>
      </c>
      <c r="I73" s="5" t="n">
        <f aca="false">ROUND(0,2)</f>
        <v>0</v>
      </c>
      <c r="J73" s="5" t="n">
        <f aca="false">ROUND(3386546.12,2)</f>
        <v>3386546.12</v>
      </c>
      <c r="K73" s="5" t="n">
        <f aca="false">ROUND(0,2)</f>
        <v>0</v>
      </c>
      <c r="L73" s="5" t="n">
        <f aca="false">ROUND(84.96,2)</f>
        <v>84.96</v>
      </c>
      <c r="M73" s="5" t="n">
        <f aca="false">ROUND(84.96,2)</f>
        <v>84.96</v>
      </c>
      <c r="N73" s="5" t="n">
        <f aca="false">ROUND(0,2)</f>
        <v>0</v>
      </c>
    </row>
    <row r="74" customFormat="false" ht="18" hidden="false" customHeight="false" outlineLevel="0" collapsed="false">
      <c r="A74" s="3" t="s">
        <v>182</v>
      </c>
      <c r="B74" s="4" t="s">
        <v>183</v>
      </c>
      <c r="C74" s="4" t="s">
        <v>31</v>
      </c>
      <c r="D74" s="5" t="n">
        <f aca="false">ROUND(6300,2)</f>
        <v>6300</v>
      </c>
      <c r="E74" s="5" t="n">
        <f aca="false">ROUND(0,2)</f>
        <v>0</v>
      </c>
      <c r="F74" s="5" t="n">
        <f aca="false">ROUND(6300,2)</f>
        <v>6300</v>
      </c>
      <c r="G74" s="5" t="n">
        <f aca="false">ROUND(0,2)</f>
        <v>0</v>
      </c>
      <c r="H74" s="5" t="n">
        <f aca="false">ROUND(900,2)</f>
        <v>900</v>
      </c>
      <c r="I74" s="5" t="n">
        <f aca="false">ROUND(0,2)</f>
        <v>0</v>
      </c>
      <c r="J74" s="5" t="n">
        <f aca="false">ROUND(900,2)</f>
        <v>900</v>
      </c>
      <c r="K74" s="5" t="n">
        <f aca="false">ROUND(0,2)</f>
        <v>0</v>
      </c>
      <c r="L74" s="5" t="n">
        <f aca="false">ROUND(14.29,2)</f>
        <v>14.29</v>
      </c>
      <c r="M74" s="5" t="n">
        <f aca="false">ROUND(14.29,2)</f>
        <v>14.29</v>
      </c>
      <c r="N74" s="5" t="n">
        <f aca="false">ROUND(0,2)</f>
        <v>0</v>
      </c>
    </row>
    <row r="75" customFormat="false" ht="18" hidden="false" customHeight="false" outlineLevel="0" collapsed="false">
      <c r="A75" s="3" t="s">
        <v>184</v>
      </c>
      <c r="B75" s="4" t="s">
        <v>185</v>
      </c>
      <c r="C75" s="4" t="s">
        <v>34</v>
      </c>
      <c r="D75" s="5" t="n">
        <f aca="false">ROUND(1189267,2)</f>
        <v>1189267</v>
      </c>
      <c r="E75" s="5" t="n">
        <f aca="false">ROUND(0,2)</f>
        <v>0</v>
      </c>
      <c r="F75" s="5" t="n">
        <f aca="false">ROUND(1189267,2)</f>
        <v>1189267</v>
      </c>
      <c r="G75" s="5" t="n">
        <f aca="false">ROUND(0,2)</f>
        <v>0</v>
      </c>
      <c r="H75" s="5" t="n">
        <f aca="false">ROUND(1002420.06,2)</f>
        <v>1002420.06</v>
      </c>
      <c r="I75" s="5" t="n">
        <f aca="false">ROUND(0,2)</f>
        <v>0</v>
      </c>
      <c r="J75" s="5" t="n">
        <f aca="false">ROUND(1002420.06,2)</f>
        <v>1002420.06</v>
      </c>
      <c r="K75" s="5" t="n">
        <f aca="false">ROUND(0,2)</f>
        <v>0</v>
      </c>
      <c r="L75" s="5" t="n">
        <f aca="false">ROUND(84.29,2)</f>
        <v>84.29</v>
      </c>
      <c r="M75" s="5" t="n">
        <f aca="false">ROUND(84.29,2)</f>
        <v>84.29</v>
      </c>
      <c r="N75" s="5" t="n">
        <f aca="false">ROUND(0,2)</f>
        <v>0</v>
      </c>
    </row>
    <row r="76" customFormat="false" ht="18" hidden="false" customHeight="false" outlineLevel="0" collapsed="false">
      <c r="A76" s="3" t="s">
        <v>186</v>
      </c>
      <c r="B76" s="4" t="s">
        <v>187</v>
      </c>
      <c r="C76" s="4" t="s">
        <v>37</v>
      </c>
      <c r="D76" s="5" t="n">
        <f aca="false">ROUND(2547067.16,2)</f>
        <v>2547067.16</v>
      </c>
      <c r="E76" s="5" t="n">
        <f aca="false">ROUND(0,2)</f>
        <v>0</v>
      </c>
      <c r="F76" s="5" t="n">
        <f aca="false">ROUND(2343567.16,2)</f>
        <v>2343567.16</v>
      </c>
      <c r="G76" s="5" t="n">
        <f aca="false">ROUND(203500,2)</f>
        <v>203500</v>
      </c>
      <c r="H76" s="5" t="n">
        <f aca="false">ROUND(1581878.38,2)</f>
        <v>1581878.38</v>
      </c>
      <c r="I76" s="5" t="n">
        <f aca="false">ROUND(0,2)</f>
        <v>0</v>
      </c>
      <c r="J76" s="5" t="n">
        <f aca="false">ROUND(1470310.84,2)</f>
        <v>1470310.84</v>
      </c>
      <c r="K76" s="5" t="n">
        <f aca="false">ROUND(111567.54,2)</f>
        <v>111567.54</v>
      </c>
      <c r="L76" s="5" t="n">
        <f aca="false">ROUND(62.11,2)</f>
        <v>62.11</v>
      </c>
      <c r="M76" s="5" t="n">
        <f aca="false">ROUND(62.74,2)</f>
        <v>62.74</v>
      </c>
      <c r="N76" s="5" t="n">
        <f aca="false">ROUND(54.82,2)</f>
        <v>54.82</v>
      </c>
    </row>
    <row r="77" customFormat="false" ht="18" hidden="false" customHeight="false" outlineLevel="0" collapsed="false">
      <c r="A77" s="3" t="s">
        <v>188</v>
      </c>
      <c r="B77" s="4" t="s">
        <v>189</v>
      </c>
      <c r="C77" s="4" t="s">
        <v>40</v>
      </c>
      <c r="D77" s="5" t="n">
        <f aca="false">ROUND(140978.7,2)</f>
        <v>140978.7</v>
      </c>
      <c r="E77" s="5" t="n">
        <f aca="false">ROUND(0,2)</f>
        <v>0</v>
      </c>
      <c r="F77" s="5" t="n">
        <f aca="false">ROUND(140978.7,2)</f>
        <v>140978.7</v>
      </c>
      <c r="G77" s="5" t="n">
        <f aca="false">ROUND(0,2)</f>
        <v>0</v>
      </c>
      <c r="H77" s="5" t="n">
        <f aca="false">ROUND(56768.94,2)</f>
        <v>56768.94</v>
      </c>
      <c r="I77" s="5" t="n">
        <f aca="false">ROUND(0,2)</f>
        <v>0</v>
      </c>
      <c r="J77" s="5" t="n">
        <f aca="false">ROUND(56768.94,2)</f>
        <v>56768.94</v>
      </c>
      <c r="K77" s="5" t="n">
        <f aca="false">ROUND(0,2)</f>
        <v>0</v>
      </c>
      <c r="L77" s="5" t="n">
        <f aca="false">ROUND(40.27,2)</f>
        <v>40.27</v>
      </c>
      <c r="M77" s="5" t="n">
        <f aca="false">ROUND(40.27,2)</f>
        <v>40.27</v>
      </c>
      <c r="N77" s="5" t="n">
        <f aca="false">ROUND(0,2)</f>
        <v>0</v>
      </c>
    </row>
    <row r="78" customFormat="false" ht="18" hidden="false" customHeight="false" outlineLevel="0" collapsed="false">
      <c r="A78" s="3" t="s">
        <v>190</v>
      </c>
      <c r="B78" s="4" t="s">
        <v>191</v>
      </c>
      <c r="C78" s="4" t="s">
        <v>43</v>
      </c>
      <c r="D78" s="5" t="n">
        <f aca="false">ROUND(10000,2)</f>
        <v>10000</v>
      </c>
      <c r="E78" s="5" t="n">
        <f aca="false">ROUND(0,2)</f>
        <v>0</v>
      </c>
      <c r="F78" s="5" t="n">
        <f aca="false">ROUND(10000,2)</f>
        <v>10000</v>
      </c>
      <c r="G78" s="5" t="n">
        <f aca="false">ROUND(0,2)</f>
        <v>0</v>
      </c>
      <c r="H78" s="5" t="n">
        <f aca="false">ROUND(0,2)</f>
        <v>0</v>
      </c>
      <c r="I78" s="5" t="n">
        <f aca="false">ROUND(0,2)</f>
        <v>0</v>
      </c>
      <c r="J78" s="5" t="n">
        <f aca="false">ROUND(0,2)</f>
        <v>0</v>
      </c>
      <c r="K78" s="5" t="n">
        <f aca="false">ROUND(0,2)</f>
        <v>0</v>
      </c>
      <c r="L78" s="5" t="n">
        <f aca="false">ROUND(0,2)</f>
        <v>0</v>
      </c>
      <c r="M78" s="5" t="n">
        <f aca="false">ROUND(0,2)</f>
        <v>0</v>
      </c>
      <c r="N78" s="5" t="n">
        <f aca="false">ROUND(0,2)</f>
        <v>0</v>
      </c>
    </row>
    <row r="79" customFormat="false" ht="18" hidden="false" customHeight="false" outlineLevel="0" collapsed="false">
      <c r="A79" s="3" t="s">
        <v>192</v>
      </c>
      <c r="B79" s="4" t="s">
        <v>193</v>
      </c>
      <c r="C79" s="4" t="s">
        <v>46</v>
      </c>
      <c r="D79" s="5" t="n">
        <f aca="false">ROUND(180084.36,2)</f>
        <v>180084.36</v>
      </c>
      <c r="E79" s="5" t="n">
        <f aca="false">ROUND(0,2)</f>
        <v>0</v>
      </c>
      <c r="F79" s="5" t="n">
        <f aca="false">ROUND(180084.36,2)</f>
        <v>180084.36</v>
      </c>
      <c r="G79" s="5" t="n">
        <f aca="false">ROUND(0,2)</f>
        <v>0</v>
      </c>
      <c r="H79" s="5" t="n">
        <f aca="false">ROUND(76105.22,2)</f>
        <v>76105.22</v>
      </c>
      <c r="I79" s="5" t="n">
        <f aca="false">ROUND(0,2)</f>
        <v>0</v>
      </c>
      <c r="J79" s="5" t="n">
        <f aca="false">ROUND(76105.22,2)</f>
        <v>76105.22</v>
      </c>
      <c r="K79" s="5" t="n">
        <f aca="false">ROUND(0,2)</f>
        <v>0</v>
      </c>
      <c r="L79" s="5" t="n">
        <f aca="false">ROUND(42.26,2)</f>
        <v>42.26</v>
      </c>
      <c r="M79" s="5" t="n">
        <f aca="false">ROUND(42.26,2)</f>
        <v>42.26</v>
      </c>
      <c r="N79" s="5" t="n">
        <f aca="false">ROUND(0,2)</f>
        <v>0</v>
      </c>
    </row>
    <row r="80" customFormat="false" ht="18" hidden="false" customHeight="false" outlineLevel="0" collapsed="false">
      <c r="A80" s="3" t="s">
        <v>194</v>
      </c>
      <c r="B80" s="4" t="s">
        <v>195</v>
      </c>
      <c r="C80" s="4" t="s">
        <v>52</v>
      </c>
      <c r="D80" s="5" t="n">
        <f aca="false">ROUND(576708,2)</f>
        <v>576708</v>
      </c>
      <c r="E80" s="5" t="n">
        <f aca="false">ROUND(0,2)</f>
        <v>0</v>
      </c>
      <c r="F80" s="5" t="n">
        <f aca="false">ROUND(576708,2)</f>
        <v>576708</v>
      </c>
      <c r="G80" s="5" t="n">
        <f aca="false">ROUND(0,2)</f>
        <v>0</v>
      </c>
      <c r="H80" s="5" t="n">
        <f aca="false">ROUND(365005.42,2)</f>
        <v>365005.42</v>
      </c>
      <c r="I80" s="5" t="n">
        <f aca="false">ROUND(0,2)</f>
        <v>0</v>
      </c>
      <c r="J80" s="5" t="n">
        <f aca="false">ROUND(365005.42,2)</f>
        <v>365005.42</v>
      </c>
      <c r="K80" s="5" t="n">
        <f aca="false">ROUND(0,2)</f>
        <v>0</v>
      </c>
      <c r="L80" s="5" t="n">
        <f aca="false">ROUND(63.29,2)</f>
        <v>63.29</v>
      </c>
      <c r="M80" s="5" t="n">
        <f aca="false">ROUND(63.29,2)</f>
        <v>63.29</v>
      </c>
      <c r="N80" s="5" t="n">
        <f aca="false">ROUND(0,2)</f>
        <v>0</v>
      </c>
    </row>
    <row r="81" customFormat="false" ht="18" hidden="false" customHeight="false" outlineLevel="0" collapsed="false">
      <c r="A81" s="3" t="s">
        <v>196</v>
      </c>
      <c r="B81" s="4" t="s">
        <v>197</v>
      </c>
      <c r="C81" s="4" t="s">
        <v>55</v>
      </c>
      <c r="D81" s="5" t="n">
        <f aca="false">ROUND(1639296.1,2)</f>
        <v>1639296.1</v>
      </c>
      <c r="E81" s="5" t="n">
        <f aca="false">ROUND(0,2)</f>
        <v>0</v>
      </c>
      <c r="F81" s="5" t="n">
        <f aca="false">ROUND(1435796.1,2)</f>
        <v>1435796.1</v>
      </c>
      <c r="G81" s="5" t="n">
        <f aca="false">ROUND(203500,2)</f>
        <v>203500</v>
      </c>
      <c r="H81" s="5" t="n">
        <f aca="false">ROUND(1083998.8,2)</f>
        <v>1083998.8</v>
      </c>
      <c r="I81" s="5" t="n">
        <f aca="false">ROUND(0,2)</f>
        <v>0</v>
      </c>
      <c r="J81" s="5" t="n">
        <f aca="false">ROUND(972431.26,2)</f>
        <v>972431.26</v>
      </c>
      <c r="K81" s="5" t="n">
        <f aca="false">ROUND(111567.54,2)</f>
        <v>111567.54</v>
      </c>
      <c r="L81" s="5" t="n">
        <f aca="false">ROUND(66.13,2)</f>
        <v>66.13</v>
      </c>
      <c r="M81" s="5" t="n">
        <f aca="false">ROUND(67.73,2)</f>
        <v>67.73</v>
      </c>
      <c r="N81" s="5" t="n">
        <f aca="false">ROUND(54.82,2)</f>
        <v>54.82</v>
      </c>
    </row>
    <row r="82" customFormat="false" ht="18" hidden="false" customHeight="false" outlineLevel="0" collapsed="false">
      <c r="A82" s="3" t="s">
        <v>198</v>
      </c>
      <c r="B82" s="4" t="s">
        <v>199</v>
      </c>
      <c r="C82" s="4" t="s">
        <v>58</v>
      </c>
      <c r="D82" s="5" t="n">
        <f aca="false">ROUND(405782.5,2)</f>
        <v>405782.5</v>
      </c>
      <c r="E82" s="5" t="n">
        <f aca="false">ROUND(0,2)</f>
        <v>0</v>
      </c>
      <c r="F82" s="5" t="n">
        <f aca="false">ROUND(338908,2)</f>
        <v>338908</v>
      </c>
      <c r="G82" s="5" t="n">
        <f aca="false">ROUND(66874.5,2)</f>
        <v>66874.5</v>
      </c>
      <c r="H82" s="5" t="n">
        <f aca="false">ROUND(339233,2)</f>
        <v>339233</v>
      </c>
      <c r="I82" s="5" t="n">
        <f aca="false">ROUND(0,2)</f>
        <v>0</v>
      </c>
      <c r="J82" s="5" t="n">
        <f aca="false">ROUND(319200,2)</f>
        <v>319200</v>
      </c>
      <c r="K82" s="5" t="n">
        <f aca="false">ROUND(20033,2)</f>
        <v>20033</v>
      </c>
      <c r="L82" s="5" t="n">
        <f aca="false">ROUND(83.6,2)</f>
        <v>83.6</v>
      </c>
      <c r="M82" s="5" t="n">
        <f aca="false">ROUND(94.18,2)</f>
        <v>94.18</v>
      </c>
      <c r="N82" s="5" t="n">
        <f aca="false">ROUND(29.96,2)</f>
        <v>29.96</v>
      </c>
    </row>
    <row r="83" customFormat="false" ht="18" hidden="false" customHeight="false" outlineLevel="0" collapsed="false">
      <c r="A83" s="3" t="s">
        <v>200</v>
      </c>
      <c r="B83" s="4" t="s">
        <v>201</v>
      </c>
      <c r="C83" s="4" t="s">
        <v>61</v>
      </c>
      <c r="D83" s="5" t="n">
        <f aca="false">ROUND(1934663.84,2)</f>
        <v>1934663.84</v>
      </c>
      <c r="E83" s="5" t="n">
        <f aca="false">ROUND(0,2)</f>
        <v>0</v>
      </c>
      <c r="F83" s="5" t="n">
        <f aca="false">ROUND(1113163.84,2)</f>
        <v>1113163.84</v>
      </c>
      <c r="G83" s="5" t="n">
        <f aca="false">ROUND(821500,2)</f>
        <v>821500</v>
      </c>
      <c r="H83" s="5" t="n">
        <f aca="false">ROUND(1498258.34,2)</f>
        <v>1498258.34</v>
      </c>
      <c r="I83" s="5" t="n">
        <f aca="false">ROUND(0,2)</f>
        <v>0</v>
      </c>
      <c r="J83" s="5" t="n">
        <f aca="false">ROUND(676758.34,2)</f>
        <v>676758.34</v>
      </c>
      <c r="K83" s="5" t="n">
        <f aca="false">ROUND(821500,2)</f>
        <v>821500</v>
      </c>
      <c r="L83" s="5" t="n">
        <f aca="false">ROUND(77.44,2)</f>
        <v>77.44</v>
      </c>
      <c r="M83" s="5" t="n">
        <f aca="false">ROUND(60.8,2)</f>
        <v>60.8</v>
      </c>
      <c r="N83" s="5" t="n">
        <f aca="false">ROUND(100,2)</f>
        <v>100</v>
      </c>
    </row>
    <row r="84" customFormat="false" ht="18" hidden="false" customHeight="false" outlineLevel="0" collapsed="false">
      <c r="A84" s="3" t="s">
        <v>202</v>
      </c>
      <c r="B84" s="4" t="s">
        <v>203</v>
      </c>
      <c r="C84" s="4" t="s">
        <v>64</v>
      </c>
      <c r="D84" s="5" t="n">
        <f aca="false">ROUND(1071135.84,2)</f>
        <v>1071135.84</v>
      </c>
      <c r="E84" s="5" t="n">
        <f aca="false">ROUND(0,2)</f>
        <v>0</v>
      </c>
      <c r="F84" s="5" t="n">
        <f aca="false">ROUND(253135.84,2)</f>
        <v>253135.84</v>
      </c>
      <c r="G84" s="5" t="n">
        <f aca="false">ROUND(818000,2)</f>
        <v>818000</v>
      </c>
      <c r="H84" s="5" t="n">
        <f aca="false">ROUND(941693.3,2)</f>
        <v>941693.3</v>
      </c>
      <c r="I84" s="5" t="n">
        <f aca="false">ROUND(0,2)</f>
        <v>0</v>
      </c>
      <c r="J84" s="5" t="n">
        <f aca="false">ROUND(123693.3,2)</f>
        <v>123693.3</v>
      </c>
      <c r="K84" s="5" t="n">
        <f aca="false">ROUND(818000,2)</f>
        <v>818000</v>
      </c>
      <c r="L84" s="5" t="n">
        <f aca="false">ROUND(87.92,2)</f>
        <v>87.92</v>
      </c>
      <c r="M84" s="5" t="n">
        <f aca="false">ROUND(48.86,2)</f>
        <v>48.86</v>
      </c>
      <c r="N84" s="5" t="n">
        <f aca="false">ROUND(100,2)</f>
        <v>100</v>
      </c>
    </row>
    <row r="85" customFormat="false" ht="18" hidden="false" customHeight="false" outlineLevel="0" collapsed="false">
      <c r="A85" s="3" t="s">
        <v>204</v>
      </c>
      <c r="B85" s="4" t="s">
        <v>205</v>
      </c>
      <c r="C85" s="4" t="s">
        <v>67</v>
      </c>
      <c r="D85" s="5" t="n">
        <f aca="false">ROUND(863528,2)</f>
        <v>863528</v>
      </c>
      <c r="E85" s="5" t="n">
        <f aca="false">ROUND(0,2)</f>
        <v>0</v>
      </c>
      <c r="F85" s="5" t="n">
        <f aca="false">ROUND(860028,2)</f>
        <v>860028</v>
      </c>
      <c r="G85" s="5" t="n">
        <f aca="false">ROUND(3500,2)</f>
        <v>3500</v>
      </c>
      <c r="H85" s="5" t="n">
        <f aca="false">ROUND(556565.04,2)</f>
        <v>556565.04</v>
      </c>
      <c r="I85" s="5" t="n">
        <f aca="false">ROUND(0,2)</f>
        <v>0</v>
      </c>
      <c r="J85" s="5" t="n">
        <f aca="false">ROUND(553065.04,2)</f>
        <v>553065.04</v>
      </c>
      <c r="K85" s="5" t="n">
        <f aca="false">ROUND(3500,2)</f>
        <v>3500</v>
      </c>
      <c r="L85" s="5" t="n">
        <f aca="false">ROUND(64.45,2)</f>
        <v>64.45</v>
      </c>
      <c r="M85" s="5" t="n">
        <f aca="false">ROUND(64.31,2)</f>
        <v>64.31</v>
      </c>
      <c r="N85" s="5" t="n">
        <f aca="false">ROUND(100,2)</f>
        <v>100</v>
      </c>
    </row>
    <row r="86" customFormat="false" ht="18" hidden="false" customHeight="false" outlineLevel="0" collapsed="false">
      <c r="A86" s="3" t="s">
        <v>206</v>
      </c>
      <c r="B86" s="4" t="s">
        <v>207</v>
      </c>
      <c r="C86" s="4" t="s">
        <v>208</v>
      </c>
      <c r="D86" s="5" t="n">
        <f aca="false">ROUND(2292400,2)</f>
        <v>2292400</v>
      </c>
      <c r="E86" s="5" t="n">
        <f aca="false">ROUND(0,2)</f>
        <v>0</v>
      </c>
      <c r="F86" s="5" t="n">
        <f aca="false">ROUND(0,2)</f>
        <v>0</v>
      </c>
      <c r="G86" s="5" t="n">
        <f aca="false">ROUND(2292400,2)</f>
        <v>2292400</v>
      </c>
      <c r="H86" s="5" t="n">
        <f aca="false">ROUND(1671580.82,2)</f>
        <v>1671580.82</v>
      </c>
      <c r="I86" s="5" t="n">
        <f aca="false">ROUND(0,2)</f>
        <v>0</v>
      </c>
      <c r="J86" s="5" t="n">
        <f aca="false">ROUND(0,2)</f>
        <v>0</v>
      </c>
      <c r="K86" s="5" t="n">
        <f aca="false">ROUND(1671580.82,2)</f>
        <v>1671580.82</v>
      </c>
      <c r="L86" s="5" t="n">
        <f aca="false">ROUND(72.92,2)</f>
        <v>72.92</v>
      </c>
      <c r="M86" s="5" t="n">
        <f aca="false">ROUND(0,2)</f>
        <v>0</v>
      </c>
      <c r="N86" s="5" t="n">
        <f aca="false">ROUND(72.92,2)</f>
        <v>72.92</v>
      </c>
    </row>
    <row r="87" customFormat="false" ht="18" hidden="false" customHeight="false" outlineLevel="0" collapsed="false">
      <c r="A87" s="3" t="s">
        <v>209</v>
      </c>
      <c r="B87" s="4" t="s">
        <v>210</v>
      </c>
      <c r="C87" s="4" t="s">
        <v>22</v>
      </c>
      <c r="D87" s="5" t="n">
        <f aca="false">ROUND(2060030,2)</f>
        <v>2060030</v>
      </c>
      <c r="E87" s="5" t="n">
        <f aca="false">ROUND(0,2)</f>
        <v>0</v>
      </c>
      <c r="F87" s="5" t="n">
        <f aca="false">ROUND(0,2)</f>
        <v>0</v>
      </c>
      <c r="G87" s="5" t="n">
        <f aca="false">ROUND(2060030,2)</f>
        <v>2060030</v>
      </c>
      <c r="H87" s="5" t="n">
        <f aca="false">ROUND(1590439.32,2)</f>
        <v>1590439.32</v>
      </c>
      <c r="I87" s="5" t="n">
        <f aca="false">ROUND(0,2)</f>
        <v>0</v>
      </c>
      <c r="J87" s="5" t="n">
        <f aca="false">ROUND(0,2)</f>
        <v>0</v>
      </c>
      <c r="K87" s="5" t="n">
        <f aca="false">ROUND(1590439.32,2)</f>
        <v>1590439.32</v>
      </c>
      <c r="L87" s="5" t="n">
        <f aca="false">ROUND(77.2,2)</f>
        <v>77.2</v>
      </c>
      <c r="M87" s="5" t="n">
        <f aca="false">ROUND(0,2)</f>
        <v>0</v>
      </c>
      <c r="N87" s="5" t="n">
        <f aca="false">ROUND(77.2,2)</f>
        <v>77.2</v>
      </c>
    </row>
    <row r="88" customFormat="false" ht="18" hidden="false" customHeight="false" outlineLevel="0" collapsed="false">
      <c r="A88" s="3" t="s">
        <v>211</v>
      </c>
      <c r="B88" s="4" t="s">
        <v>212</v>
      </c>
      <c r="C88" s="4" t="s">
        <v>25</v>
      </c>
      <c r="D88" s="5" t="n">
        <f aca="false">ROUND(1975180,2)</f>
        <v>1975180</v>
      </c>
      <c r="E88" s="5" t="n">
        <f aca="false">ROUND(0,2)</f>
        <v>0</v>
      </c>
      <c r="F88" s="5" t="n">
        <f aca="false">ROUND(0,2)</f>
        <v>0</v>
      </c>
      <c r="G88" s="5" t="n">
        <f aca="false">ROUND(1975180,2)</f>
        <v>1975180</v>
      </c>
      <c r="H88" s="5" t="n">
        <f aca="false">ROUND(1570344.94,2)</f>
        <v>1570344.94</v>
      </c>
      <c r="I88" s="5" t="n">
        <f aca="false">ROUND(0,2)</f>
        <v>0</v>
      </c>
      <c r="J88" s="5" t="n">
        <f aca="false">ROUND(0,2)</f>
        <v>0</v>
      </c>
      <c r="K88" s="5" t="n">
        <f aca="false">ROUND(1570344.94,2)</f>
        <v>1570344.94</v>
      </c>
      <c r="L88" s="5" t="n">
        <f aca="false">ROUND(79.5,2)</f>
        <v>79.5</v>
      </c>
      <c r="M88" s="5" t="n">
        <f aca="false">ROUND(0,2)</f>
        <v>0</v>
      </c>
      <c r="N88" s="5" t="n">
        <f aca="false">ROUND(79.5,2)</f>
        <v>79.5</v>
      </c>
    </row>
    <row r="89" customFormat="false" ht="18" hidden="false" customHeight="false" outlineLevel="0" collapsed="false">
      <c r="A89" s="3" t="s">
        <v>213</v>
      </c>
      <c r="B89" s="4" t="s">
        <v>214</v>
      </c>
      <c r="C89" s="4" t="s">
        <v>28</v>
      </c>
      <c r="D89" s="5" t="n">
        <f aca="false">ROUND(1517155,2)</f>
        <v>1517155</v>
      </c>
      <c r="E89" s="5" t="n">
        <f aca="false">ROUND(0,2)</f>
        <v>0</v>
      </c>
      <c r="F89" s="5" t="n">
        <f aca="false">ROUND(0,2)</f>
        <v>0</v>
      </c>
      <c r="G89" s="5" t="n">
        <f aca="false">ROUND(1517155,2)</f>
        <v>1517155</v>
      </c>
      <c r="H89" s="5" t="n">
        <f aca="false">ROUND(1226924.68,2)</f>
        <v>1226924.68</v>
      </c>
      <c r="I89" s="5" t="n">
        <f aca="false">ROUND(0,2)</f>
        <v>0</v>
      </c>
      <c r="J89" s="5" t="n">
        <f aca="false">ROUND(0,2)</f>
        <v>0</v>
      </c>
      <c r="K89" s="5" t="n">
        <f aca="false">ROUND(1226924.68,2)</f>
        <v>1226924.68</v>
      </c>
      <c r="L89" s="5" t="n">
        <f aca="false">ROUND(80.87,2)</f>
        <v>80.87</v>
      </c>
      <c r="M89" s="5" t="n">
        <f aca="false">ROUND(0,2)</f>
        <v>0</v>
      </c>
      <c r="N89" s="5" t="n">
        <f aca="false">ROUND(80.87,2)</f>
        <v>80.87</v>
      </c>
    </row>
    <row r="90" customFormat="false" ht="18" hidden="false" customHeight="false" outlineLevel="0" collapsed="false">
      <c r="A90" s="3" t="s">
        <v>215</v>
      </c>
      <c r="B90" s="4" t="s">
        <v>216</v>
      </c>
      <c r="C90" s="4" t="s">
        <v>34</v>
      </c>
      <c r="D90" s="5" t="n">
        <f aca="false">ROUND(458025,2)</f>
        <v>458025</v>
      </c>
      <c r="E90" s="5" t="n">
        <f aca="false">ROUND(0,2)</f>
        <v>0</v>
      </c>
      <c r="F90" s="5" t="n">
        <f aca="false">ROUND(0,2)</f>
        <v>0</v>
      </c>
      <c r="G90" s="5" t="n">
        <f aca="false">ROUND(458025,2)</f>
        <v>458025</v>
      </c>
      <c r="H90" s="5" t="n">
        <f aca="false">ROUND(343420.26,2)</f>
        <v>343420.26</v>
      </c>
      <c r="I90" s="5" t="n">
        <f aca="false">ROUND(0,2)</f>
        <v>0</v>
      </c>
      <c r="J90" s="5" t="n">
        <f aca="false">ROUND(0,2)</f>
        <v>0</v>
      </c>
      <c r="K90" s="5" t="n">
        <f aca="false">ROUND(343420.26,2)</f>
        <v>343420.26</v>
      </c>
      <c r="L90" s="5" t="n">
        <f aca="false">ROUND(74.98,2)</f>
        <v>74.98</v>
      </c>
      <c r="M90" s="5" t="n">
        <f aca="false">ROUND(0,2)</f>
        <v>0</v>
      </c>
      <c r="N90" s="5" t="n">
        <f aca="false">ROUND(74.98,2)</f>
        <v>74.98</v>
      </c>
    </row>
    <row r="91" customFormat="false" ht="18" hidden="false" customHeight="false" outlineLevel="0" collapsed="false">
      <c r="A91" s="3" t="s">
        <v>217</v>
      </c>
      <c r="B91" s="4" t="s">
        <v>218</v>
      </c>
      <c r="C91" s="4" t="s">
        <v>37</v>
      </c>
      <c r="D91" s="5" t="n">
        <f aca="false">ROUND(84850,2)</f>
        <v>84850</v>
      </c>
      <c r="E91" s="5" t="n">
        <f aca="false">ROUND(0,2)</f>
        <v>0</v>
      </c>
      <c r="F91" s="5" t="n">
        <f aca="false">ROUND(0,2)</f>
        <v>0</v>
      </c>
      <c r="G91" s="5" t="n">
        <f aca="false">ROUND(84850,2)</f>
        <v>84850</v>
      </c>
      <c r="H91" s="5" t="n">
        <f aca="false">ROUND(20094.38,2)</f>
        <v>20094.38</v>
      </c>
      <c r="I91" s="5" t="n">
        <f aca="false">ROUND(0,2)</f>
        <v>0</v>
      </c>
      <c r="J91" s="5" t="n">
        <f aca="false">ROUND(0,2)</f>
        <v>0</v>
      </c>
      <c r="K91" s="5" t="n">
        <f aca="false">ROUND(20094.38,2)</f>
        <v>20094.38</v>
      </c>
      <c r="L91" s="5" t="n">
        <f aca="false">ROUND(23.68,2)</f>
        <v>23.68</v>
      </c>
      <c r="M91" s="5" t="n">
        <f aca="false">ROUND(0,2)</f>
        <v>0</v>
      </c>
      <c r="N91" s="5" t="n">
        <f aca="false">ROUND(23.68,2)</f>
        <v>23.68</v>
      </c>
    </row>
    <row r="92" customFormat="false" ht="18" hidden="false" customHeight="false" outlineLevel="0" collapsed="false">
      <c r="A92" s="3" t="s">
        <v>219</v>
      </c>
      <c r="B92" s="4" t="s">
        <v>220</v>
      </c>
      <c r="C92" s="4" t="s">
        <v>40</v>
      </c>
      <c r="D92" s="5" t="n">
        <f aca="false">ROUND(31620,2)</f>
        <v>31620</v>
      </c>
      <c r="E92" s="5" t="n">
        <f aca="false">ROUND(0,2)</f>
        <v>0</v>
      </c>
      <c r="F92" s="5" t="n">
        <f aca="false">ROUND(0,2)</f>
        <v>0</v>
      </c>
      <c r="G92" s="5" t="n">
        <f aca="false">ROUND(31620,2)</f>
        <v>31620</v>
      </c>
      <c r="H92" s="5" t="n">
        <f aca="false">ROUND(9087.48,2)</f>
        <v>9087.48</v>
      </c>
      <c r="I92" s="5" t="n">
        <f aca="false">ROUND(0,2)</f>
        <v>0</v>
      </c>
      <c r="J92" s="5" t="n">
        <f aca="false">ROUND(0,2)</f>
        <v>0</v>
      </c>
      <c r="K92" s="5" t="n">
        <f aca="false">ROUND(9087.48,2)</f>
        <v>9087.48</v>
      </c>
      <c r="L92" s="5" t="n">
        <f aca="false">ROUND(28.74,2)</f>
        <v>28.74</v>
      </c>
      <c r="M92" s="5" t="n">
        <f aca="false">ROUND(0,2)</f>
        <v>0</v>
      </c>
      <c r="N92" s="5" t="n">
        <f aca="false">ROUND(28.74,2)</f>
        <v>28.74</v>
      </c>
    </row>
    <row r="93" customFormat="false" ht="18" hidden="false" customHeight="false" outlineLevel="0" collapsed="false">
      <c r="A93" s="3" t="s">
        <v>221</v>
      </c>
      <c r="B93" s="4" t="s">
        <v>222</v>
      </c>
      <c r="C93" s="4" t="s">
        <v>43</v>
      </c>
      <c r="D93" s="5" t="n">
        <f aca="false">ROUND(27280,2)</f>
        <v>27280</v>
      </c>
      <c r="E93" s="5" t="n">
        <f aca="false">ROUND(0,2)</f>
        <v>0</v>
      </c>
      <c r="F93" s="5" t="n">
        <f aca="false">ROUND(0,2)</f>
        <v>0</v>
      </c>
      <c r="G93" s="5" t="n">
        <f aca="false">ROUND(27280,2)</f>
        <v>27280</v>
      </c>
      <c r="H93" s="5" t="n">
        <f aca="false">ROUND(4706.9,2)</f>
        <v>4706.9</v>
      </c>
      <c r="I93" s="5" t="n">
        <f aca="false">ROUND(0,2)</f>
        <v>0</v>
      </c>
      <c r="J93" s="5" t="n">
        <f aca="false">ROUND(0,2)</f>
        <v>0</v>
      </c>
      <c r="K93" s="5" t="n">
        <f aca="false">ROUND(4706.9,2)</f>
        <v>4706.9</v>
      </c>
      <c r="L93" s="5" t="n">
        <f aca="false">ROUND(17.25,2)</f>
        <v>17.25</v>
      </c>
      <c r="M93" s="5" t="n">
        <f aca="false">ROUND(0,2)</f>
        <v>0</v>
      </c>
      <c r="N93" s="5" t="n">
        <f aca="false">ROUND(17.25,2)</f>
        <v>17.25</v>
      </c>
    </row>
    <row r="94" customFormat="false" ht="18" hidden="false" customHeight="false" outlineLevel="0" collapsed="false">
      <c r="A94" s="3" t="s">
        <v>223</v>
      </c>
      <c r="B94" s="4" t="s">
        <v>224</v>
      </c>
      <c r="C94" s="4" t="s">
        <v>46</v>
      </c>
      <c r="D94" s="5" t="n">
        <f aca="false">ROUND(19750,2)</f>
        <v>19750</v>
      </c>
      <c r="E94" s="5" t="n">
        <f aca="false">ROUND(0,2)</f>
        <v>0</v>
      </c>
      <c r="F94" s="5" t="n">
        <f aca="false">ROUND(0,2)</f>
        <v>0</v>
      </c>
      <c r="G94" s="5" t="n">
        <f aca="false">ROUND(19750,2)</f>
        <v>19750</v>
      </c>
      <c r="H94" s="5" t="n">
        <f aca="false">ROUND(6100,2)</f>
        <v>6100</v>
      </c>
      <c r="I94" s="5" t="n">
        <f aca="false">ROUND(0,2)</f>
        <v>0</v>
      </c>
      <c r="J94" s="5" t="n">
        <f aca="false">ROUND(0,2)</f>
        <v>0</v>
      </c>
      <c r="K94" s="5" t="n">
        <f aca="false">ROUND(6100,2)</f>
        <v>6100</v>
      </c>
      <c r="L94" s="5" t="n">
        <f aca="false">ROUND(30.89,2)</f>
        <v>30.89</v>
      </c>
      <c r="M94" s="5" t="n">
        <f aca="false">ROUND(0,2)</f>
        <v>0</v>
      </c>
      <c r="N94" s="5" t="n">
        <f aca="false">ROUND(30.89,2)</f>
        <v>30.89</v>
      </c>
    </row>
    <row r="95" customFormat="false" ht="18" hidden="false" customHeight="false" outlineLevel="0" collapsed="false">
      <c r="A95" s="3" t="s">
        <v>225</v>
      </c>
      <c r="B95" s="4" t="s">
        <v>226</v>
      </c>
      <c r="C95" s="4" t="s">
        <v>52</v>
      </c>
      <c r="D95" s="5" t="n">
        <f aca="false">ROUND(1200,2)</f>
        <v>1200</v>
      </c>
      <c r="E95" s="5" t="n">
        <f aca="false">ROUND(0,2)</f>
        <v>0</v>
      </c>
      <c r="F95" s="5" t="n">
        <f aca="false">ROUND(0,2)</f>
        <v>0</v>
      </c>
      <c r="G95" s="5" t="n">
        <f aca="false">ROUND(1200,2)</f>
        <v>1200</v>
      </c>
      <c r="H95" s="5" t="n">
        <f aca="false">ROUND(200,2)</f>
        <v>200</v>
      </c>
      <c r="I95" s="5" t="n">
        <f aca="false">ROUND(0,2)</f>
        <v>0</v>
      </c>
      <c r="J95" s="5" t="n">
        <f aca="false">ROUND(0,2)</f>
        <v>0</v>
      </c>
      <c r="K95" s="5" t="n">
        <f aca="false">ROUND(200,2)</f>
        <v>200</v>
      </c>
      <c r="L95" s="5" t="n">
        <f aca="false">ROUND(16.67,2)</f>
        <v>16.67</v>
      </c>
      <c r="M95" s="5" t="n">
        <f aca="false">ROUND(0,2)</f>
        <v>0</v>
      </c>
      <c r="N95" s="5" t="n">
        <f aca="false">ROUND(16.67,2)</f>
        <v>16.67</v>
      </c>
    </row>
    <row r="96" customFormat="false" ht="18" hidden="false" customHeight="false" outlineLevel="0" collapsed="false">
      <c r="A96" s="3" t="s">
        <v>227</v>
      </c>
      <c r="B96" s="4" t="s">
        <v>228</v>
      </c>
      <c r="C96" s="4" t="s">
        <v>55</v>
      </c>
      <c r="D96" s="5" t="n">
        <f aca="false">ROUND(5000,2)</f>
        <v>5000</v>
      </c>
      <c r="E96" s="5" t="n">
        <f aca="false">ROUND(0,2)</f>
        <v>0</v>
      </c>
      <c r="F96" s="5" t="n">
        <f aca="false">ROUND(0,2)</f>
        <v>0</v>
      </c>
      <c r="G96" s="5" t="n">
        <f aca="false">ROUND(5000,2)</f>
        <v>5000</v>
      </c>
      <c r="H96" s="5" t="n">
        <f aca="false">ROUND(0,2)</f>
        <v>0</v>
      </c>
      <c r="I96" s="5" t="n">
        <f aca="false">ROUND(0,2)</f>
        <v>0</v>
      </c>
      <c r="J96" s="5" t="n">
        <f aca="false">ROUND(0,2)</f>
        <v>0</v>
      </c>
      <c r="K96" s="5" t="n">
        <f aca="false">ROUND(0,2)</f>
        <v>0</v>
      </c>
      <c r="L96" s="5" t="n">
        <f aca="false">ROUND(0,2)</f>
        <v>0</v>
      </c>
      <c r="M96" s="5" t="n">
        <f aca="false">ROUND(0,2)</f>
        <v>0</v>
      </c>
      <c r="N96" s="5" t="n">
        <f aca="false">ROUND(0,2)</f>
        <v>0</v>
      </c>
    </row>
    <row r="97" customFormat="false" ht="18" hidden="false" customHeight="false" outlineLevel="0" collapsed="false">
      <c r="A97" s="3" t="s">
        <v>229</v>
      </c>
      <c r="B97" s="4" t="s">
        <v>230</v>
      </c>
      <c r="C97" s="4" t="s">
        <v>61</v>
      </c>
      <c r="D97" s="5" t="n">
        <f aca="false">ROUND(232370,2)</f>
        <v>232370</v>
      </c>
      <c r="E97" s="5" t="n">
        <f aca="false">ROUND(0,2)</f>
        <v>0</v>
      </c>
      <c r="F97" s="5" t="n">
        <f aca="false">ROUND(0,2)</f>
        <v>0</v>
      </c>
      <c r="G97" s="5" t="n">
        <f aca="false">ROUND(232370,2)</f>
        <v>232370</v>
      </c>
      <c r="H97" s="5" t="n">
        <f aca="false">ROUND(81141.5,2)</f>
        <v>81141.5</v>
      </c>
      <c r="I97" s="5" t="n">
        <f aca="false">ROUND(0,2)</f>
        <v>0</v>
      </c>
      <c r="J97" s="5" t="n">
        <f aca="false">ROUND(0,2)</f>
        <v>0</v>
      </c>
      <c r="K97" s="5" t="n">
        <f aca="false">ROUND(81141.5,2)</f>
        <v>81141.5</v>
      </c>
      <c r="L97" s="5" t="n">
        <f aca="false">ROUND(34.92,2)</f>
        <v>34.92</v>
      </c>
      <c r="M97" s="5" t="n">
        <f aca="false">ROUND(0,2)</f>
        <v>0</v>
      </c>
      <c r="N97" s="5" t="n">
        <f aca="false">ROUND(34.92,2)</f>
        <v>34.92</v>
      </c>
    </row>
    <row r="98" customFormat="false" ht="18" hidden="false" customHeight="false" outlineLevel="0" collapsed="false">
      <c r="A98" s="3" t="s">
        <v>231</v>
      </c>
      <c r="B98" s="4" t="s">
        <v>232</v>
      </c>
      <c r="C98" s="4" t="s">
        <v>64</v>
      </c>
      <c r="D98" s="5" t="n">
        <f aca="false">ROUND(42850,2)</f>
        <v>42850</v>
      </c>
      <c r="E98" s="5" t="n">
        <f aca="false">ROUND(0,2)</f>
        <v>0</v>
      </c>
      <c r="F98" s="5" t="n">
        <f aca="false">ROUND(0,2)</f>
        <v>0</v>
      </c>
      <c r="G98" s="5" t="n">
        <f aca="false">ROUND(42850,2)</f>
        <v>42850</v>
      </c>
      <c r="H98" s="5" t="n">
        <f aca="false">ROUND(18450,2)</f>
        <v>18450</v>
      </c>
      <c r="I98" s="5" t="n">
        <f aca="false">ROUND(0,2)</f>
        <v>0</v>
      </c>
      <c r="J98" s="5" t="n">
        <f aca="false">ROUND(0,2)</f>
        <v>0</v>
      </c>
      <c r="K98" s="5" t="n">
        <f aca="false">ROUND(18450,2)</f>
        <v>18450</v>
      </c>
      <c r="L98" s="5" t="n">
        <f aca="false">ROUND(43.06,2)</f>
        <v>43.06</v>
      </c>
      <c r="M98" s="5" t="n">
        <f aca="false">ROUND(0,2)</f>
        <v>0</v>
      </c>
      <c r="N98" s="5" t="n">
        <f aca="false">ROUND(43.06,2)</f>
        <v>43.06</v>
      </c>
    </row>
    <row r="99" customFormat="false" ht="18" hidden="false" customHeight="false" outlineLevel="0" collapsed="false">
      <c r="A99" s="3" t="s">
        <v>233</v>
      </c>
      <c r="B99" s="4" t="s">
        <v>234</v>
      </c>
      <c r="C99" s="4" t="s">
        <v>67</v>
      </c>
      <c r="D99" s="5" t="n">
        <f aca="false">ROUND(189520,2)</f>
        <v>189520</v>
      </c>
      <c r="E99" s="5" t="n">
        <f aca="false">ROUND(0,2)</f>
        <v>0</v>
      </c>
      <c r="F99" s="5" t="n">
        <f aca="false">ROUND(0,2)</f>
        <v>0</v>
      </c>
      <c r="G99" s="5" t="n">
        <f aca="false">ROUND(189520,2)</f>
        <v>189520</v>
      </c>
      <c r="H99" s="5" t="n">
        <f aca="false">ROUND(62691.5,2)</f>
        <v>62691.5</v>
      </c>
      <c r="I99" s="5" t="n">
        <f aca="false">ROUND(0,2)</f>
        <v>0</v>
      </c>
      <c r="J99" s="5" t="n">
        <f aca="false">ROUND(0,2)</f>
        <v>0</v>
      </c>
      <c r="K99" s="5" t="n">
        <f aca="false">ROUND(62691.5,2)</f>
        <v>62691.5</v>
      </c>
      <c r="L99" s="5" t="n">
        <f aca="false">ROUND(33.08,2)</f>
        <v>33.08</v>
      </c>
      <c r="M99" s="5" t="n">
        <f aca="false">ROUND(0,2)</f>
        <v>0</v>
      </c>
      <c r="N99" s="5" t="n">
        <f aca="false">ROUND(33.08,2)</f>
        <v>33.08</v>
      </c>
    </row>
    <row r="100" customFormat="false" ht="18" hidden="false" customHeight="false" outlineLevel="0" collapsed="false">
      <c r="A100" s="3" t="s">
        <v>235</v>
      </c>
      <c r="B100" s="4" t="s">
        <v>236</v>
      </c>
      <c r="C100" s="4" t="s">
        <v>237</v>
      </c>
      <c r="D100" s="5" t="n">
        <f aca="false">ROUND(2292400,2)</f>
        <v>2292400</v>
      </c>
      <c r="E100" s="5" t="n">
        <f aca="false">ROUND(0,2)</f>
        <v>0</v>
      </c>
      <c r="F100" s="5" t="n">
        <f aca="false">ROUND(0,2)</f>
        <v>0</v>
      </c>
      <c r="G100" s="5" t="n">
        <f aca="false">ROUND(2292400,2)</f>
        <v>2292400</v>
      </c>
      <c r="H100" s="5" t="n">
        <f aca="false">ROUND(1671580.82,2)</f>
        <v>1671580.82</v>
      </c>
      <c r="I100" s="5" t="n">
        <f aca="false">ROUND(0,2)</f>
        <v>0</v>
      </c>
      <c r="J100" s="5" t="n">
        <f aca="false">ROUND(0,2)</f>
        <v>0</v>
      </c>
      <c r="K100" s="5" t="n">
        <f aca="false">ROUND(1671580.82,2)</f>
        <v>1671580.82</v>
      </c>
      <c r="L100" s="5" t="n">
        <f aca="false">ROUND(72.92,2)</f>
        <v>72.92</v>
      </c>
      <c r="M100" s="5" t="n">
        <f aca="false">ROUND(0,2)</f>
        <v>0</v>
      </c>
      <c r="N100" s="5" t="n">
        <f aca="false">ROUND(72.92,2)</f>
        <v>72.92</v>
      </c>
    </row>
    <row r="101" customFormat="false" ht="18" hidden="false" customHeight="false" outlineLevel="0" collapsed="false">
      <c r="A101" s="3" t="s">
        <v>238</v>
      </c>
      <c r="B101" s="4" t="s">
        <v>239</v>
      </c>
      <c r="C101" s="4" t="s">
        <v>22</v>
      </c>
      <c r="D101" s="5" t="n">
        <f aca="false">ROUND(2060030,2)</f>
        <v>2060030</v>
      </c>
      <c r="E101" s="5" t="n">
        <f aca="false">ROUND(0,2)</f>
        <v>0</v>
      </c>
      <c r="F101" s="5" t="n">
        <f aca="false">ROUND(0,2)</f>
        <v>0</v>
      </c>
      <c r="G101" s="5" t="n">
        <f aca="false">ROUND(2060030,2)</f>
        <v>2060030</v>
      </c>
      <c r="H101" s="5" t="n">
        <f aca="false">ROUND(1590439.32,2)</f>
        <v>1590439.32</v>
      </c>
      <c r="I101" s="5" t="n">
        <f aca="false">ROUND(0,2)</f>
        <v>0</v>
      </c>
      <c r="J101" s="5" t="n">
        <f aca="false">ROUND(0,2)</f>
        <v>0</v>
      </c>
      <c r="K101" s="5" t="n">
        <f aca="false">ROUND(1590439.32,2)</f>
        <v>1590439.32</v>
      </c>
      <c r="L101" s="5" t="n">
        <f aca="false">ROUND(77.2,2)</f>
        <v>77.2</v>
      </c>
      <c r="M101" s="5" t="n">
        <f aca="false">ROUND(0,2)</f>
        <v>0</v>
      </c>
      <c r="N101" s="5" t="n">
        <f aca="false">ROUND(77.2,2)</f>
        <v>77.2</v>
      </c>
    </row>
    <row r="102" customFormat="false" ht="18" hidden="false" customHeight="false" outlineLevel="0" collapsed="false">
      <c r="A102" s="3" t="s">
        <v>240</v>
      </c>
      <c r="B102" s="4" t="s">
        <v>241</v>
      </c>
      <c r="C102" s="4" t="s">
        <v>25</v>
      </c>
      <c r="D102" s="5" t="n">
        <f aca="false">ROUND(1975180,2)</f>
        <v>1975180</v>
      </c>
      <c r="E102" s="5" t="n">
        <f aca="false">ROUND(0,2)</f>
        <v>0</v>
      </c>
      <c r="F102" s="5" t="n">
        <f aca="false">ROUND(0,2)</f>
        <v>0</v>
      </c>
      <c r="G102" s="5" t="n">
        <f aca="false">ROUND(1975180,2)</f>
        <v>1975180</v>
      </c>
      <c r="H102" s="5" t="n">
        <f aca="false">ROUND(1570344.94,2)</f>
        <v>1570344.94</v>
      </c>
      <c r="I102" s="5" t="n">
        <f aca="false">ROUND(0,2)</f>
        <v>0</v>
      </c>
      <c r="J102" s="5" t="n">
        <f aca="false">ROUND(0,2)</f>
        <v>0</v>
      </c>
      <c r="K102" s="5" t="n">
        <f aca="false">ROUND(1570344.94,2)</f>
        <v>1570344.94</v>
      </c>
      <c r="L102" s="5" t="n">
        <f aca="false">ROUND(79.5,2)</f>
        <v>79.5</v>
      </c>
      <c r="M102" s="5" t="n">
        <f aca="false">ROUND(0,2)</f>
        <v>0</v>
      </c>
      <c r="N102" s="5" t="n">
        <f aca="false">ROUND(79.5,2)</f>
        <v>79.5</v>
      </c>
    </row>
    <row r="103" customFormat="false" ht="18" hidden="false" customHeight="false" outlineLevel="0" collapsed="false">
      <c r="A103" s="3" t="s">
        <v>242</v>
      </c>
      <c r="B103" s="4" t="s">
        <v>243</v>
      </c>
      <c r="C103" s="4" t="s">
        <v>28</v>
      </c>
      <c r="D103" s="5" t="n">
        <f aca="false">ROUND(1517155,2)</f>
        <v>1517155</v>
      </c>
      <c r="E103" s="5" t="n">
        <f aca="false">ROUND(0,2)</f>
        <v>0</v>
      </c>
      <c r="F103" s="5" t="n">
        <f aca="false">ROUND(0,2)</f>
        <v>0</v>
      </c>
      <c r="G103" s="5" t="n">
        <f aca="false">ROUND(1517155,2)</f>
        <v>1517155</v>
      </c>
      <c r="H103" s="5" t="n">
        <f aca="false">ROUND(1226924.68,2)</f>
        <v>1226924.68</v>
      </c>
      <c r="I103" s="5" t="n">
        <f aca="false">ROUND(0,2)</f>
        <v>0</v>
      </c>
      <c r="J103" s="5" t="n">
        <f aca="false">ROUND(0,2)</f>
        <v>0</v>
      </c>
      <c r="K103" s="5" t="n">
        <f aca="false">ROUND(1226924.68,2)</f>
        <v>1226924.68</v>
      </c>
      <c r="L103" s="5" t="n">
        <f aca="false">ROUND(80.87,2)</f>
        <v>80.87</v>
      </c>
      <c r="M103" s="5" t="n">
        <f aca="false">ROUND(0,2)</f>
        <v>0</v>
      </c>
      <c r="N103" s="5" t="n">
        <f aca="false">ROUND(80.87,2)</f>
        <v>80.87</v>
      </c>
    </row>
    <row r="104" customFormat="false" ht="18" hidden="false" customHeight="false" outlineLevel="0" collapsed="false">
      <c r="A104" s="3" t="s">
        <v>244</v>
      </c>
      <c r="B104" s="4" t="s">
        <v>245</v>
      </c>
      <c r="C104" s="4" t="s">
        <v>34</v>
      </c>
      <c r="D104" s="5" t="n">
        <f aca="false">ROUND(458025,2)</f>
        <v>458025</v>
      </c>
      <c r="E104" s="5" t="n">
        <f aca="false">ROUND(0,2)</f>
        <v>0</v>
      </c>
      <c r="F104" s="5" t="n">
        <f aca="false">ROUND(0,2)</f>
        <v>0</v>
      </c>
      <c r="G104" s="5" t="n">
        <f aca="false">ROUND(458025,2)</f>
        <v>458025</v>
      </c>
      <c r="H104" s="5" t="n">
        <f aca="false">ROUND(343420.26,2)</f>
        <v>343420.26</v>
      </c>
      <c r="I104" s="5" t="n">
        <f aca="false">ROUND(0,2)</f>
        <v>0</v>
      </c>
      <c r="J104" s="5" t="n">
        <f aca="false">ROUND(0,2)</f>
        <v>0</v>
      </c>
      <c r="K104" s="5" t="n">
        <f aca="false">ROUND(343420.26,2)</f>
        <v>343420.26</v>
      </c>
      <c r="L104" s="5" t="n">
        <f aca="false">ROUND(74.98,2)</f>
        <v>74.98</v>
      </c>
      <c r="M104" s="5" t="n">
        <f aca="false">ROUND(0,2)</f>
        <v>0</v>
      </c>
      <c r="N104" s="5" t="n">
        <f aca="false">ROUND(74.98,2)</f>
        <v>74.98</v>
      </c>
    </row>
    <row r="105" customFormat="false" ht="18" hidden="false" customHeight="false" outlineLevel="0" collapsed="false">
      <c r="A105" s="3" t="s">
        <v>246</v>
      </c>
      <c r="B105" s="4" t="s">
        <v>247</v>
      </c>
      <c r="C105" s="4" t="s">
        <v>37</v>
      </c>
      <c r="D105" s="5" t="n">
        <f aca="false">ROUND(84850,2)</f>
        <v>84850</v>
      </c>
      <c r="E105" s="5" t="n">
        <f aca="false">ROUND(0,2)</f>
        <v>0</v>
      </c>
      <c r="F105" s="5" t="n">
        <f aca="false">ROUND(0,2)</f>
        <v>0</v>
      </c>
      <c r="G105" s="5" t="n">
        <f aca="false">ROUND(84850,2)</f>
        <v>84850</v>
      </c>
      <c r="H105" s="5" t="n">
        <f aca="false">ROUND(20094.38,2)</f>
        <v>20094.38</v>
      </c>
      <c r="I105" s="5" t="n">
        <f aca="false">ROUND(0,2)</f>
        <v>0</v>
      </c>
      <c r="J105" s="5" t="n">
        <f aca="false">ROUND(0,2)</f>
        <v>0</v>
      </c>
      <c r="K105" s="5" t="n">
        <f aca="false">ROUND(20094.38,2)</f>
        <v>20094.38</v>
      </c>
      <c r="L105" s="5" t="n">
        <f aca="false">ROUND(23.68,2)</f>
        <v>23.68</v>
      </c>
      <c r="M105" s="5" t="n">
        <f aca="false">ROUND(0,2)</f>
        <v>0</v>
      </c>
      <c r="N105" s="5" t="n">
        <f aca="false">ROUND(23.68,2)</f>
        <v>23.68</v>
      </c>
    </row>
    <row r="106" customFormat="false" ht="18" hidden="false" customHeight="false" outlineLevel="0" collapsed="false">
      <c r="A106" s="3" t="s">
        <v>248</v>
      </c>
      <c r="B106" s="4" t="s">
        <v>249</v>
      </c>
      <c r="C106" s="4" t="s">
        <v>40</v>
      </c>
      <c r="D106" s="5" t="n">
        <f aca="false">ROUND(31620,2)</f>
        <v>31620</v>
      </c>
      <c r="E106" s="5" t="n">
        <f aca="false">ROUND(0,2)</f>
        <v>0</v>
      </c>
      <c r="F106" s="5" t="n">
        <f aca="false">ROUND(0,2)</f>
        <v>0</v>
      </c>
      <c r="G106" s="5" t="n">
        <f aca="false">ROUND(31620,2)</f>
        <v>31620</v>
      </c>
      <c r="H106" s="5" t="n">
        <f aca="false">ROUND(9087.48,2)</f>
        <v>9087.48</v>
      </c>
      <c r="I106" s="5" t="n">
        <f aca="false">ROUND(0,2)</f>
        <v>0</v>
      </c>
      <c r="J106" s="5" t="n">
        <f aca="false">ROUND(0,2)</f>
        <v>0</v>
      </c>
      <c r="K106" s="5" t="n">
        <f aca="false">ROUND(9087.48,2)</f>
        <v>9087.48</v>
      </c>
      <c r="L106" s="5" t="n">
        <f aca="false">ROUND(28.74,2)</f>
        <v>28.74</v>
      </c>
      <c r="M106" s="5" t="n">
        <f aca="false">ROUND(0,2)</f>
        <v>0</v>
      </c>
      <c r="N106" s="5" t="n">
        <f aca="false">ROUND(28.74,2)</f>
        <v>28.74</v>
      </c>
    </row>
    <row r="107" customFormat="false" ht="18" hidden="false" customHeight="false" outlineLevel="0" collapsed="false">
      <c r="A107" s="3" t="s">
        <v>250</v>
      </c>
      <c r="B107" s="4" t="s">
        <v>251</v>
      </c>
      <c r="C107" s="4" t="s">
        <v>43</v>
      </c>
      <c r="D107" s="5" t="n">
        <f aca="false">ROUND(27280,2)</f>
        <v>27280</v>
      </c>
      <c r="E107" s="5" t="n">
        <f aca="false">ROUND(0,2)</f>
        <v>0</v>
      </c>
      <c r="F107" s="5" t="n">
        <f aca="false">ROUND(0,2)</f>
        <v>0</v>
      </c>
      <c r="G107" s="5" t="n">
        <f aca="false">ROUND(27280,2)</f>
        <v>27280</v>
      </c>
      <c r="H107" s="5" t="n">
        <f aca="false">ROUND(4706.9,2)</f>
        <v>4706.9</v>
      </c>
      <c r="I107" s="5" t="n">
        <f aca="false">ROUND(0,2)</f>
        <v>0</v>
      </c>
      <c r="J107" s="5" t="n">
        <f aca="false">ROUND(0,2)</f>
        <v>0</v>
      </c>
      <c r="K107" s="5" t="n">
        <f aca="false">ROUND(4706.9,2)</f>
        <v>4706.9</v>
      </c>
      <c r="L107" s="5" t="n">
        <f aca="false">ROUND(17.25,2)</f>
        <v>17.25</v>
      </c>
      <c r="M107" s="5" t="n">
        <f aca="false">ROUND(0,2)</f>
        <v>0</v>
      </c>
      <c r="N107" s="5" t="n">
        <f aca="false">ROUND(17.25,2)</f>
        <v>17.25</v>
      </c>
    </row>
    <row r="108" customFormat="false" ht="18" hidden="false" customHeight="false" outlineLevel="0" collapsed="false">
      <c r="A108" s="3" t="s">
        <v>252</v>
      </c>
      <c r="B108" s="4" t="s">
        <v>253</v>
      </c>
      <c r="C108" s="4" t="s">
        <v>46</v>
      </c>
      <c r="D108" s="5" t="n">
        <f aca="false">ROUND(19750,2)</f>
        <v>19750</v>
      </c>
      <c r="E108" s="5" t="n">
        <f aca="false">ROUND(0,2)</f>
        <v>0</v>
      </c>
      <c r="F108" s="5" t="n">
        <f aca="false">ROUND(0,2)</f>
        <v>0</v>
      </c>
      <c r="G108" s="5" t="n">
        <f aca="false">ROUND(19750,2)</f>
        <v>19750</v>
      </c>
      <c r="H108" s="5" t="n">
        <f aca="false">ROUND(6100,2)</f>
        <v>6100</v>
      </c>
      <c r="I108" s="5" t="n">
        <f aca="false">ROUND(0,2)</f>
        <v>0</v>
      </c>
      <c r="J108" s="5" t="n">
        <f aca="false">ROUND(0,2)</f>
        <v>0</v>
      </c>
      <c r="K108" s="5" t="n">
        <f aca="false">ROUND(6100,2)</f>
        <v>6100</v>
      </c>
      <c r="L108" s="5" t="n">
        <f aca="false">ROUND(30.89,2)</f>
        <v>30.89</v>
      </c>
      <c r="M108" s="5" t="n">
        <f aca="false">ROUND(0,2)</f>
        <v>0</v>
      </c>
      <c r="N108" s="5" t="n">
        <f aca="false">ROUND(30.89,2)</f>
        <v>30.89</v>
      </c>
    </row>
    <row r="109" customFormat="false" ht="18" hidden="false" customHeight="false" outlineLevel="0" collapsed="false">
      <c r="A109" s="3" t="s">
        <v>254</v>
      </c>
      <c r="B109" s="4" t="s">
        <v>255</v>
      </c>
      <c r="C109" s="4" t="s">
        <v>52</v>
      </c>
      <c r="D109" s="5" t="n">
        <f aca="false">ROUND(1200,2)</f>
        <v>1200</v>
      </c>
      <c r="E109" s="5" t="n">
        <f aca="false">ROUND(0,2)</f>
        <v>0</v>
      </c>
      <c r="F109" s="5" t="n">
        <f aca="false">ROUND(0,2)</f>
        <v>0</v>
      </c>
      <c r="G109" s="5" t="n">
        <f aca="false">ROUND(1200,2)</f>
        <v>1200</v>
      </c>
      <c r="H109" s="5" t="n">
        <f aca="false">ROUND(200,2)</f>
        <v>200</v>
      </c>
      <c r="I109" s="5" t="n">
        <f aca="false">ROUND(0,2)</f>
        <v>0</v>
      </c>
      <c r="J109" s="5" t="n">
        <f aca="false">ROUND(0,2)</f>
        <v>0</v>
      </c>
      <c r="K109" s="5" t="n">
        <f aca="false">ROUND(200,2)</f>
        <v>200</v>
      </c>
      <c r="L109" s="5" t="n">
        <f aca="false">ROUND(16.67,2)</f>
        <v>16.67</v>
      </c>
      <c r="M109" s="5" t="n">
        <f aca="false">ROUND(0,2)</f>
        <v>0</v>
      </c>
      <c r="N109" s="5" t="n">
        <f aca="false">ROUND(16.67,2)</f>
        <v>16.67</v>
      </c>
    </row>
    <row r="110" customFormat="false" ht="18" hidden="false" customHeight="false" outlineLevel="0" collapsed="false">
      <c r="A110" s="3" t="s">
        <v>256</v>
      </c>
      <c r="B110" s="4" t="s">
        <v>257</v>
      </c>
      <c r="C110" s="4" t="s">
        <v>55</v>
      </c>
      <c r="D110" s="5" t="n">
        <f aca="false">ROUND(5000,2)</f>
        <v>5000</v>
      </c>
      <c r="E110" s="5" t="n">
        <f aca="false">ROUND(0,2)</f>
        <v>0</v>
      </c>
      <c r="F110" s="5" t="n">
        <f aca="false">ROUND(0,2)</f>
        <v>0</v>
      </c>
      <c r="G110" s="5" t="n">
        <f aca="false">ROUND(5000,2)</f>
        <v>5000</v>
      </c>
      <c r="H110" s="5" t="n">
        <f aca="false">ROUND(0,2)</f>
        <v>0</v>
      </c>
      <c r="I110" s="5" t="n">
        <f aca="false">ROUND(0,2)</f>
        <v>0</v>
      </c>
      <c r="J110" s="5" t="n">
        <f aca="false">ROUND(0,2)</f>
        <v>0</v>
      </c>
      <c r="K110" s="5" t="n">
        <f aca="false">ROUND(0,2)</f>
        <v>0</v>
      </c>
      <c r="L110" s="5" t="n">
        <f aca="false">ROUND(0,2)</f>
        <v>0</v>
      </c>
      <c r="M110" s="5" t="n">
        <f aca="false">ROUND(0,2)</f>
        <v>0</v>
      </c>
      <c r="N110" s="5" t="n">
        <f aca="false">ROUND(0,2)</f>
        <v>0</v>
      </c>
    </row>
    <row r="111" customFormat="false" ht="18" hidden="false" customHeight="false" outlineLevel="0" collapsed="false">
      <c r="A111" s="3" t="s">
        <v>258</v>
      </c>
      <c r="B111" s="4" t="s">
        <v>259</v>
      </c>
      <c r="C111" s="4" t="s">
        <v>61</v>
      </c>
      <c r="D111" s="5" t="n">
        <f aca="false">ROUND(232370,2)</f>
        <v>232370</v>
      </c>
      <c r="E111" s="5" t="n">
        <f aca="false">ROUND(0,2)</f>
        <v>0</v>
      </c>
      <c r="F111" s="5" t="n">
        <f aca="false">ROUND(0,2)</f>
        <v>0</v>
      </c>
      <c r="G111" s="5" t="n">
        <f aca="false">ROUND(232370,2)</f>
        <v>232370</v>
      </c>
      <c r="H111" s="5" t="n">
        <f aca="false">ROUND(81141.5,2)</f>
        <v>81141.5</v>
      </c>
      <c r="I111" s="5" t="n">
        <f aca="false">ROUND(0,2)</f>
        <v>0</v>
      </c>
      <c r="J111" s="5" t="n">
        <f aca="false">ROUND(0,2)</f>
        <v>0</v>
      </c>
      <c r="K111" s="5" t="n">
        <f aca="false">ROUND(81141.5,2)</f>
        <v>81141.5</v>
      </c>
      <c r="L111" s="5" t="n">
        <f aca="false">ROUND(34.92,2)</f>
        <v>34.92</v>
      </c>
      <c r="M111" s="5" t="n">
        <f aca="false">ROUND(0,2)</f>
        <v>0</v>
      </c>
      <c r="N111" s="5" t="n">
        <f aca="false">ROUND(34.92,2)</f>
        <v>34.92</v>
      </c>
    </row>
    <row r="112" customFormat="false" ht="18" hidden="false" customHeight="false" outlineLevel="0" collapsed="false">
      <c r="A112" s="3" t="s">
        <v>260</v>
      </c>
      <c r="B112" s="4" t="s">
        <v>261</v>
      </c>
      <c r="C112" s="4" t="s">
        <v>64</v>
      </c>
      <c r="D112" s="5" t="n">
        <f aca="false">ROUND(42850,2)</f>
        <v>42850</v>
      </c>
      <c r="E112" s="5" t="n">
        <f aca="false">ROUND(0,2)</f>
        <v>0</v>
      </c>
      <c r="F112" s="5" t="n">
        <f aca="false">ROUND(0,2)</f>
        <v>0</v>
      </c>
      <c r="G112" s="5" t="n">
        <f aca="false">ROUND(42850,2)</f>
        <v>42850</v>
      </c>
      <c r="H112" s="5" t="n">
        <f aca="false">ROUND(18450,2)</f>
        <v>18450</v>
      </c>
      <c r="I112" s="5" t="n">
        <f aca="false">ROUND(0,2)</f>
        <v>0</v>
      </c>
      <c r="J112" s="5" t="n">
        <f aca="false">ROUND(0,2)</f>
        <v>0</v>
      </c>
      <c r="K112" s="5" t="n">
        <f aca="false">ROUND(18450,2)</f>
        <v>18450</v>
      </c>
      <c r="L112" s="5" t="n">
        <f aca="false">ROUND(43.06,2)</f>
        <v>43.06</v>
      </c>
      <c r="M112" s="5" t="n">
        <f aca="false">ROUND(0,2)</f>
        <v>0</v>
      </c>
      <c r="N112" s="5" t="n">
        <f aca="false">ROUND(43.06,2)</f>
        <v>43.06</v>
      </c>
    </row>
    <row r="113" customFormat="false" ht="18" hidden="false" customHeight="false" outlineLevel="0" collapsed="false">
      <c r="A113" s="3" t="s">
        <v>262</v>
      </c>
      <c r="B113" s="4" t="s">
        <v>263</v>
      </c>
      <c r="C113" s="4" t="s">
        <v>67</v>
      </c>
      <c r="D113" s="5" t="n">
        <f aca="false">ROUND(189520,2)</f>
        <v>189520</v>
      </c>
      <c r="E113" s="5" t="n">
        <f aca="false">ROUND(0,2)</f>
        <v>0</v>
      </c>
      <c r="F113" s="5" t="n">
        <f aca="false">ROUND(0,2)</f>
        <v>0</v>
      </c>
      <c r="G113" s="5" t="n">
        <f aca="false">ROUND(189520,2)</f>
        <v>189520</v>
      </c>
      <c r="H113" s="5" t="n">
        <f aca="false">ROUND(62691.5,2)</f>
        <v>62691.5</v>
      </c>
      <c r="I113" s="5" t="n">
        <f aca="false">ROUND(0,2)</f>
        <v>0</v>
      </c>
      <c r="J113" s="5" t="n">
        <f aca="false">ROUND(0,2)</f>
        <v>0</v>
      </c>
      <c r="K113" s="5" t="n">
        <f aca="false">ROUND(62691.5,2)</f>
        <v>62691.5</v>
      </c>
      <c r="L113" s="5" t="n">
        <f aca="false">ROUND(33.08,2)</f>
        <v>33.08</v>
      </c>
      <c r="M113" s="5" t="n">
        <f aca="false">ROUND(0,2)</f>
        <v>0</v>
      </c>
      <c r="N113" s="5" t="n">
        <f aca="false">ROUND(33.08,2)</f>
        <v>33.08</v>
      </c>
    </row>
    <row r="114" customFormat="false" ht="18" hidden="false" customHeight="false" outlineLevel="0" collapsed="false">
      <c r="A114" s="3" t="s">
        <v>264</v>
      </c>
      <c r="B114" s="4" t="s">
        <v>265</v>
      </c>
      <c r="C114" s="4" t="s">
        <v>266</v>
      </c>
      <c r="D114" s="5" t="n">
        <f aca="false">ROUND(1077800,2)</f>
        <v>1077800</v>
      </c>
      <c r="E114" s="5" t="n">
        <f aca="false">ROUND(0,2)</f>
        <v>0</v>
      </c>
      <c r="F114" s="5" t="n">
        <f aca="false">ROUND(768550,2)</f>
        <v>768550</v>
      </c>
      <c r="G114" s="5" t="n">
        <f aca="false">ROUND(309250,2)</f>
        <v>309250</v>
      </c>
      <c r="H114" s="5" t="n">
        <f aca="false">ROUND(913302.73,2)</f>
        <v>913302.73</v>
      </c>
      <c r="I114" s="5" t="n">
        <f aca="false">ROUND(0,2)</f>
        <v>0</v>
      </c>
      <c r="J114" s="5" t="n">
        <f aca="false">ROUND(678270.63,2)</f>
        <v>678270.63</v>
      </c>
      <c r="K114" s="5" t="n">
        <f aca="false">ROUND(235032.1,2)</f>
        <v>235032.1</v>
      </c>
      <c r="L114" s="5" t="n">
        <f aca="false">ROUND(84.74,2)</f>
        <v>84.74</v>
      </c>
      <c r="M114" s="5" t="n">
        <f aca="false">ROUND(88.25,2)</f>
        <v>88.25</v>
      </c>
      <c r="N114" s="5" t="n">
        <f aca="false">ROUND(76,2)</f>
        <v>76</v>
      </c>
    </row>
    <row r="115" customFormat="false" ht="18" hidden="false" customHeight="false" outlineLevel="0" collapsed="false">
      <c r="A115" s="3" t="s">
        <v>267</v>
      </c>
      <c r="B115" s="4" t="s">
        <v>268</v>
      </c>
      <c r="C115" s="4" t="s">
        <v>22</v>
      </c>
      <c r="D115" s="5" t="n">
        <f aca="false">ROUND(788552.4,2)</f>
        <v>788552.4</v>
      </c>
      <c r="E115" s="5" t="n">
        <f aca="false">ROUND(0,2)</f>
        <v>0</v>
      </c>
      <c r="F115" s="5" t="n">
        <f aca="false">ROUND(744000,2)</f>
        <v>744000</v>
      </c>
      <c r="G115" s="5" t="n">
        <f aca="false">ROUND(44552.4,2)</f>
        <v>44552.4</v>
      </c>
      <c r="H115" s="5" t="n">
        <f aca="false">ROUND(684773.03,2)</f>
        <v>684773.03</v>
      </c>
      <c r="I115" s="5" t="n">
        <f aca="false">ROUND(0,2)</f>
        <v>0</v>
      </c>
      <c r="J115" s="5" t="n">
        <f aca="false">ROUND(653720.63,2)</f>
        <v>653720.63</v>
      </c>
      <c r="K115" s="5" t="n">
        <f aca="false">ROUND(31052.4,2)</f>
        <v>31052.4</v>
      </c>
      <c r="L115" s="5" t="n">
        <f aca="false">ROUND(86.84,2)</f>
        <v>86.84</v>
      </c>
      <c r="M115" s="5" t="n">
        <f aca="false">ROUND(87.87,2)</f>
        <v>87.87</v>
      </c>
      <c r="N115" s="5" t="n">
        <f aca="false">ROUND(69.7,2)</f>
        <v>69.7</v>
      </c>
    </row>
    <row r="116" customFormat="false" ht="18" hidden="false" customHeight="false" outlineLevel="0" collapsed="false">
      <c r="A116" s="3" t="s">
        <v>269</v>
      </c>
      <c r="B116" s="4" t="s">
        <v>270</v>
      </c>
      <c r="C116" s="4" t="s">
        <v>25</v>
      </c>
      <c r="D116" s="5" t="n">
        <f aca="false">ROUND(744000,2)</f>
        <v>744000</v>
      </c>
      <c r="E116" s="5" t="n">
        <f aca="false">ROUND(0,2)</f>
        <v>0</v>
      </c>
      <c r="F116" s="5" t="n">
        <f aca="false">ROUND(744000,2)</f>
        <v>744000</v>
      </c>
      <c r="G116" s="5" t="n">
        <f aca="false">ROUND(0,2)</f>
        <v>0</v>
      </c>
      <c r="H116" s="5" t="n">
        <f aca="false">ROUND(653720.63,2)</f>
        <v>653720.63</v>
      </c>
      <c r="I116" s="5" t="n">
        <f aca="false">ROUND(0,2)</f>
        <v>0</v>
      </c>
      <c r="J116" s="5" t="n">
        <f aca="false">ROUND(653720.63,2)</f>
        <v>653720.63</v>
      </c>
      <c r="K116" s="5" t="n">
        <f aca="false">ROUND(0,2)</f>
        <v>0</v>
      </c>
      <c r="L116" s="5" t="n">
        <f aca="false">ROUND(87.87,2)</f>
        <v>87.87</v>
      </c>
      <c r="M116" s="5" t="n">
        <f aca="false">ROUND(87.87,2)</f>
        <v>87.87</v>
      </c>
      <c r="N116" s="5" t="n">
        <f aca="false">ROUND(0,2)</f>
        <v>0</v>
      </c>
    </row>
    <row r="117" customFormat="false" ht="18" hidden="false" customHeight="false" outlineLevel="0" collapsed="false">
      <c r="A117" s="3" t="s">
        <v>271</v>
      </c>
      <c r="B117" s="4" t="s">
        <v>272</v>
      </c>
      <c r="C117" s="4" t="s">
        <v>28</v>
      </c>
      <c r="D117" s="5" t="n">
        <f aca="false">ROUND(572000,2)</f>
        <v>572000</v>
      </c>
      <c r="E117" s="5" t="n">
        <f aca="false">ROUND(0,2)</f>
        <v>0</v>
      </c>
      <c r="F117" s="5" t="n">
        <f aca="false">ROUND(572000,2)</f>
        <v>572000</v>
      </c>
      <c r="G117" s="5" t="n">
        <f aca="false">ROUND(0,2)</f>
        <v>0</v>
      </c>
      <c r="H117" s="5" t="n">
        <f aca="false">ROUND(501784.71,2)</f>
        <v>501784.71</v>
      </c>
      <c r="I117" s="5" t="n">
        <f aca="false">ROUND(0,2)</f>
        <v>0</v>
      </c>
      <c r="J117" s="5" t="n">
        <f aca="false">ROUND(501784.71,2)</f>
        <v>501784.71</v>
      </c>
      <c r="K117" s="5" t="n">
        <f aca="false">ROUND(0,2)</f>
        <v>0</v>
      </c>
      <c r="L117" s="5" t="n">
        <f aca="false">ROUND(87.72,2)</f>
        <v>87.72</v>
      </c>
      <c r="M117" s="5" t="n">
        <f aca="false">ROUND(87.72,2)</f>
        <v>87.72</v>
      </c>
      <c r="N117" s="5" t="n">
        <f aca="false">ROUND(0,2)</f>
        <v>0</v>
      </c>
    </row>
    <row r="118" customFormat="false" ht="18" hidden="false" customHeight="false" outlineLevel="0" collapsed="false">
      <c r="A118" s="3" t="s">
        <v>273</v>
      </c>
      <c r="B118" s="4" t="s">
        <v>274</v>
      </c>
      <c r="C118" s="4" t="s">
        <v>34</v>
      </c>
      <c r="D118" s="5" t="n">
        <f aca="false">ROUND(172000,2)</f>
        <v>172000</v>
      </c>
      <c r="E118" s="5" t="n">
        <f aca="false">ROUND(0,2)</f>
        <v>0</v>
      </c>
      <c r="F118" s="5" t="n">
        <f aca="false">ROUND(172000,2)</f>
        <v>172000</v>
      </c>
      <c r="G118" s="5" t="n">
        <f aca="false">ROUND(0,2)</f>
        <v>0</v>
      </c>
      <c r="H118" s="5" t="n">
        <f aca="false">ROUND(151935.92,2)</f>
        <v>151935.92</v>
      </c>
      <c r="I118" s="5" t="n">
        <f aca="false">ROUND(0,2)</f>
        <v>0</v>
      </c>
      <c r="J118" s="5" t="n">
        <f aca="false">ROUND(151935.92,2)</f>
        <v>151935.92</v>
      </c>
      <c r="K118" s="5" t="n">
        <f aca="false">ROUND(0,2)</f>
        <v>0</v>
      </c>
      <c r="L118" s="5" t="n">
        <f aca="false">ROUND(88.33,2)</f>
        <v>88.33</v>
      </c>
      <c r="M118" s="5" t="n">
        <f aca="false">ROUND(88.33,2)</f>
        <v>88.33</v>
      </c>
      <c r="N118" s="5" t="n">
        <f aca="false">ROUND(0,2)</f>
        <v>0</v>
      </c>
    </row>
    <row r="119" customFormat="false" ht="18" hidden="false" customHeight="false" outlineLevel="0" collapsed="false">
      <c r="A119" s="3" t="s">
        <v>275</v>
      </c>
      <c r="B119" s="4" t="s">
        <v>276</v>
      </c>
      <c r="C119" s="4" t="s">
        <v>37</v>
      </c>
      <c r="D119" s="5" t="n">
        <f aca="false">ROUND(44552.4,2)</f>
        <v>44552.4</v>
      </c>
      <c r="E119" s="5" t="n">
        <f aca="false">ROUND(0,2)</f>
        <v>0</v>
      </c>
      <c r="F119" s="5" t="n">
        <f aca="false">ROUND(0,2)</f>
        <v>0</v>
      </c>
      <c r="G119" s="5" t="n">
        <f aca="false">ROUND(44552.4,2)</f>
        <v>44552.4</v>
      </c>
      <c r="H119" s="5" t="n">
        <f aca="false">ROUND(31052.4,2)</f>
        <v>31052.4</v>
      </c>
      <c r="I119" s="5" t="n">
        <f aca="false">ROUND(0,2)</f>
        <v>0</v>
      </c>
      <c r="J119" s="5" t="n">
        <f aca="false">ROUND(0,2)</f>
        <v>0</v>
      </c>
      <c r="K119" s="5" t="n">
        <f aca="false">ROUND(31052.4,2)</f>
        <v>31052.4</v>
      </c>
      <c r="L119" s="5" t="n">
        <f aca="false">ROUND(69.7,2)</f>
        <v>69.7</v>
      </c>
      <c r="M119" s="5" t="n">
        <f aca="false">ROUND(0,2)</f>
        <v>0</v>
      </c>
      <c r="N119" s="5" t="n">
        <f aca="false">ROUND(69.7,2)</f>
        <v>69.7</v>
      </c>
    </row>
    <row r="120" customFormat="false" ht="18" hidden="false" customHeight="false" outlineLevel="0" collapsed="false">
      <c r="A120" s="3" t="s">
        <v>277</v>
      </c>
      <c r="B120" s="4" t="s">
        <v>278</v>
      </c>
      <c r="C120" s="4" t="s">
        <v>52</v>
      </c>
      <c r="D120" s="5" t="n">
        <f aca="false">ROUND(10250,2)</f>
        <v>10250</v>
      </c>
      <c r="E120" s="5" t="n">
        <f aca="false">ROUND(0,2)</f>
        <v>0</v>
      </c>
      <c r="F120" s="5" t="n">
        <f aca="false">ROUND(0,2)</f>
        <v>0</v>
      </c>
      <c r="G120" s="5" t="n">
        <f aca="false">ROUND(10250,2)</f>
        <v>10250</v>
      </c>
      <c r="H120" s="5" t="n">
        <f aca="false">ROUND(10250,2)</f>
        <v>10250</v>
      </c>
      <c r="I120" s="5" t="n">
        <f aca="false">ROUND(0,2)</f>
        <v>0</v>
      </c>
      <c r="J120" s="5" t="n">
        <f aca="false">ROUND(0,2)</f>
        <v>0</v>
      </c>
      <c r="K120" s="5" t="n">
        <f aca="false">ROUND(10250,2)</f>
        <v>10250</v>
      </c>
      <c r="L120" s="5" t="n">
        <f aca="false">ROUND(100,2)</f>
        <v>100</v>
      </c>
      <c r="M120" s="5" t="n">
        <f aca="false">ROUND(0,2)</f>
        <v>0</v>
      </c>
      <c r="N120" s="5" t="n">
        <f aca="false">ROUND(100,2)</f>
        <v>100</v>
      </c>
    </row>
    <row r="121" customFormat="false" ht="18" hidden="false" customHeight="false" outlineLevel="0" collapsed="false">
      <c r="A121" s="3" t="s">
        <v>279</v>
      </c>
      <c r="B121" s="4" t="s">
        <v>280</v>
      </c>
      <c r="C121" s="4" t="s">
        <v>55</v>
      </c>
      <c r="D121" s="5" t="n">
        <f aca="false">ROUND(34302.4,2)</f>
        <v>34302.4</v>
      </c>
      <c r="E121" s="5" t="n">
        <f aca="false">ROUND(0,2)</f>
        <v>0</v>
      </c>
      <c r="F121" s="5" t="n">
        <f aca="false">ROUND(0,2)</f>
        <v>0</v>
      </c>
      <c r="G121" s="5" t="n">
        <f aca="false">ROUND(34302.4,2)</f>
        <v>34302.4</v>
      </c>
      <c r="H121" s="5" t="n">
        <f aca="false">ROUND(20802.4,2)</f>
        <v>20802.4</v>
      </c>
      <c r="I121" s="5" t="n">
        <f aca="false">ROUND(0,2)</f>
        <v>0</v>
      </c>
      <c r="J121" s="5" t="n">
        <f aca="false">ROUND(0,2)</f>
        <v>0</v>
      </c>
      <c r="K121" s="5" t="n">
        <f aca="false">ROUND(20802.4,2)</f>
        <v>20802.4</v>
      </c>
      <c r="L121" s="5" t="n">
        <f aca="false">ROUND(60.64,2)</f>
        <v>60.64</v>
      </c>
      <c r="M121" s="5" t="n">
        <f aca="false">ROUND(0,2)</f>
        <v>0</v>
      </c>
      <c r="N121" s="5" t="n">
        <f aca="false">ROUND(60.64,2)</f>
        <v>60.64</v>
      </c>
    </row>
    <row r="122" customFormat="false" ht="18" hidden="false" customHeight="false" outlineLevel="0" collapsed="false">
      <c r="A122" s="3" t="s">
        <v>281</v>
      </c>
      <c r="B122" s="4" t="s">
        <v>282</v>
      </c>
      <c r="C122" s="4" t="s">
        <v>61</v>
      </c>
      <c r="D122" s="5" t="n">
        <f aca="false">ROUND(289247.6,2)</f>
        <v>289247.6</v>
      </c>
      <c r="E122" s="5" t="n">
        <f aca="false">ROUND(0,2)</f>
        <v>0</v>
      </c>
      <c r="F122" s="5" t="n">
        <f aca="false">ROUND(24550,2)</f>
        <v>24550</v>
      </c>
      <c r="G122" s="5" t="n">
        <f aca="false">ROUND(264697.6,2)</f>
        <v>264697.6</v>
      </c>
      <c r="H122" s="5" t="n">
        <f aca="false">ROUND(228529.7,2)</f>
        <v>228529.7</v>
      </c>
      <c r="I122" s="5" t="n">
        <f aca="false">ROUND(0,2)</f>
        <v>0</v>
      </c>
      <c r="J122" s="5" t="n">
        <f aca="false">ROUND(24550,2)</f>
        <v>24550</v>
      </c>
      <c r="K122" s="5" t="n">
        <f aca="false">ROUND(203979.7,2)</f>
        <v>203979.7</v>
      </c>
      <c r="L122" s="5" t="n">
        <f aca="false">ROUND(79.01,2)</f>
        <v>79.01</v>
      </c>
      <c r="M122" s="5" t="n">
        <f aca="false">ROUND(100,2)</f>
        <v>100</v>
      </c>
      <c r="N122" s="5" t="n">
        <f aca="false">ROUND(77.06,2)</f>
        <v>77.06</v>
      </c>
    </row>
    <row r="123" customFormat="false" ht="18" hidden="false" customHeight="false" outlineLevel="0" collapsed="false">
      <c r="A123" s="3" t="s">
        <v>283</v>
      </c>
      <c r="B123" s="4" t="s">
        <v>284</v>
      </c>
      <c r="C123" s="4" t="s">
        <v>64</v>
      </c>
      <c r="D123" s="5" t="n">
        <f aca="false">ROUND(122350,2)</f>
        <v>122350</v>
      </c>
      <c r="E123" s="5" t="n">
        <f aca="false">ROUND(0,2)</f>
        <v>0</v>
      </c>
      <c r="F123" s="5" t="n">
        <f aca="false">ROUND(24550,2)</f>
        <v>24550</v>
      </c>
      <c r="G123" s="5" t="n">
        <f aca="false">ROUND(97800,2)</f>
        <v>97800</v>
      </c>
      <c r="H123" s="5" t="n">
        <f aca="false">ROUND(112750,2)</f>
        <v>112750</v>
      </c>
      <c r="I123" s="5" t="n">
        <f aca="false">ROUND(0,2)</f>
        <v>0</v>
      </c>
      <c r="J123" s="5" t="n">
        <f aca="false">ROUND(24550,2)</f>
        <v>24550</v>
      </c>
      <c r="K123" s="5" t="n">
        <f aca="false">ROUND(88200,2)</f>
        <v>88200</v>
      </c>
      <c r="L123" s="5" t="n">
        <f aca="false">ROUND(92.15,2)</f>
        <v>92.15</v>
      </c>
      <c r="M123" s="5" t="n">
        <f aca="false">ROUND(100,2)</f>
        <v>100</v>
      </c>
      <c r="N123" s="5" t="n">
        <f aca="false">ROUND(90.18,2)</f>
        <v>90.18</v>
      </c>
    </row>
    <row r="124" customFormat="false" ht="18" hidden="false" customHeight="false" outlineLevel="0" collapsed="false">
      <c r="A124" s="3" t="s">
        <v>285</v>
      </c>
      <c r="B124" s="4" t="s">
        <v>286</v>
      </c>
      <c r="C124" s="4" t="s">
        <v>67</v>
      </c>
      <c r="D124" s="5" t="n">
        <f aca="false">ROUND(166897.6,2)</f>
        <v>166897.6</v>
      </c>
      <c r="E124" s="5" t="n">
        <f aca="false">ROUND(0,2)</f>
        <v>0</v>
      </c>
      <c r="F124" s="5" t="n">
        <f aca="false">ROUND(0,2)</f>
        <v>0</v>
      </c>
      <c r="G124" s="5" t="n">
        <f aca="false">ROUND(166897.6,2)</f>
        <v>166897.6</v>
      </c>
      <c r="H124" s="5" t="n">
        <f aca="false">ROUND(115779.7,2)</f>
        <v>115779.7</v>
      </c>
      <c r="I124" s="5" t="n">
        <f aca="false">ROUND(0,2)</f>
        <v>0</v>
      </c>
      <c r="J124" s="5" t="n">
        <f aca="false">ROUND(0,2)</f>
        <v>0</v>
      </c>
      <c r="K124" s="5" t="n">
        <f aca="false">ROUND(115779.7,2)</f>
        <v>115779.7</v>
      </c>
      <c r="L124" s="5" t="n">
        <f aca="false">ROUND(69.37,2)</f>
        <v>69.37</v>
      </c>
      <c r="M124" s="5" t="n">
        <f aca="false">ROUND(0,2)</f>
        <v>0</v>
      </c>
      <c r="N124" s="5" t="n">
        <f aca="false">ROUND(69.37,2)</f>
        <v>69.37</v>
      </c>
    </row>
    <row r="125" customFormat="false" ht="36" hidden="false" customHeight="false" outlineLevel="0" collapsed="false">
      <c r="A125" s="3" t="s">
        <v>287</v>
      </c>
      <c r="B125" s="4" t="s">
        <v>288</v>
      </c>
      <c r="C125" s="4" t="s">
        <v>289</v>
      </c>
      <c r="D125" s="5" t="n">
        <f aca="false">ROUND(1029000,2)</f>
        <v>1029000</v>
      </c>
      <c r="E125" s="5" t="n">
        <f aca="false">ROUND(0,2)</f>
        <v>0</v>
      </c>
      <c r="F125" s="5" t="n">
        <f aca="false">ROUND(768550,2)</f>
        <v>768550</v>
      </c>
      <c r="G125" s="5" t="n">
        <f aca="false">ROUND(260450,2)</f>
        <v>260450</v>
      </c>
      <c r="H125" s="5" t="n">
        <f aca="false">ROUND(878875.83,2)</f>
        <v>878875.83</v>
      </c>
      <c r="I125" s="5" t="n">
        <f aca="false">ROUND(0,2)</f>
        <v>0</v>
      </c>
      <c r="J125" s="5" t="n">
        <f aca="false">ROUND(678270.63,2)</f>
        <v>678270.63</v>
      </c>
      <c r="K125" s="5" t="n">
        <f aca="false">ROUND(200605.2,2)</f>
        <v>200605.2</v>
      </c>
      <c r="L125" s="5" t="n">
        <f aca="false">ROUND(85.41,2)</f>
        <v>85.41</v>
      </c>
      <c r="M125" s="5" t="n">
        <f aca="false">ROUND(88.25,2)</f>
        <v>88.25</v>
      </c>
      <c r="N125" s="5" t="n">
        <f aca="false">ROUND(77.02,2)</f>
        <v>77.02</v>
      </c>
    </row>
    <row r="126" customFormat="false" ht="18" hidden="false" customHeight="false" outlineLevel="0" collapsed="false">
      <c r="A126" s="3" t="s">
        <v>290</v>
      </c>
      <c r="B126" s="4" t="s">
        <v>291</v>
      </c>
      <c r="C126" s="4" t="s">
        <v>22</v>
      </c>
      <c r="D126" s="5" t="n">
        <f aca="false">ROUND(772552.4,2)</f>
        <v>772552.4</v>
      </c>
      <c r="E126" s="5" t="n">
        <f aca="false">ROUND(0,2)</f>
        <v>0</v>
      </c>
      <c r="F126" s="5" t="n">
        <f aca="false">ROUND(744000,2)</f>
        <v>744000</v>
      </c>
      <c r="G126" s="5" t="n">
        <f aca="false">ROUND(28552.4,2)</f>
        <v>28552.4</v>
      </c>
      <c r="H126" s="5" t="n">
        <f aca="false">ROUND(682273.03,2)</f>
        <v>682273.03</v>
      </c>
      <c r="I126" s="5" t="n">
        <f aca="false">ROUND(0,2)</f>
        <v>0</v>
      </c>
      <c r="J126" s="5" t="n">
        <f aca="false">ROUND(653720.63,2)</f>
        <v>653720.63</v>
      </c>
      <c r="K126" s="5" t="n">
        <f aca="false">ROUND(28552.4,2)</f>
        <v>28552.4</v>
      </c>
      <c r="L126" s="5" t="n">
        <f aca="false">ROUND(88.31,2)</f>
        <v>88.31</v>
      </c>
      <c r="M126" s="5" t="n">
        <f aca="false">ROUND(87.87,2)</f>
        <v>87.87</v>
      </c>
      <c r="N126" s="5" t="n">
        <f aca="false">ROUND(100,2)</f>
        <v>100</v>
      </c>
    </row>
    <row r="127" customFormat="false" ht="18" hidden="false" customHeight="false" outlineLevel="0" collapsed="false">
      <c r="A127" s="3" t="s">
        <v>292</v>
      </c>
      <c r="B127" s="4" t="s">
        <v>293</v>
      </c>
      <c r="C127" s="4" t="s">
        <v>25</v>
      </c>
      <c r="D127" s="5" t="n">
        <f aca="false">ROUND(744000,2)</f>
        <v>744000</v>
      </c>
      <c r="E127" s="5" t="n">
        <f aca="false">ROUND(0,2)</f>
        <v>0</v>
      </c>
      <c r="F127" s="5" t="n">
        <f aca="false">ROUND(744000,2)</f>
        <v>744000</v>
      </c>
      <c r="G127" s="5" t="n">
        <f aca="false">ROUND(0,2)</f>
        <v>0</v>
      </c>
      <c r="H127" s="5" t="n">
        <f aca="false">ROUND(653720.63,2)</f>
        <v>653720.63</v>
      </c>
      <c r="I127" s="5" t="n">
        <f aca="false">ROUND(0,2)</f>
        <v>0</v>
      </c>
      <c r="J127" s="5" t="n">
        <f aca="false">ROUND(653720.63,2)</f>
        <v>653720.63</v>
      </c>
      <c r="K127" s="5" t="n">
        <f aca="false">ROUND(0,2)</f>
        <v>0</v>
      </c>
      <c r="L127" s="5" t="n">
        <f aca="false">ROUND(87.87,2)</f>
        <v>87.87</v>
      </c>
      <c r="M127" s="5" t="n">
        <f aca="false">ROUND(87.87,2)</f>
        <v>87.87</v>
      </c>
      <c r="N127" s="5" t="n">
        <f aca="false">ROUND(0,2)</f>
        <v>0</v>
      </c>
    </row>
    <row r="128" customFormat="false" ht="18" hidden="false" customHeight="false" outlineLevel="0" collapsed="false">
      <c r="A128" s="3" t="s">
        <v>294</v>
      </c>
      <c r="B128" s="4" t="s">
        <v>295</v>
      </c>
      <c r="C128" s="4" t="s">
        <v>28</v>
      </c>
      <c r="D128" s="5" t="n">
        <f aca="false">ROUND(572000,2)</f>
        <v>572000</v>
      </c>
      <c r="E128" s="5" t="n">
        <f aca="false">ROUND(0,2)</f>
        <v>0</v>
      </c>
      <c r="F128" s="5" t="n">
        <f aca="false">ROUND(572000,2)</f>
        <v>572000</v>
      </c>
      <c r="G128" s="5" t="n">
        <f aca="false">ROUND(0,2)</f>
        <v>0</v>
      </c>
      <c r="H128" s="5" t="n">
        <f aca="false">ROUND(501784.71,2)</f>
        <v>501784.71</v>
      </c>
      <c r="I128" s="5" t="n">
        <f aca="false">ROUND(0,2)</f>
        <v>0</v>
      </c>
      <c r="J128" s="5" t="n">
        <f aca="false">ROUND(501784.71,2)</f>
        <v>501784.71</v>
      </c>
      <c r="K128" s="5" t="n">
        <f aca="false">ROUND(0,2)</f>
        <v>0</v>
      </c>
      <c r="L128" s="5" t="n">
        <f aca="false">ROUND(87.72,2)</f>
        <v>87.72</v>
      </c>
      <c r="M128" s="5" t="n">
        <f aca="false">ROUND(87.72,2)</f>
        <v>87.72</v>
      </c>
      <c r="N128" s="5" t="n">
        <f aca="false">ROUND(0,2)</f>
        <v>0</v>
      </c>
    </row>
    <row r="129" customFormat="false" ht="18" hidden="false" customHeight="false" outlineLevel="0" collapsed="false">
      <c r="A129" s="3" t="s">
        <v>296</v>
      </c>
      <c r="B129" s="4" t="s">
        <v>297</v>
      </c>
      <c r="C129" s="4" t="s">
        <v>34</v>
      </c>
      <c r="D129" s="5" t="n">
        <f aca="false">ROUND(172000,2)</f>
        <v>172000</v>
      </c>
      <c r="E129" s="5" t="n">
        <f aca="false">ROUND(0,2)</f>
        <v>0</v>
      </c>
      <c r="F129" s="5" t="n">
        <f aca="false">ROUND(172000,2)</f>
        <v>172000</v>
      </c>
      <c r="G129" s="5" t="n">
        <f aca="false">ROUND(0,2)</f>
        <v>0</v>
      </c>
      <c r="H129" s="5" t="n">
        <f aca="false">ROUND(151935.92,2)</f>
        <v>151935.92</v>
      </c>
      <c r="I129" s="5" t="n">
        <f aca="false">ROUND(0,2)</f>
        <v>0</v>
      </c>
      <c r="J129" s="5" t="n">
        <f aca="false">ROUND(151935.92,2)</f>
        <v>151935.92</v>
      </c>
      <c r="K129" s="5" t="n">
        <f aca="false">ROUND(0,2)</f>
        <v>0</v>
      </c>
      <c r="L129" s="5" t="n">
        <f aca="false">ROUND(88.33,2)</f>
        <v>88.33</v>
      </c>
      <c r="M129" s="5" t="n">
        <f aca="false">ROUND(88.33,2)</f>
        <v>88.33</v>
      </c>
      <c r="N129" s="5" t="n">
        <f aca="false">ROUND(0,2)</f>
        <v>0</v>
      </c>
    </row>
    <row r="130" customFormat="false" ht="18" hidden="false" customHeight="false" outlineLevel="0" collapsed="false">
      <c r="A130" s="3" t="s">
        <v>298</v>
      </c>
      <c r="B130" s="4" t="s">
        <v>299</v>
      </c>
      <c r="C130" s="4" t="s">
        <v>37</v>
      </c>
      <c r="D130" s="5" t="n">
        <f aca="false">ROUND(28552.4,2)</f>
        <v>28552.4</v>
      </c>
      <c r="E130" s="5" t="n">
        <f aca="false">ROUND(0,2)</f>
        <v>0</v>
      </c>
      <c r="F130" s="5" t="n">
        <f aca="false">ROUND(0,2)</f>
        <v>0</v>
      </c>
      <c r="G130" s="5" t="n">
        <f aca="false">ROUND(28552.4,2)</f>
        <v>28552.4</v>
      </c>
      <c r="H130" s="5" t="n">
        <f aca="false">ROUND(28552.4,2)</f>
        <v>28552.4</v>
      </c>
      <c r="I130" s="5" t="n">
        <f aca="false">ROUND(0,2)</f>
        <v>0</v>
      </c>
      <c r="J130" s="5" t="n">
        <f aca="false">ROUND(0,2)</f>
        <v>0</v>
      </c>
      <c r="K130" s="5" t="n">
        <f aca="false">ROUND(28552.4,2)</f>
        <v>28552.4</v>
      </c>
      <c r="L130" s="5" t="n">
        <f aca="false">ROUND(100,2)</f>
        <v>100</v>
      </c>
      <c r="M130" s="5" t="n">
        <f aca="false">ROUND(0,2)</f>
        <v>0</v>
      </c>
      <c r="N130" s="5" t="n">
        <f aca="false">ROUND(100,2)</f>
        <v>100</v>
      </c>
    </row>
    <row r="131" customFormat="false" ht="18" hidden="false" customHeight="false" outlineLevel="0" collapsed="false">
      <c r="A131" s="3" t="s">
        <v>300</v>
      </c>
      <c r="B131" s="4" t="s">
        <v>301</v>
      </c>
      <c r="C131" s="4" t="s">
        <v>52</v>
      </c>
      <c r="D131" s="5" t="n">
        <f aca="false">ROUND(10250,2)</f>
        <v>10250</v>
      </c>
      <c r="E131" s="5" t="n">
        <f aca="false">ROUND(0,2)</f>
        <v>0</v>
      </c>
      <c r="F131" s="5" t="n">
        <f aca="false">ROUND(0,2)</f>
        <v>0</v>
      </c>
      <c r="G131" s="5" t="n">
        <f aca="false">ROUND(10250,2)</f>
        <v>10250</v>
      </c>
      <c r="H131" s="5" t="n">
        <f aca="false">ROUND(10250,2)</f>
        <v>10250</v>
      </c>
      <c r="I131" s="5" t="n">
        <f aca="false">ROUND(0,2)</f>
        <v>0</v>
      </c>
      <c r="J131" s="5" t="n">
        <f aca="false">ROUND(0,2)</f>
        <v>0</v>
      </c>
      <c r="K131" s="5" t="n">
        <f aca="false">ROUND(10250,2)</f>
        <v>10250</v>
      </c>
      <c r="L131" s="5" t="n">
        <f aca="false">ROUND(100,2)</f>
        <v>100</v>
      </c>
      <c r="M131" s="5" t="n">
        <f aca="false">ROUND(0,2)</f>
        <v>0</v>
      </c>
      <c r="N131" s="5" t="n">
        <f aca="false">ROUND(100,2)</f>
        <v>100</v>
      </c>
    </row>
    <row r="132" customFormat="false" ht="18" hidden="false" customHeight="false" outlineLevel="0" collapsed="false">
      <c r="A132" s="3" t="s">
        <v>302</v>
      </c>
      <c r="B132" s="4" t="s">
        <v>303</v>
      </c>
      <c r="C132" s="4" t="s">
        <v>55</v>
      </c>
      <c r="D132" s="5" t="n">
        <f aca="false">ROUND(18302.4,2)</f>
        <v>18302.4</v>
      </c>
      <c r="E132" s="5" t="n">
        <f aca="false">ROUND(0,2)</f>
        <v>0</v>
      </c>
      <c r="F132" s="5" t="n">
        <f aca="false">ROUND(0,2)</f>
        <v>0</v>
      </c>
      <c r="G132" s="5" t="n">
        <f aca="false">ROUND(18302.4,2)</f>
        <v>18302.4</v>
      </c>
      <c r="H132" s="5" t="n">
        <f aca="false">ROUND(18302.4,2)</f>
        <v>18302.4</v>
      </c>
      <c r="I132" s="5" t="n">
        <f aca="false">ROUND(0,2)</f>
        <v>0</v>
      </c>
      <c r="J132" s="5" t="n">
        <f aca="false">ROUND(0,2)</f>
        <v>0</v>
      </c>
      <c r="K132" s="5" t="n">
        <f aca="false">ROUND(18302.4,2)</f>
        <v>18302.4</v>
      </c>
      <c r="L132" s="5" t="n">
        <f aca="false">ROUND(100,2)</f>
        <v>100</v>
      </c>
      <c r="M132" s="5" t="n">
        <f aca="false">ROUND(0,2)</f>
        <v>0</v>
      </c>
      <c r="N132" s="5" t="n">
        <f aca="false">ROUND(100,2)</f>
        <v>100</v>
      </c>
    </row>
    <row r="133" customFormat="false" ht="18" hidden="false" customHeight="false" outlineLevel="0" collapsed="false">
      <c r="A133" s="3" t="s">
        <v>304</v>
      </c>
      <c r="B133" s="4" t="s">
        <v>305</v>
      </c>
      <c r="C133" s="4" t="s">
        <v>61</v>
      </c>
      <c r="D133" s="5" t="n">
        <f aca="false">ROUND(256447.6,2)</f>
        <v>256447.6</v>
      </c>
      <c r="E133" s="5" t="n">
        <f aca="false">ROUND(0,2)</f>
        <v>0</v>
      </c>
      <c r="F133" s="5" t="n">
        <f aca="false">ROUND(24550,2)</f>
        <v>24550</v>
      </c>
      <c r="G133" s="5" t="n">
        <f aca="false">ROUND(231897.6,2)</f>
        <v>231897.6</v>
      </c>
      <c r="H133" s="5" t="n">
        <f aca="false">ROUND(196602.8,2)</f>
        <v>196602.8</v>
      </c>
      <c r="I133" s="5" t="n">
        <f aca="false">ROUND(0,2)</f>
        <v>0</v>
      </c>
      <c r="J133" s="5" t="n">
        <f aca="false">ROUND(24550,2)</f>
        <v>24550</v>
      </c>
      <c r="K133" s="5" t="n">
        <f aca="false">ROUND(172052.8,2)</f>
        <v>172052.8</v>
      </c>
      <c r="L133" s="5" t="n">
        <f aca="false">ROUND(76.66,2)</f>
        <v>76.66</v>
      </c>
      <c r="M133" s="5" t="n">
        <f aca="false">ROUND(100,2)</f>
        <v>100</v>
      </c>
      <c r="N133" s="5" t="n">
        <f aca="false">ROUND(74.19,2)</f>
        <v>74.19</v>
      </c>
    </row>
    <row r="134" customFormat="false" ht="18" hidden="false" customHeight="false" outlineLevel="0" collapsed="false">
      <c r="A134" s="3" t="s">
        <v>306</v>
      </c>
      <c r="B134" s="4" t="s">
        <v>307</v>
      </c>
      <c r="C134" s="4" t="s">
        <v>64</v>
      </c>
      <c r="D134" s="5" t="n">
        <f aca="false">ROUND(122350,2)</f>
        <v>122350</v>
      </c>
      <c r="E134" s="5" t="n">
        <f aca="false">ROUND(0,2)</f>
        <v>0</v>
      </c>
      <c r="F134" s="5" t="n">
        <f aca="false">ROUND(24550,2)</f>
        <v>24550</v>
      </c>
      <c r="G134" s="5" t="n">
        <f aca="false">ROUND(97800,2)</f>
        <v>97800</v>
      </c>
      <c r="H134" s="5" t="n">
        <f aca="false">ROUND(112750,2)</f>
        <v>112750</v>
      </c>
      <c r="I134" s="5" t="n">
        <f aca="false">ROUND(0,2)</f>
        <v>0</v>
      </c>
      <c r="J134" s="5" t="n">
        <f aca="false">ROUND(24550,2)</f>
        <v>24550</v>
      </c>
      <c r="K134" s="5" t="n">
        <f aca="false">ROUND(88200,2)</f>
        <v>88200</v>
      </c>
      <c r="L134" s="5" t="n">
        <f aca="false">ROUND(92.15,2)</f>
        <v>92.15</v>
      </c>
      <c r="M134" s="5" t="n">
        <f aca="false">ROUND(100,2)</f>
        <v>100</v>
      </c>
      <c r="N134" s="5" t="n">
        <f aca="false">ROUND(90.18,2)</f>
        <v>90.18</v>
      </c>
    </row>
    <row r="135" customFormat="false" ht="18" hidden="false" customHeight="false" outlineLevel="0" collapsed="false">
      <c r="A135" s="3" t="s">
        <v>308</v>
      </c>
      <c r="B135" s="4" t="s">
        <v>309</v>
      </c>
      <c r="C135" s="4" t="s">
        <v>67</v>
      </c>
      <c r="D135" s="5" t="n">
        <f aca="false">ROUND(134097.6,2)</f>
        <v>134097.6</v>
      </c>
      <c r="E135" s="5" t="n">
        <f aca="false">ROUND(0,2)</f>
        <v>0</v>
      </c>
      <c r="F135" s="5" t="n">
        <f aca="false">ROUND(0,2)</f>
        <v>0</v>
      </c>
      <c r="G135" s="5" t="n">
        <f aca="false">ROUND(134097.6,2)</f>
        <v>134097.6</v>
      </c>
      <c r="H135" s="5" t="n">
        <f aca="false">ROUND(83852.8,2)</f>
        <v>83852.8</v>
      </c>
      <c r="I135" s="5" t="n">
        <f aca="false">ROUND(0,2)</f>
        <v>0</v>
      </c>
      <c r="J135" s="5" t="n">
        <f aca="false">ROUND(0,2)</f>
        <v>0</v>
      </c>
      <c r="K135" s="5" t="n">
        <f aca="false">ROUND(83852.8,2)</f>
        <v>83852.8</v>
      </c>
      <c r="L135" s="5" t="n">
        <f aca="false">ROUND(62.53,2)</f>
        <v>62.53</v>
      </c>
      <c r="M135" s="5" t="n">
        <f aca="false">ROUND(0,2)</f>
        <v>0</v>
      </c>
      <c r="N135" s="5" t="n">
        <f aca="false">ROUND(62.53,2)</f>
        <v>62.53</v>
      </c>
    </row>
    <row r="136" customFormat="false" ht="27" hidden="false" customHeight="false" outlineLevel="0" collapsed="false">
      <c r="A136" s="3" t="s">
        <v>310</v>
      </c>
      <c r="B136" s="4" t="s">
        <v>311</v>
      </c>
      <c r="C136" s="4" t="s">
        <v>312</v>
      </c>
      <c r="D136" s="5" t="n">
        <f aca="false">ROUND(48800,2)</f>
        <v>48800</v>
      </c>
      <c r="E136" s="5" t="n">
        <f aca="false">ROUND(0,2)</f>
        <v>0</v>
      </c>
      <c r="F136" s="5" t="n">
        <f aca="false">ROUND(0,2)</f>
        <v>0</v>
      </c>
      <c r="G136" s="5" t="n">
        <f aca="false">ROUND(48800,2)</f>
        <v>48800</v>
      </c>
      <c r="H136" s="5" t="n">
        <f aca="false">ROUND(34426.9,2)</f>
        <v>34426.9</v>
      </c>
      <c r="I136" s="5" t="n">
        <f aca="false">ROUND(0,2)</f>
        <v>0</v>
      </c>
      <c r="J136" s="5" t="n">
        <f aca="false">ROUND(0,2)</f>
        <v>0</v>
      </c>
      <c r="K136" s="5" t="n">
        <f aca="false">ROUND(34426.9,2)</f>
        <v>34426.9</v>
      </c>
      <c r="L136" s="5" t="n">
        <f aca="false">ROUND(70.55,2)</f>
        <v>70.55</v>
      </c>
      <c r="M136" s="5" t="n">
        <f aca="false">ROUND(0,2)</f>
        <v>0</v>
      </c>
      <c r="N136" s="5" t="n">
        <f aca="false">ROUND(70.55,2)</f>
        <v>70.55</v>
      </c>
    </row>
    <row r="137" customFormat="false" ht="18" hidden="false" customHeight="false" outlineLevel="0" collapsed="false">
      <c r="A137" s="3" t="s">
        <v>313</v>
      </c>
      <c r="B137" s="4" t="s">
        <v>314</v>
      </c>
      <c r="C137" s="4" t="s">
        <v>22</v>
      </c>
      <c r="D137" s="5" t="n">
        <f aca="false">ROUND(16000,2)</f>
        <v>16000</v>
      </c>
      <c r="E137" s="5" t="n">
        <f aca="false">ROUND(0,2)</f>
        <v>0</v>
      </c>
      <c r="F137" s="5" t="n">
        <f aca="false">ROUND(0,2)</f>
        <v>0</v>
      </c>
      <c r="G137" s="5" t="n">
        <f aca="false">ROUND(16000,2)</f>
        <v>16000</v>
      </c>
      <c r="H137" s="5" t="n">
        <f aca="false">ROUND(2500,2)</f>
        <v>2500</v>
      </c>
      <c r="I137" s="5" t="n">
        <f aca="false">ROUND(0,2)</f>
        <v>0</v>
      </c>
      <c r="J137" s="5" t="n">
        <f aca="false">ROUND(0,2)</f>
        <v>0</v>
      </c>
      <c r="K137" s="5" t="n">
        <f aca="false">ROUND(2500,2)</f>
        <v>2500</v>
      </c>
      <c r="L137" s="5" t="n">
        <f aca="false">ROUND(15.63,2)</f>
        <v>15.63</v>
      </c>
      <c r="M137" s="5" t="n">
        <f aca="false">ROUND(0,2)</f>
        <v>0</v>
      </c>
      <c r="N137" s="5" t="n">
        <f aca="false">ROUND(15.63,2)</f>
        <v>15.63</v>
      </c>
    </row>
    <row r="138" customFormat="false" ht="18" hidden="false" customHeight="false" outlineLevel="0" collapsed="false">
      <c r="A138" s="3" t="s">
        <v>315</v>
      </c>
      <c r="B138" s="4" t="s">
        <v>316</v>
      </c>
      <c r="C138" s="4" t="s">
        <v>37</v>
      </c>
      <c r="D138" s="5" t="n">
        <f aca="false">ROUND(16000,2)</f>
        <v>16000</v>
      </c>
      <c r="E138" s="5" t="n">
        <f aca="false">ROUND(0,2)</f>
        <v>0</v>
      </c>
      <c r="F138" s="5" t="n">
        <f aca="false">ROUND(0,2)</f>
        <v>0</v>
      </c>
      <c r="G138" s="5" t="n">
        <f aca="false">ROUND(16000,2)</f>
        <v>16000</v>
      </c>
      <c r="H138" s="5" t="n">
        <f aca="false">ROUND(2500,2)</f>
        <v>2500</v>
      </c>
      <c r="I138" s="5" t="n">
        <f aca="false">ROUND(0,2)</f>
        <v>0</v>
      </c>
      <c r="J138" s="5" t="n">
        <f aca="false">ROUND(0,2)</f>
        <v>0</v>
      </c>
      <c r="K138" s="5" t="n">
        <f aca="false">ROUND(2500,2)</f>
        <v>2500</v>
      </c>
      <c r="L138" s="5" t="n">
        <f aca="false">ROUND(15.63,2)</f>
        <v>15.63</v>
      </c>
      <c r="M138" s="5" t="n">
        <f aca="false">ROUND(0,2)</f>
        <v>0</v>
      </c>
      <c r="N138" s="5" t="n">
        <f aca="false">ROUND(15.63,2)</f>
        <v>15.63</v>
      </c>
    </row>
    <row r="139" customFormat="false" ht="18" hidden="false" customHeight="false" outlineLevel="0" collapsed="false">
      <c r="A139" s="3" t="s">
        <v>317</v>
      </c>
      <c r="B139" s="4" t="s">
        <v>318</v>
      </c>
      <c r="C139" s="4" t="s">
        <v>55</v>
      </c>
      <c r="D139" s="5" t="n">
        <f aca="false">ROUND(16000,2)</f>
        <v>16000</v>
      </c>
      <c r="E139" s="5" t="n">
        <f aca="false">ROUND(0,2)</f>
        <v>0</v>
      </c>
      <c r="F139" s="5" t="n">
        <f aca="false">ROUND(0,2)</f>
        <v>0</v>
      </c>
      <c r="G139" s="5" t="n">
        <f aca="false">ROUND(16000,2)</f>
        <v>16000</v>
      </c>
      <c r="H139" s="5" t="n">
        <f aca="false">ROUND(2500,2)</f>
        <v>2500</v>
      </c>
      <c r="I139" s="5" t="n">
        <f aca="false">ROUND(0,2)</f>
        <v>0</v>
      </c>
      <c r="J139" s="5" t="n">
        <f aca="false">ROUND(0,2)</f>
        <v>0</v>
      </c>
      <c r="K139" s="5" t="n">
        <f aca="false">ROUND(2500,2)</f>
        <v>2500</v>
      </c>
      <c r="L139" s="5" t="n">
        <f aca="false">ROUND(15.63,2)</f>
        <v>15.63</v>
      </c>
      <c r="M139" s="5" t="n">
        <f aca="false">ROUND(0,2)</f>
        <v>0</v>
      </c>
      <c r="N139" s="5" t="n">
        <f aca="false">ROUND(15.63,2)</f>
        <v>15.63</v>
      </c>
    </row>
    <row r="140" customFormat="false" ht="18" hidden="false" customHeight="false" outlineLevel="0" collapsed="false">
      <c r="A140" s="3" t="s">
        <v>319</v>
      </c>
      <c r="B140" s="4" t="s">
        <v>320</v>
      </c>
      <c r="C140" s="4" t="s">
        <v>61</v>
      </c>
      <c r="D140" s="5" t="n">
        <f aca="false">ROUND(32800,2)</f>
        <v>32800</v>
      </c>
      <c r="E140" s="5" t="n">
        <f aca="false">ROUND(0,2)</f>
        <v>0</v>
      </c>
      <c r="F140" s="5" t="n">
        <f aca="false">ROUND(0,2)</f>
        <v>0</v>
      </c>
      <c r="G140" s="5" t="n">
        <f aca="false">ROUND(32800,2)</f>
        <v>32800</v>
      </c>
      <c r="H140" s="5" t="n">
        <f aca="false">ROUND(31926.9,2)</f>
        <v>31926.9</v>
      </c>
      <c r="I140" s="5" t="n">
        <f aca="false">ROUND(0,2)</f>
        <v>0</v>
      </c>
      <c r="J140" s="5" t="n">
        <f aca="false">ROUND(0,2)</f>
        <v>0</v>
      </c>
      <c r="K140" s="5" t="n">
        <f aca="false">ROUND(31926.9,2)</f>
        <v>31926.9</v>
      </c>
      <c r="L140" s="5" t="n">
        <f aca="false">ROUND(97.34,2)</f>
        <v>97.34</v>
      </c>
      <c r="M140" s="5" t="n">
        <f aca="false">ROUND(0,2)</f>
        <v>0</v>
      </c>
      <c r="N140" s="5" t="n">
        <f aca="false">ROUND(97.34,2)</f>
        <v>97.34</v>
      </c>
    </row>
    <row r="141" customFormat="false" ht="18" hidden="false" customHeight="false" outlineLevel="0" collapsed="false">
      <c r="A141" s="3" t="s">
        <v>321</v>
      </c>
      <c r="B141" s="4" t="s">
        <v>322</v>
      </c>
      <c r="C141" s="4" t="s">
        <v>67</v>
      </c>
      <c r="D141" s="5" t="n">
        <f aca="false">ROUND(32800,2)</f>
        <v>32800</v>
      </c>
      <c r="E141" s="5" t="n">
        <f aca="false">ROUND(0,2)</f>
        <v>0</v>
      </c>
      <c r="F141" s="5" t="n">
        <f aca="false">ROUND(0,2)</f>
        <v>0</v>
      </c>
      <c r="G141" s="5" t="n">
        <f aca="false">ROUND(32800,2)</f>
        <v>32800</v>
      </c>
      <c r="H141" s="5" t="n">
        <f aca="false">ROUND(31926.9,2)</f>
        <v>31926.9</v>
      </c>
      <c r="I141" s="5" t="n">
        <f aca="false">ROUND(0,2)</f>
        <v>0</v>
      </c>
      <c r="J141" s="5" t="n">
        <f aca="false">ROUND(0,2)</f>
        <v>0</v>
      </c>
      <c r="K141" s="5" t="n">
        <f aca="false">ROUND(31926.9,2)</f>
        <v>31926.9</v>
      </c>
      <c r="L141" s="5" t="n">
        <f aca="false">ROUND(97.34,2)</f>
        <v>97.34</v>
      </c>
      <c r="M141" s="5" t="n">
        <f aca="false">ROUND(0,2)</f>
        <v>0</v>
      </c>
      <c r="N141" s="5" t="n">
        <f aca="false">ROUND(97.34,2)</f>
        <v>97.34</v>
      </c>
    </row>
    <row r="142" customFormat="false" ht="18" hidden="false" customHeight="false" outlineLevel="0" collapsed="false">
      <c r="A142" s="3" t="s">
        <v>323</v>
      </c>
      <c r="B142" s="4" t="s">
        <v>324</v>
      </c>
      <c r="C142" s="4" t="s">
        <v>325</v>
      </c>
      <c r="D142" s="5" t="n">
        <f aca="false">ROUND(49889047.97,2)</f>
        <v>49889047.97</v>
      </c>
      <c r="E142" s="5" t="n">
        <f aca="false">ROUND(37567395,2)</f>
        <v>37567395</v>
      </c>
      <c r="F142" s="5" t="n">
        <f aca="false">ROUND(38014415,2)</f>
        <v>38014415</v>
      </c>
      <c r="G142" s="5" t="n">
        <f aca="false">ROUND(49442027.97,2)</f>
        <v>49442027.97</v>
      </c>
      <c r="H142" s="5" t="n">
        <f aca="false">ROUND(14829015.64,2)</f>
        <v>14829015.64</v>
      </c>
      <c r="I142" s="5" t="n">
        <f aca="false">ROUND(14452662.32,2)</f>
        <v>14452662.32</v>
      </c>
      <c r="J142" s="5" t="n">
        <f aca="false">ROUND(14698789.89,2)</f>
        <v>14698789.89</v>
      </c>
      <c r="K142" s="5" t="n">
        <f aca="false">ROUND(14582888.07,2)</f>
        <v>14582888.07</v>
      </c>
      <c r="L142" s="5" t="n">
        <f aca="false">ROUND(29.72,2)</f>
        <v>29.72</v>
      </c>
      <c r="M142" s="5" t="n">
        <f aca="false">ROUND(38.67,2)</f>
        <v>38.67</v>
      </c>
      <c r="N142" s="5" t="n">
        <f aca="false">ROUND(29.49,2)</f>
        <v>29.49</v>
      </c>
    </row>
    <row r="143" customFormat="false" ht="18" hidden="false" customHeight="false" outlineLevel="0" collapsed="false">
      <c r="A143" s="3" t="s">
        <v>326</v>
      </c>
      <c r="B143" s="4" t="s">
        <v>327</v>
      </c>
      <c r="C143" s="4" t="s">
        <v>22</v>
      </c>
      <c r="D143" s="5" t="n">
        <f aca="false">ROUND(25370694.74,2)</f>
        <v>25370694.74</v>
      </c>
      <c r="E143" s="5" t="n">
        <f aca="false">ROUND(37567395,2)</f>
        <v>37567395</v>
      </c>
      <c r="F143" s="5" t="n">
        <f aca="false">ROUND(37978528.4,2)</f>
        <v>37978528.4</v>
      </c>
      <c r="G143" s="5" t="n">
        <f aca="false">ROUND(24959561.34,2)</f>
        <v>24959561.34</v>
      </c>
      <c r="H143" s="5" t="n">
        <f aca="false">ROUND(14810190.64,2)</f>
        <v>14810190.64</v>
      </c>
      <c r="I143" s="5" t="n">
        <f aca="false">ROUND(14452662.32,2)</f>
        <v>14452662.32</v>
      </c>
      <c r="J143" s="5" t="n">
        <f aca="false">ROUND(14679964.89,2)</f>
        <v>14679964.89</v>
      </c>
      <c r="K143" s="5" t="n">
        <f aca="false">ROUND(14582888.07,2)</f>
        <v>14582888.07</v>
      </c>
      <c r="L143" s="5" t="n">
        <f aca="false">ROUND(58.38,2)</f>
        <v>58.38</v>
      </c>
      <c r="M143" s="5" t="n">
        <f aca="false">ROUND(38.65,2)</f>
        <v>38.65</v>
      </c>
      <c r="N143" s="5" t="n">
        <f aca="false">ROUND(58.43,2)</f>
        <v>58.43</v>
      </c>
    </row>
    <row r="144" customFormat="false" ht="18" hidden="false" customHeight="false" outlineLevel="0" collapsed="false">
      <c r="A144" s="3" t="s">
        <v>328</v>
      </c>
      <c r="B144" s="4" t="s">
        <v>329</v>
      </c>
      <c r="C144" s="4" t="s">
        <v>25</v>
      </c>
      <c r="D144" s="5" t="n">
        <f aca="false">ROUND(297000,2)</f>
        <v>297000</v>
      </c>
      <c r="E144" s="5" t="n">
        <f aca="false">ROUND(0,2)</f>
        <v>0</v>
      </c>
      <c r="F144" s="5" t="n">
        <f aca="false">ROUND(297000,2)</f>
        <v>297000</v>
      </c>
      <c r="G144" s="5" t="n">
        <f aca="false">ROUND(0,2)</f>
        <v>0</v>
      </c>
      <c r="H144" s="5" t="n">
        <f aca="false">ROUND(216549.17,2)</f>
        <v>216549.17</v>
      </c>
      <c r="I144" s="5" t="n">
        <f aca="false">ROUND(0,2)</f>
        <v>0</v>
      </c>
      <c r="J144" s="5" t="n">
        <f aca="false">ROUND(216549.17,2)</f>
        <v>216549.17</v>
      </c>
      <c r="K144" s="5" t="n">
        <f aca="false">ROUND(0,2)</f>
        <v>0</v>
      </c>
      <c r="L144" s="5" t="n">
        <f aca="false">ROUND(72.91,2)</f>
        <v>72.91</v>
      </c>
      <c r="M144" s="5" t="n">
        <f aca="false">ROUND(72.91,2)</f>
        <v>72.91</v>
      </c>
      <c r="N144" s="5" t="n">
        <f aca="false">ROUND(0,2)</f>
        <v>0</v>
      </c>
    </row>
    <row r="145" customFormat="false" ht="18" hidden="false" customHeight="false" outlineLevel="0" collapsed="false">
      <c r="A145" s="3" t="s">
        <v>330</v>
      </c>
      <c r="B145" s="4" t="s">
        <v>331</v>
      </c>
      <c r="C145" s="4" t="s">
        <v>28</v>
      </c>
      <c r="D145" s="5" t="n">
        <f aca="false">ROUND(227000,2)</f>
        <v>227000</v>
      </c>
      <c r="E145" s="5" t="n">
        <f aca="false">ROUND(0,2)</f>
        <v>0</v>
      </c>
      <c r="F145" s="5" t="n">
        <f aca="false">ROUND(227000,2)</f>
        <v>227000</v>
      </c>
      <c r="G145" s="5" t="n">
        <f aca="false">ROUND(0,2)</f>
        <v>0</v>
      </c>
      <c r="H145" s="5" t="n">
        <f aca="false">ROUND(168176,2)</f>
        <v>168176</v>
      </c>
      <c r="I145" s="5" t="n">
        <f aca="false">ROUND(0,2)</f>
        <v>0</v>
      </c>
      <c r="J145" s="5" t="n">
        <f aca="false">ROUND(168176,2)</f>
        <v>168176</v>
      </c>
      <c r="K145" s="5" t="n">
        <f aca="false">ROUND(0,2)</f>
        <v>0</v>
      </c>
      <c r="L145" s="5" t="n">
        <f aca="false">ROUND(74.09,2)</f>
        <v>74.09</v>
      </c>
      <c r="M145" s="5" t="n">
        <f aca="false">ROUND(74.09,2)</f>
        <v>74.09</v>
      </c>
      <c r="N145" s="5" t="n">
        <f aca="false">ROUND(0,2)</f>
        <v>0</v>
      </c>
    </row>
    <row r="146" customFormat="false" ht="18" hidden="false" customHeight="false" outlineLevel="0" collapsed="false">
      <c r="A146" s="3" t="s">
        <v>332</v>
      </c>
      <c r="B146" s="4" t="s">
        <v>333</v>
      </c>
      <c r="C146" s="4" t="s">
        <v>34</v>
      </c>
      <c r="D146" s="5" t="n">
        <f aca="false">ROUND(70000,2)</f>
        <v>70000</v>
      </c>
      <c r="E146" s="5" t="n">
        <f aca="false">ROUND(0,2)</f>
        <v>0</v>
      </c>
      <c r="F146" s="5" t="n">
        <f aca="false">ROUND(70000,2)</f>
        <v>70000</v>
      </c>
      <c r="G146" s="5" t="n">
        <f aca="false">ROUND(0,2)</f>
        <v>0</v>
      </c>
      <c r="H146" s="5" t="n">
        <f aca="false">ROUND(48373.17,2)</f>
        <v>48373.17</v>
      </c>
      <c r="I146" s="5" t="n">
        <f aca="false">ROUND(0,2)</f>
        <v>0</v>
      </c>
      <c r="J146" s="5" t="n">
        <f aca="false">ROUND(48373.17,2)</f>
        <v>48373.17</v>
      </c>
      <c r="K146" s="5" t="n">
        <f aca="false">ROUND(0,2)</f>
        <v>0</v>
      </c>
      <c r="L146" s="5" t="n">
        <f aca="false">ROUND(69.1,2)</f>
        <v>69.1</v>
      </c>
      <c r="M146" s="5" t="n">
        <f aca="false">ROUND(69.1,2)</f>
        <v>69.1</v>
      </c>
      <c r="N146" s="5" t="n">
        <f aca="false">ROUND(0,2)</f>
        <v>0</v>
      </c>
    </row>
    <row r="147" customFormat="false" ht="18" hidden="false" customHeight="false" outlineLevel="0" collapsed="false">
      <c r="A147" s="3" t="s">
        <v>334</v>
      </c>
      <c r="B147" s="4" t="s">
        <v>335</v>
      </c>
      <c r="C147" s="4" t="s">
        <v>37</v>
      </c>
      <c r="D147" s="5" t="n">
        <f aca="false">ROUND(24840316.47,2)</f>
        <v>24840316.47</v>
      </c>
      <c r="E147" s="5" t="n">
        <f aca="false">ROUND(0,2)</f>
        <v>0</v>
      </c>
      <c r="F147" s="5" t="n">
        <f aca="false">ROUND(11633.4,2)</f>
        <v>11633.4</v>
      </c>
      <c r="G147" s="5" t="n">
        <f aca="false">ROUND(24828683.07,2)</f>
        <v>24828683.07</v>
      </c>
      <c r="H147" s="5" t="n">
        <f aca="false">ROUND(14465483.69,2)</f>
        <v>14465483.69</v>
      </c>
      <c r="I147" s="5" t="n">
        <f aca="false">ROUND(0,2)</f>
        <v>0</v>
      </c>
      <c r="J147" s="5" t="n">
        <f aca="false">ROUND(9653.4,2)</f>
        <v>9653.4</v>
      </c>
      <c r="K147" s="5" t="n">
        <f aca="false">ROUND(14455830.29,2)</f>
        <v>14455830.29</v>
      </c>
      <c r="L147" s="5" t="n">
        <f aca="false">ROUND(58.23,2)</f>
        <v>58.23</v>
      </c>
      <c r="M147" s="5" t="n">
        <f aca="false">ROUND(82.98,2)</f>
        <v>82.98</v>
      </c>
      <c r="N147" s="5" t="n">
        <f aca="false">ROUND(58.22,2)</f>
        <v>58.22</v>
      </c>
    </row>
    <row r="148" customFormat="false" ht="18" hidden="false" customHeight="false" outlineLevel="0" collapsed="false">
      <c r="A148" s="3" t="s">
        <v>336</v>
      </c>
      <c r="B148" s="4" t="s">
        <v>337</v>
      </c>
      <c r="C148" s="4" t="s">
        <v>40</v>
      </c>
      <c r="D148" s="5" t="n">
        <f aca="false">ROUND(2500,2)</f>
        <v>2500</v>
      </c>
      <c r="E148" s="5" t="n">
        <f aca="false">ROUND(0,2)</f>
        <v>0</v>
      </c>
      <c r="F148" s="5" t="n">
        <f aca="false">ROUND(2500,2)</f>
        <v>2500</v>
      </c>
      <c r="G148" s="5" t="n">
        <f aca="false">ROUND(0,2)</f>
        <v>0</v>
      </c>
      <c r="H148" s="5" t="n">
        <f aca="false">ROUND(2020,2)</f>
        <v>2020</v>
      </c>
      <c r="I148" s="5" t="n">
        <f aca="false">ROUND(0,2)</f>
        <v>0</v>
      </c>
      <c r="J148" s="5" t="n">
        <f aca="false">ROUND(2020,2)</f>
        <v>2020</v>
      </c>
      <c r="K148" s="5" t="n">
        <f aca="false">ROUND(0,2)</f>
        <v>0</v>
      </c>
      <c r="L148" s="5" t="n">
        <f aca="false">ROUND(80.8,2)</f>
        <v>80.8</v>
      </c>
      <c r="M148" s="5" t="n">
        <f aca="false">ROUND(80.8,2)</f>
        <v>80.8</v>
      </c>
      <c r="N148" s="5" t="n">
        <f aca="false">ROUND(0,2)</f>
        <v>0</v>
      </c>
    </row>
    <row r="149" customFormat="false" ht="18" hidden="false" customHeight="false" outlineLevel="0" collapsed="false">
      <c r="A149" s="3" t="s">
        <v>338</v>
      </c>
      <c r="B149" s="4" t="s">
        <v>339</v>
      </c>
      <c r="C149" s="4" t="s">
        <v>52</v>
      </c>
      <c r="D149" s="5" t="n">
        <f aca="false">ROUND(22477272.1,2)</f>
        <v>22477272.1</v>
      </c>
      <c r="E149" s="5" t="n">
        <f aca="false">ROUND(0,2)</f>
        <v>0</v>
      </c>
      <c r="F149" s="5" t="n">
        <f aca="false">ROUND(0,2)</f>
        <v>0</v>
      </c>
      <c r="G149" s="5" t="n">
        <f aca="false">ROUND(22477272.1,2)</f>
        <v>22477272.1</v>
      </c>
      <c r="H149" s="5" t="n">
        <f aca="false">ROUND(12491046.19,2)</f>
        <v>12491046.19</v>
      </c>
      <c r="I149" s="5" t="n">
        <f aca="false">ROUND(0,2)</f>
        <v>0</v>
      </c>
      <c r="J149" s="5" t="n">
        <f aca="false">ROUND(0,2)</f>
        <v>0</v>
      </c>
      <c r="K149" s="5" t="n">
        <f aca="false">ROUND(12491046.19,2)</f>
        <v>12491046.19</v>
      </c>
      <c r="L149" s="5" t="n">
        <f aca="false">ROUND(55.57,2)</f>
        <v>55.57</v>
      </c>
      <c r="M149" s="5" t="n">
        <f aca="false">ROUND(0,2)</f>
        <v>0</v>
      </c>
      <c r="N149" s="5" t="n">
        <f aca="false">ROUND(55.57,2)</f>
        <v>55.57</v>
      </c>
    </row>
    <row r="150" customFormat="false" ht="18" hidden="false" customHeight="false" outlineLevel="0" collapsed="false">
      <c r="A150" s="3" t="s">
        <v>340</v>
      </c>
      <c r="B150" s="4" t="s">
        <v>341</v>
      </c>
      <c r="C150" s="4" t="s">
        <v>55</v>
      </c>
      <c r="D150" s="5" t="n">
        <f aca="false">ROUND(2360544.37,2)</f>
        <v>2360544.37</v>
      </c>
      <c r="E150" s="5" t="n">
        <f aca="false">ROUND(0,2)</f>
        <v>0</v>
      </c>
      <c r="F150" s="5" t="n">
        <f aca="false">ROUND(9133.4,2)</f>
        <v>9133.4</v>
      </c>
      <c r="G150" s="5" t="n">
        <f aca="false">ROUND(2351410.97,2)</f>
        <v>2351410.97</v>
      </c>
      <c r="H150" s="5" t="n">
        <f aca="false">ROUND(1972417.5,2)</f>
        <v>1972417.5</v>
      </c>
      <c r="I150" s="5" t="n">
        <f aca="false">ROUND(0,2)</f>
        <v>0</v>
      </c>
      <c r="J150" s="5" t="n">
        <f aca="false">ROUND(7633.4,2)</f>
        <v>7633.4</v>
      </c>
      <c r="K150" s="5" t="n">
        <f aca="false">ROUND(1964784.1,2)</f>
        <v>1964784.1</v>
      </c>
      <c r="L150" s="5" t="n">
        <f aca="false">ROUND(83.56,2)</f>
        <v>83.56</v>
      </c>
      <c r="M150" s="5" t="n">
        <f aca="false">ROUND(83.58,2)</f>
        <v>83.58</v>
      </c>
      <c r="N150" s="5" t="n">
        <f aca="false">ROUND(83.56,2)</f>
        <v>83.56</v>
      </c>
    </row>
    <row r="151" customFormat="false" ht="18" hidden="false" customHeight="false" outlineLevel="0" collapsed="false">
      <c r="A151" s="3" t="s">
        <v>342</v>
      </c>
      <c r="B151" s="4" t="s">
        <v>343</v>
      </c>
      <c r="C151" s="4" t="s">
        <v>344</v>
      </c>
      <c r="D151" s="5" t="n">
        <f aca="false">ROUND(100000,2)</f>
        <v>100000</v>
      </c>
      <c r="E151" s="5" t="n">
        <f aca="false">ROUND(0,2)</f>
        <v>0</v>
      </c>
      <c r="F151" s="5" t="n">
        <f aca="false">ROUND(100000,2)</f>
        <v>100000</v>
      </c>
      <c r="G151" s="5" t="n">
        <f aca="false">ROUND(0,2)</f>
        <v>0</v>
      </c>
      <c r="H151" s="5" t="n">
        <f aca="false">ROUND(0,2)</f>
        <v>0</v>
      </c>
      <c r="I151" s="5" t="n">
        <f aca="false">ROUND(0,2)</f>
        <v>0</v>
      </c>
      <c r="J151" s="5" t="n">
        <f aca="false">ROUND(0,2)</f>
        <v>0</v>
      </c>
      <c r="K151" s="5" t="n">
        <f aca="false">ROUND(0,2)</f>
        <v>0</v>
      </c>
      <c r="L151" s="5" t="n">
        <f aca="false">ROUND(0,2)</f>
        <v>0</v>
      </c>
      <c r="M151" s="5" t="n">
        <f aca="false">ROUND(0,2)</f>
        <v>0</v>
      </c>
      <c r="N151" s="5" t="n">
        <f aca="false">ROUND(0,2)</f>
        <v>0</v>
      </c>
    </row>
    <row r="152" customFormat="false" ht="36" hidden="false" customHeight="false" outlineLevel="0" collapsed="false">
      <c r="A152" s="3" t="s">
        <v>345</v>
      </c>
      <c r="B152" s="4" t="s">
        <v>346</v>
      </c>
      <c r="C152" s="4" t="s">
        <v>347</v>
      </c>
      <c r="D152" s="5" t="n">
        <f aca="false">ROUND(100000,2)</f>
        <v>100000</v>
      </c>
      <c r="E152" s="5" t="n">
        <f aca="false">ROUND(0,2)</f>
        <v>0</v>
      </c>
      <c r="F152" s="5" t="n">
        <f aca="false">ROUND(100000,2)</f>
        <v>100000</v>
      </c>
      <c r="G152" s="5" t="n">
        <f aca="false">ROUND(0,2)</f>
        <v>0</v>
      </c>
      <c r="H152" s="5" t="n">
        <f aca="false">ROUND(0,2)</f>
        <v>0</v>
      </c>
      <c r="I152" s="5" t="n">
        <f aca="false">ROUND(0,2)</f>
        <v>0</v>
      </c>
      <c r="J152" s="5" t="n">
        <f aca="false">ROUND(0,2)</f>
        <v>0</v>
      </c>
      <c r="K152" s="5" t="n">
        <f aca="false">ROUND(0,2)</f>
        <v>0</v>
      </c>
      <c r="L152" s="5" t="n">
        <f aca="false">ROUND(0,2)</f>
        <v>0</v>
      </c>
      <c r="M152" s="5" t="n">
        <f aca="false">ROUND(0,2)</f>
        <v>0</v>
      </c>
      <c r="N152" s="5" t="n">
        <f aca="false">ROUND(0,2)</f>
        <v>0</v>
      </c>
    </row>
    <row r="153" customFormat="false" ht="18" hidden="false" customHeight="false" outlineLevel="0" collapsed="false">
      <c r="A153" s="3" t="s">
        <v>348</v>
      </c>
      <c r="B153" s="4" t="s">
        <v>349</v>
      </c>
      <c r="C153" s="4" t="s">
        <v>350</v>
      </c>
      <c r="D153" s="5" t="n">
        <f aca="false">ROUND(0,2)</f>
        <v>0</v>
      </c>
      <c r="E153" s="5" t="n">
        <f aca="false">ROUND(37567395,2)</f>
        <v>37567395</v>
      </c>
      <c r="F153" s="5" t="n">
        <f aca="false">ROUND(37567395,2)</f>
        <v>37567395</v>
      </c>
      <c r="G153" s="5" t="n">
        <f aca="false">ROUND(0,2)</f>
        <v>0</v>
      </c>
      <c r="H153" s="5" t="n">
        <f aca="false">ROUND(0,2)</f>
        <v>0</v>
      </c>
      <c r="I153" s="5" t="n">
        <f aca="false">ROUND(14452662.32,2)</f>
        <v>14452662.32</v>
      </c>
      <c r="J153" s="5" t="n">
        <f aca="false">ROUND(14452662.32,2)</f>
        <v>14452662.32</v>
      </c>
      <c r="K153" s="5" t="n">
        <f aca="false">ROUND(0,2)</f>
        <v>0</v>
      </c>
      <c r="L153" s="5" t="n">
        <f aca="false">ROUND(0,2)</f>
        <v>0</v>
      </c>
      <c r="M153" s="5" t="n">
        <f aca="false">ROUND(38.47,2)</f>
        <v>38.47</v>
      </c>
      <c r="N153" s="5" t="n">
        <f aca="false">ROUND(0,2)</f>
        <v>0</v>
      </c>
    </row>
    <row r="154" customFormat="false" ht="27" hidden="false" customHeight="false" outlineLevel="0" collapsed="false">
      <c r="A154" s="3" t="s">
        <v>351</v>
      </c>
      <c r="B154" s="4" t="s">
        <v>352</v>
      </c>
      <c r="C154" s="4" t="s">
        <v>353</v>
      </c>
      <c r="D154" s="5" t="n">
        <f aca="false">ROUND(0,2)</f>
        <v>0</v>
      </c>
      <c r="E154" s="5" t="n">
        <f aca="false">ROUND(37567395,2)</f>
        <v>37567395</v>
      </c>
      <c r="F154" s="5" t="n">
        <f aca="false">ROUND(37567395,2)</f>
        <v>37567395</v>
      </c>
      <c r="G154" s="5" t="n">
        <f aca="false">ROUND(0,2)</f>
        <v>0</v>
      </c>
      <c r="H154" s="5" t="n">
        <f aca="false">ROUND(0,2)</f>
        <v>0</v>
      </c>
      <c r="I154" s="5" t="n">
        <f aca="false">ROUND(14452662.32,2)</f>
        <v>14452662.32</v>
      </c>
      <c r="J154" s="5" t="n">
        <f aca="false">ROUND(14452662.32,2)</f>
        <v>14452662.32</v>
      </c>
      <c r="K154" s="5" t="n">
        <f aca="false">ROUND(0,2)</f>
        <v>0</v>
      </c>
      <c r="L154" s="5" t="n">
        <f aca="false">ROUND(0,2)</f>
        <v>0</v>
      </c>
      <c r="M154" s="5" t="n">
        <f aca="false">ROUND(38.47,2)</f>
        <v>38.47</v>
      </c>
      <c r="N154" s="5" t="n">
        <f aca="false">ROUND(0,2)</f>
        <v>0</v>
      </c>
    </row>
    <row r="155" customFormat="false" ht="18" hidden="false" customHeight="false" outlineLevel="0" collapsed="false">
      <c r="A155" s="3" t="s">
        <v>354</v>
      </c>
      <c r="B155" s="4" t="s">
        <v>355</v>
      </c>
      <c r="C155" s="4" t="s">
        <v>58</v>
      </c>
      <c r="D155" s="5" t="n">
        <f aca="false">ROUND(133378.27,2)</f>
        <v>133378.27</v>
      </c>
      <c r="E155" s="5" t="n">
        <f aca="false">ROUND(0,2)</f>
        <v>0</v>
      </c>
      <c r="F155" s="5" t="n">
        <f aca="false">ROUND(2500,2)</f>
        <v>2500</v>
      </c>
      <c r="G155" s="5" t="n">
        <f aca="false">ROUND(130878.27,2)</f>
        <v>130878.27</v>
      </c>
      <c r="H155" s="5" t="n">
        <f aca="false">ROUND(128157.78,2)</f>
        <v>128157.78</v>
      </c>
      <c r="I155" s="5" t="n">
        <f aca="false">ROUND(0,2)</f>
        <v>0</v>
      </c>
      <c r="J155" s="5" t="n">
        <f aca="false">ROUND(1100,2)</f>
        <v>1100</v>
      </c>
      <c r="K155" s="5" t="n">
        <f aca="false">ROUND(127057.78,2)</f>
        <v>127057.78</v>
      </c>
      <c r="L155" s="5" t="n">
        <f aca="false">ROUND(96.09,2)</f>
        <v>96.09</v>
      </c>
      <c r="M155" s="5" t="n">
        <f aca="false">ROUND(44,2)</f>
        <v>44</v>
      </c>
      <c r="N155" s="5" t="n">
        <f aca="false">ROUND(97.08,2)</f>
        <v>97.08</v>
      </c>
    </row>
    <row r="156" customFormat="false" ht="18" hidden="false" customHeight="false" outlineLevel="0" collapsed="false">
      <c r="A156" s="3" t="s">
        <v>356</v>
      </c>
      <c r="B156" s="4" t="s">
        <v>357</v>
      </c>
      <c r="C156" s="4" t="s">
        <v>61</v>
      </c>
      <c r="D156" s="5" t="n">
        <f aca="false">ROUND(24518353.23,2)</f>
        <v>24518353.23</v>
      </c>
      <c r="E156" s="5" t="n">
        <f aca="false">ROUND(0,2)</f>
        <v>0</v>
      </c>
      <c r="F156" s="5" t="n">
        <f aca="false">ROUND(35886.6,2)</f>
        <v>35886.6</v>
      </c>
      <c r="G156" s="5" t="n">
        <f aca="false">ROUND(24482466.63,2)</f>
        <v>24482466.63</v>
      </c>
      <c r="H156" s="5" t="n">
        <f aca="false">ROUND(18825,2)</f>
        <v>18825</v>
      </c>
      <c r="I156" s="5" t="n">
        <f aca="false">ROUND(0,2)</f>
        <v>0</v>
      </c>
      <c r="J156" s="5" t="n">
        <f aca="false">ROUND(18825,2)</f>
        <v>18825</v>
      </c>
      <c r="K156" s="5" t="n">
        <f aca="false">ROUND(0,2)</f>
        <v>0</v>
      </c>
      <c r="L156" s="5" t="n">
        <f aca="false">ROUND(0.08,2)</f>
        <v>0.08</v>
      </c>
      <c r="M156" s="5" t="n">
        <f aca="false">ROUND(52.46,2)</f>
        <v>52.46</v>
      </c>
      <c r="N156" s="5" t="n">
        <f aca="false">ROUND(0,2)</f>
        <v>0</v>
      </c>
    </row>
    <row r="157" customFormat="false" ht="18" hidden="false" customHeight="false" outlineLevel="0" collapsed="false">
      <c r="A157" s="3" t="s">
        <v>358</v>
      </c>
      <c r="B157" s="4" t="s">
        <v>359</v>
      </c>
      <c r="C157" s="4" t="s">
        <v>64</v>
      </c>
      <c r="D157" s="5" t="n">
        <f aca="false">ROUND(24482466.63,2)</f>
        <v>24482466.63</v>
      </c>
      <c r="E157" s="5" t="n">
        <f aca="false">ROUND(0,2)</f>
        <v>0</v>
      </c>
      <c r="F157" s="5" t="n">
        <f aca="false">ROUND(0,2)</f>
        <v>0</v>
      </c>
      <c r="G157" s="5" t="n">
        <f aca="false">ROUND(24482466.63,2)</f>
        <v>24482466.63</v>
      </c>
      <c r="H157" s="5" t="n">
        <f aca="false">ROUND(0,2)</f>
        <v>0</v>
      </c>
      <c r="I157" s="5" t="n">
        <f aca="false">ROUND(0,2)</f>
        <v>0</v>
      </c>
      <c r="J157" s="5" t="n">
        <f aca="false">ROUND(0,2)</f>
        <v>0</v>
      </c>
      <c r="K157" s="5" t="n">
        <f aca="false">ROUND(0,2)</f>
        <v>0</v>
      </c>
      <c r="L157" s="5" t="n">
        <f aca="false">ROUND(0,2)</f>
        <v>0</v>
      </c>
      <c r="M157" s="5" t="n">
        <f aca="false">ROUND(0,2)</f>
        <v>0</v>
      </c>
      <c r="N157" s="5" t="n">
        <f aca="false">ROUND(0,2)</f>
        <v>0</v>
      </c>
    </row>
    <row r="158" customFormat="false" ht="18" hidden="false" customHeight="false" outlineLevel="0" collapsed="false">
      <c r="A158" s="3" t="s">
        <v>360</v>
      </c>
      <c r="B158" s="4" t="s">
        <v>361</v>
      </c>
      <c r="C158" s="4" t="s">
        <v>67</v>
      </c>
      <c r="D158" s="5" t="n">
        <f aca="false">ROUND(35886.6,2)</f>
        <v>35886.6</v>
      </c>
      <c r="E158" s="5" t="n">
        <f aca="false">ROUND(0,2)</f>
        <v>0</v>
      </c>
      <c r="F158" s="5" t="n">
        <f aca="false">ROUND(35886.6,2)</f>
        <v>35886.6</v>
      </c>
      <c r="G158" s="5" t="n">
        <f aca="false">ROUND(0,2)</f>
        <v>0</v>
      </c>
      <c r="H158" s="5" t="n">
        <f aca="false">ROUND(18825,2)</f>
        <v>18825</v>
      </c>
      <c r="I158" s="5" t="n">
        <f aca="false">ROUND(0,2)</f>
        <v>0</v>
      </c>
      <c r="J158" s="5" t="n">
        <f aca="false">ROUND(18825,2)</f>
        <v>18825</v>
      </c>
      <c r="K158" s="5" t="n">
        <f aca="false">ROUND(0,2)</f>
        <v>0</v>
      </c>
      <c r="L158" s="5" t="n">
        <f aca="false">ROUND(52.46,2)</f>
        <v>52.46</v>
      </c>
      <c r="M158" s="5" t="n">
        <f aca="false">ROUND(52.46,2)</f>
        <v>52.46</v>
      </c>
      <c r="N158" s="5" t="n">
        <f aca="false">ROUND(0,2)</f>
        <v>0</v>
      </c>
    </row>
    <row r="159" customFormat="false" ht="18" hidden="false" customHeight="false" outlineLevel="0" collapsed="false">
      <c r="A159" s="3" t="s">
        <v>362</v>
      </c>
      <c r="B159" s="4" t="s">
        <v>363</v>
      </c>
      <c r="C159" s="4" t="s">
        <v>364</v>
      </c>
      <c r="D159" s="5" t="n">
        <f aca="false">ROUND(342020,2)</f>
        <v>342020</v>
      </c>
      <c r="E159" s="5" t="n">
        <f aca="false">ROUND(0,2)</f>
        <v>0</v>
      </c>
      <c r="F159" s="5" t="n">
        <f aca="false">ROUND(342020,2)</f>
        <v>342020</v>
      </c>
      <c r="G159" s="5" t="n">
        <f aca="false">ROUND(0,2)</f>
        <v>0</v>
      </c>
      <c r="H159" s="5" t="n">
        <f aca="false">ROUND(241127.57,2)</f>
        <v>241127.57</v>
      </c>
      <c r="I159" s="5" t="n">
        <f aca="false">ROUND(0,2)</f>
        <v>0</v>
      </c>
      <c r="J159" s="5" t="n">
        <f aca="false">ROUND(241127.57,2)</f>
        <v>241127.57</v>
      </c>
      <c r="K159" s="5" t="n">
        <f aca="false">ROUND(0,2)</f>
        <v>0</v>
      </c>
      <c r="L159" s="5" t="n">
        <f aca="false">ROUND(70.5,2)</f>
        <v>70.5</v>
      </c>
      <c r="M159" s="5" t="n">
        <f aca="false">ROUND(70.5,2)</f>
        <v>70.5</v>
      </c>
      <c r="N159" s="5" t="n">
        <f aca="false">ROUND(0,2)</f>
        <v>0</v>
      </c>
    </row>
    <row r="160" customFormat="false" ht="18" hidden="false" customHeight="false" outlineLevel="0" collapsed="false">
      <c r="A160" s="3" t="s">
        <v>365</v>
      </c>
      <c r="B160" s="4" t="s">
        <v>366</v>
      </c>
      <c r="C160" s="4" t="s">
        <v>22</v>
      </c>
      <c r="D160" s="5" t="n">
        <f aca="false">ROUND(306133.4,2)</f>
        <v>306133.4</v>
      </c>
      <c r="E160" s="5" t="n">
        <f aca="false">ROUND(0,2)</f>
        <v>0</v>
      </c>
      <c r="F160" s="5" t="n">
        <f aca="false">ROUND(306133.4,2)</f>
        <v>306133.4</v>
      </c>
      <c r="G160" s="5" t="n">
        <f aca="false">ROUND(0,2)</f>
        <v>0</v>
      </c>
      <c r="H160" s="5" t="n">
        <f aca="false">ROUND(222302.57,2)</f>
        <v>222302.57</v>
      </c>
      <c r="I160" s="5" t="n">
        <f aca="false">ROUND(0,2)</f>
        <v>0</v>
      </c>
      <c r="J160" s="5" t="n">
        <f aca="false">ROUND(222302.57,2)</f>
        <v>222302.57</v>
      </c>
      <c r="K160" s="5" t="n">
        <f aca="false">ROUND(0,2)</f>
        <v>0</v>
      </c>
      <c r="L160" s="5" t="n">
        <f aca="false">ROUND(72.62,2)</f>
        <v>72.62</v>
      </c>
      <c r="M160" s="5" t="n">
        <f aca="false">ROUND(72.62,2)</f>
        <v>72.62</v>
      </c>
      <c r="N160" s="5" t="n">
        <f aca="false">ROUND(0,2)</f>
        <v>0</v>
      </c>
    </row>
    <row r="161" customFormat="false" ht="18" hidden="false" customHeight="false" outlineLevel="0" collapsed="false">
      <c r="A161" s="3" t="s">
        <v>367</v>
      </c>
      <c r="B161" s="4" t="s">
        <v>368</v>
      </c>
      <c r="C161" s="4" t="s">
        <v>25</v>
      </c>
      <c r="D161" s="5" t="n">
        <f aca="false">ROUND(297000,2)</f>
        <v>297000</v>
      </c>
      <c r="E161" s="5" t="n">
        <f aca="false">ROUND(0,2)</f>
        <v>0</v>
      </c>
      <c r="F161" s="5" t="n">
        <f aca="false">ROUND(297000,2)</f>
        <v>297000</v>
      </c>
      <c r="G161" s="5" t="n">
        <f aca="false">ROUND(0,2)</f>
        <v>0</v>
      </c>
      <c r="H161" s="5" t="n">
        <f aca="false">ROUND(216549.17,2)</f>
        <v>216549.17</v>
      </c>
      <c r="I161" s="5" t="n">
        <f aca="false">ROUND(0,2)</f>
        <v>0</v>
      </c>
      <c r="J161" s="5" t="n">
        <f aca="false">ROUND(216549.17,2)</f>
        <v>216549.17</v>
      </c>
      <c r="K161" s="5" t="n">
        <f aca="false">ROUND(0,2)</f>
        <v>0</v>
      </c>
      <c r="L161" s="5" t="n">
        <f aca="false">ROUND(72.91,2)</f>
        <v>72.91</v>
      </c>
      <c r="M161" s="5" t="n">
        <f aca="false">ROUND(72.91,2)</f>
        <v>72.91</v>
      </c>
      <c r="N161" s="5" t="n">
        <f aca="false">ROUND(0,2)</f>
        <v>0</v>
      </c>
    </row>
    <row r="162" customFormat="false" ht="18" hidden="false" customHeight="false" outlineLevel="0" collapsed="false">
      <c r="A162" s="3" t="s">
        <v>369</v>
      </c>
      <c r="B162" s="4" t="s">
        <v>370</v>
      </c>
      <c r="C162" s="4" t="s">
        <v>28</v>
      </c>
      <c r="D162" s="5" t="n">
        <f aca="false">ROUND(227000,2)</f>
        <v>227000</v>
      </c>
      <c r="E162" s="5" t="n">
        <f aca="false">ROUND(0,2)</f>
        <v>0</v>
      </c>
      <c r="F162" s="5" t="n">
        <f aca="false">ROUND(227000,2)</f>
        <v>227000</v>
      </c>
      <c r="G162" s="5" t="n">
        <f aca="false">ROUND(0,2)</f>
        <v>0</v>
      </c>
      <c r="H162" s="5" t="n">
        <f aca="false">ROUND(168176,2)</f>
        <v>168176</v>
      </c>
      <c r="I162" s="5" t="n">
        <f aca="false">ROUND(0,2)</f>
        <v>0</v>
      </c>
      <c r="J162" s="5" t="n">
        <f aca="false">ROUND(168176,2)</f>
        <v>168176</v>
      </c>
      <c r="K162" s="5" t="n">
        <f aca="false">ROUND(0,2)</f>
        <v>0</v>
      </c>
      <c r="L162" s="5" t="n">
        <f aca="false">ROUND(74.09,2)</f>
        <v>74.09</v>
      </c>
      <c r="M162" s="5" t="n">
        <f aca="false">ROUND(74.09,2)</f>
        <v>74.09</v>
      </c>
      <c r="N162" s="5" t="n">
        <f aca="false">ROUND(0,2)</f>
        <v>0</v>
      </c>
    </row>
    <row r="163" customFormat="false" ht="18" hidden="false" customHeight="false" outlineLevel="0" collapsed="false">
      <c r="A163" s="3" t="s">
        <v>371</v>
      </c>
      <c r="B163" s="4" t="s">
        <v>372</v>
      </c>
      <c r="C163" s="4" t="s">
        <v>34</v>
      </c>
      <c r="D163" s="5" t="n">
        <f aca="false">ROUND(70000,2)</f>
        <v>70000</v>
      </c>
      <c r="E163" s="5" t="n">
        <f aca="false">ROUND(0,2)</f>
        <v>0</v>
      </c>
      <c r="F163" s="5" t="n">
        <f aca="false">ROUND(70000,2)</f>
        <v>70000</v>
      </c>
      <c r="G163" s="5" t="n">
        <f aca="false">ROUND(0,2)</f>
        <v>0</v>
      </c>
      <c r="H163" s="5" t="n">
        <f aca="false">ROUND(48373.17,2)</f>
        <v>48373.17</v>
      </c>
      <c r="I163" s="5" t="n">
        <f aca="false">ROUND(0,2)</f>
        <v>0</v>
      </c>
      <c r="J163" s="5" t="n">
        <f aca="false">ROUND(48373.17,2)</f>
        <v>48373.17</v>
      </c>
      <c r="K163" s="5" t="n">
        <f aca="false">ROUND(0,2)</f>
        <v>0</v>
      </c>
      <c r="L163" s="5" t="n">
        <f aca="false">ROUND(69.1,2)</f>
        <v>69.1</v>
      </c>
      <c r="M163" s="5" t="n">
        <f aca="false">ROUND(69.1,2)</f>
        <v>69.1</v>
      </c>
      <c r="N163" s="5" t="n">
        <f aca="false">ROUND(0,2)</f>
        <v>0</v>
      </c>
    </row>
    <row r="164" customFormat="false" ht="18" hidden="false" customHeight="false" outlineLevel="0" collapsed="false">
      <c r="A164" s="3" t="s">
        <v>373</v>
      </c>
      <c r="B164" s="4" t="s">
        <v>374</v>
      </c>
      <c r="C164" s="4" t="s">
        <v>37</v>
      </c>
      <c r="D164" s="5" t="n">
        <f aca="false">ROUND(6633.4,2)</f>
        <v>6633.4</v>
      </c>
      <c r="E164" s="5" t="n">
        <f aca="false">ROUND(0,2)</f>
        <v>0</v>
      </c>
      <c r="F164" s="5" t="n">
        <f aca="false">ROUND(6633.4,2)</f>
        <v>6633.4</v>
      </c>
      <c r="G164" s="5" t="n">
        <f aca="false">ROUND(0,2)</f>
        <v>0</v>
      </c>
      <c r="H164" s="5" t="n">
        <f aca="false">ROUND(4653.4,2)</f>
        <v>4653.4</v>
      </c>
      <c r="I164" s="5" t="n">
        <f aca="false">ROUND(0,2)</f>
        <v>0</v>
      </c>
      <c r="J164" s="5" t="n">
        <f aca="false">ROUND(4653.4,2)</f>
        <v>4653.4</v>
      </c>
      <c r="K164" s="5" t="n">
        <f aca="false">ROUND(0,2)</f>
        <v>0</v>
      </c>
      <c r="L164" s="5" t="n">
        <f aca="false">ROUND(70.15,2)</f>
        <v>70.15</v>
      </c>
      <c r="M164" s="5" t="n">
        <f aca="false">ROUND(70.15,2)</f>
        <v>70.15</v>
      </c>
      <c r="N164" s="5" t="n">
        <f aca="false">ROUND(0,2)</f>
        <v>0</v>
      </c>
    </row>
    <row r="165" customFormat="false" ht="18" hidden="false" customHeight="false" outlineLevel="0" collapsed="false">
      <c r="A165" s="3" t="s">
        <v>375</v>
      </c>
      <c r="B165" s="4" t="s">
        <v>376</v>
      </c>
      <c r="C165" s="4" t="s">
        <v>40</v>
      </c>
      <c r="D165" s="5" t="n">
        <f aca="false">ROUND(2500,2)</f>
        <v>2500</v>
      </c>
      <c r="E165" s="5" t="n">
        <f aca="false">ROUND(0,2)</f>
        <v>0</v>
      </c>
      <c r="F165" s="5" t="n">
        <f aca="false">ROUND(2500,2)</f>
        <v>2500</v>
      </c>
      <c r="G165" s="5" t="n">
        <f aca="false">ROUND(0,2)</f>
        <v>0</v>
      </c>
      <c r="H165" s="5" t="n">
        <f aca="false">ROUND(2020,2)</f>
        <v>2020</v>
      </c>
      <c r="I165" s="5" t="n">
        <f aca="false">ROUND(0,2)</f>
        <v>0</v>
      </c>
      <c r="J165" s="5" t="n">
        <f aca="false">ROUND(2020,2)</f>
        <v>2020</v>
      </c>
      <c r="K165" s="5" t="n">
        <f aca="false">ROUND(0,2)</f>
        <v>0</v>
      </c>
      <c r="L165" s="5" t="n">
        <f aca="false">ROUND(80.8,2)</f>
        <v>80.8</v>
      </c>
      <c r="M165" s="5" t="n">
        <f aca="false">ROUND(80.8,2)</f>
        <v>80.8</v>
      </c>
      <c r="N165" s="5" t="n">
        <f aca="false">ROUND(0,2)</f>
        <v>0</v>
      </c>
    </row>
    <row r="166" customFormat="false" ht="18" hidden="false" customHeight="false" outlineLevel="0" collapsed="false">
      <c r="A166" s="3" t="s">
        <v>377</v>
      </c>
      <c r="B166" s="4" t="s">
        <v>378</v>
      </c>
      <c r="C166" s="4" t="s">
        <v>55</v>
      </c>
      <c r="D166" s="5" t="n">
        <f aca="false">ROUND(4133.4,2)</f>
        <v>4133.4</v>
      </c>
      <c r="E166" s="5" t="n">
        <f aca="false">ROUND(0,2)</f>
        <v>0</v>
      </c>
      <c r="F166" s="5" t="n">
        <f aca="false">ROUND(4133.4,2)</f>
        <v>4133.4</v>
      </c>
      <c r="G166" s="5" t="n">
        <f aca="false">ROUND(0,2)</f>
        <v>0</v>
      </c>
      <c r="H166" s="5" t="n">
        <f aca="false">ROUND(2633.4,2)</f>
        <v>2633.4</v>
      </c>
      <c r="I166" s="5" t="n">
        <f aca="false">ROUND(0,2)</f>
        <v>0</v>
      </c>
      <c r="J166" s="5" t="n">
        <f aca="false">ROUND(2633.4,2)</f>
        <v>2633.4</v>
      </c>
      <c r="K166" s="5" t="n">
        <f aca="false">ROUND(0,2)</f>
        <v>0</v>
      </c>
      <c r="L166" s="5" t="n">
        <f aca="false">ROUND(63.71,2)</f>
        <v>63.71</v>
      </c>
      <c r="M166" s="5" t="n">
        <f aca="false">ROUND(63.71,2)</f>
        <v>63.71</v>
      </c>
      <c r="N166" s="5" t="n">
        <f aca="false">ROUND(0,2)</f>
        <v>0</v>
      </c>
    </row>
    <row r="167" customFormat="false" ht="18" hidden="false" customHeight="false" outlineLevel="0" collapsed="false">
      <c r="A167" s="3" t="s">
        <v>379</v>
      </c>
      <c r="B167" s="4" t="s">
        <v>380</v>
      </c>
      <c r="C167" s="4" t="s">
        <v>58</v>
      </c>
      <c r="D167" s="5" t="n">
        <f aca="false">ROUND(2500,2)</f>
        <v>2500</v>
      </c>
      <c r="E167" s="5" t="n">
        <f aca="false">ROUND(0,2)</f>
        <v>0</v>
      </c>
      <c r="F167" s="5" t="n">
        <f aca="false">ROUND(2500,2)</f>
        <v>2500</v>
      </c>
      <c r="G167" s="5" t="n">
        <f aca="false">ROUND(0,2)</f>
        <v>0</v>
      </c>
      <c r="H167" s="5" t="n">
        <f aca="false">ROUND(1100,2)</f>
        <v>1100</v>
      </c>
      <c r="I167" s="5" t="n">
        <f aca="false">ROUND(0,2)</f>
        <v>0</v>
      </c>
      <c r="J167" s="5" t="n">
        <f aca="false">ROUND(1100,2)</f>
        <v>1100</v>
      </c>
      <c r="K167" s="5" t="n">
        <f aca="false">ROUND(0,2)</f>
        <v>0</v>
      </c>
      <c r="L167" s="5" t="n">
        <f aca="false">ROUND(44,2)</f>
        <v>44</v>
      </c>
      <c r="M167" s="5" t="n">
        <f aca="false">ROUND(44,2)</f>
        <v>44</v>
      </c>
      <c r="N167" s="5" t="n">
        <f aca="false">ROUND(0,2)</f>
        <v>0</v>
      </c>
    </row>
    <row r="168" customFormat="false" ht="18" hidden="false" customHeight="false" outlineLevel="0" collapsed="false">
      <c r="A168" s="3" t="s">
        <v>381</v>
      </c>
      <c r="B168" s="4" t="s">
        <v>382</v>
      </c>
      <c r="C168" s="4" t="s">
        <v>61</v>
      </c>
      <c r="D168" s="5" t="n">
        <f aca="false">ROUND(35886.6,2)</f>
        <v>35886.6</v>
      </c>
      <c r="E168" s="5" t="n">
        <f aca="false">ROUND(0,2)</f>
        <v>0</v>
      </c>
      <c r="F168" s="5" t="n">
        <f aca="false">ROUND(35886.6,2)</f>
        <v>35886.6</v>
      </c>
      <c r="G168" s="5" t="n">
        <f aca="false">ROUND(0,2)</f>
        <v>0</v>
      </c>
      <c r="H168" s="5" t="n">
        <f aca="false">ROUND(18825,2)</f>
        <v>18825</v>
      </c>
      <c r="I168" s="5" t="n">
        <f aca="false">ROUND(0,2)</f>
        <v>0</v>
      </c>
      <c r="J168" s="5" t="n">
        <f aca="false">ROUND(18825,2)</f>
        <v>18825</v>
      </c>
      <c r="K168" s="5" t="n">
        <f aca="false">ROUND(0,2)</f>
        <v>0</v>
      </c>
      <c r="L168" s="5" t="n">
        <f aca="false">ROUND(52.46,2)</f>
        <v>52.46</v>
      </c>
      <c r="M168" s="5" t="n">
        <f aca="false">ROUND(52.46,2)</f>
        <v>52.46</v>
      </c>
      <c r="N168" s="5" t="n">
        <f aca="false">ROUND(0,2)</f>
        <v>0</v>
      </c>
    </row>
    <row r="169" customFormat="false" ht="18" hidden="false" customHeight="false" outlineLevel="0" collapsed="false">
      <c r="A169" s="3" t="s">
        <v>383</v>
      </c>
      <c r="B169" s="4" t="s">
        <v>384</v>
      </c>
      <c r="C169" s="4" t="s">
        <v>67</v>
      </c>
      <c r="D169" s="5" t="n">
        <f aca="false">ROUND(35886.6,2)</f>
        <v>35886.6</v>
      </c>
      <c r="E169" s="5" t="n">
        <f aca="false">ROUND(0,2)</f>
        <v>0</v>
      </c>
      <c r="F169" s="5" t="n">
        <f aca="false">ROUND(35886.6,2)</f>
        <v>35886.6</v>
      </c>
      <c r="G169" s="5" t="n">
        <f aca="false">ROUND(0,2)</f>
        <v>0</v>
      </c>
      <c r="H169" s="5" t="n">
        <f aca="false">ROUND(18825,2)</f>
        <v>18825</v>
      </c>
      <c r="I169" s="5" t="n">
        <f aca="false">ROUND(0,2)</f>
        <v>0</v>
      </c>
      <c r="J169" s="5" t="n">
        <f aca="false">ROUND(18825,2)</f>
        <v>18825</v>
      </c>
      <c r="K169" s="5" t="n">
        <f aca="false">ROUND(0,2)</f>
        <v>0</v>
      </c>
      <c r="L169" s="5" t="n">
        <f aca="false">ROUND(52.46,2)</f>
        <v>52.46</v>
      </c>
      <c r="M169" s="5" t="n">
        <f aca="false">ROUND(52.46,2)</f>
        <v>52.46</v>
      </c>
      <c r="N169" s="5" t="n">
        <f aca="false">ROUND(0,2)</f>
        <v>0</v>
      </c>
    </row>
    <row r="170" customFormat="false" ht="18" hidden="false" customHeight="false" outlineLevel="0" collapsed="false">
      <c r="A170" s="3" t="s">
        <v>385</v>
      </c>
      <c r="B170" s="4" t="s">
        <v>386</v>
      </c>
      <c r="C170" s="4" t="s">
        <v>387</v>
      </c>
      <c r="D170" s="5" t="n">
        <f aca="false">ROUND(11974865.1,2)</f>
        <v>11974865.1</v>
      </c>
      <c r="E170" s="5" t="n">
        <f aca="false">ROUND(11615500,2)</f>
        <v>11615500</v>
      </c>
      <c r="F170" s="5" t="n">
        <f aca="false">ROUND(11615500,2)</f>
        <v>11615500</v>
      </c>
      <c r="G170" s="5" t="n">
        <f aca="false">ROUND(11974865.1,2)</f>
        <v>11974865.1</v>
      </c>
      <c r="H170" s="5" t="n">
        <f aca="false">ROUND(11668568.19,2)</f>
        <v>11668568.19</v>
      </c>
      <c r="I170" s="5" t="n">
        <f aca="false">ROUND(11309719.46,2)</f>
        <v>11309719.46</v>
      </c>
      <c r="J170" s="5" t="n">
        <f aca="false">ROUND(11309719.46,2)</f>
        <v>11309719.46</v>
      </c>
      <c r="K170" s="5" t="n">
        <f aca="false">ROUND(11668568.19,2)</f>
        <v>11668568.19</v>
      </c>
      <c r="L170" s="5" t="n">
        <f aca="false">ROUND(97.44,2)</f>
        <v>97.44</v>
      </c>
      <c r="M170" s="5" t="n">
        <f aca="false">ROUND(97.37,2)</f>
        <v>97.37</v>
      </c>
      <c r="N170" s="5" t="n">
        <f aca="false">ROUND(97.44,2)</f>
        <v>97.44</v>
      </c>
    </row>
    <row r="171" customFormat="false" ht="18" hidden="false" customHeight="false" outlineLevel="0" collapsed="false">
      <c r="A171" s="3" t="s">
        <v>388</v>
      </c>
      <c r="B171" s="4" t="s">
        <v>389</v>
      </c>
      <c r="C171" s="4" t="s">
        <v>22</v>
      </c>
      <c r="D171" s="5" t="n">
        <f aca="false">ROUND(11974865.1,2)</f>
        <v>11974865.1</v>
      </c>
      <c r="E171" s="5" t="n">
        <f aca="false">ROUND(11615500,2)</f>
        <v>11615500</v>
      </c>
      <c r="F171" s="5" t="n">
        <f aca="false">ROUND(11615500,2)</f>
        <v>11615500</v>
      </c>
      <c r="G171" s="5" t="n">
        <f aca="false">ROUND(11974865.1,2)</f>
        <v>11974865.1</v>
      </c>
      <c r="H171" s="5" t="n">
        <f aca="false">ROUND(11668568.19,2)</f>
        <v>11668568.19</v>
      </c>
      <c r="I171" s="5" t="n">
        <f aca="false">ROUND(11309719.46,2)</f>
        <v>11309719.46</v>
      </c>
      <c r="J171" s="5" t="n">
        <f aca="false">ROUND(11309719.46,2)</f>
        <v>11309719.46</v>
      </c>
      <c r="K171" s="5" t="n">
        <f aca="false">ROUND(11668568.19,2)</f>
        <v>11668568.19</v>
      </c>
      <c r="L171" s="5" t="n">
        <f aca="false">ROUND(97.44,2)</f>
        <v>97.44</v>
      </c>
      <c r="M171" s="5" t="n">
        <f aca="false">ROUND(97.37,2)</f>
        <v>97.37</v>
      </c>
      <c r="N171" s="5" t="n">
        <f aca="false">ROUND(97.44,2)</f>
        <v>97.44</v>
      </c>
    </row>
    <row r="172" customFormat="false" ht="18" hidden="false" customHeight="false" outlineLevel="0" collapsed="false">
      <c r="A172" s="3" t="s">
        <v>390</v>
      </c>
      <c r="B172" s="4" t="s">
        <v>391</v>
      </c>
      <c r="C172" s="4" t="s">
        <v>37</v>
      </c>
      <c r="D172" s="5" t="n">
        <f aca="false">ROUND(11974865.1,2)</f>
        <v>11974865.1</v>
      </c>
      <c r="E172" s="5" t="n">
        <f aca="false">ROUND(0,2)</f>
        <v>0</v>
      </c>
      <c r="F172" s="5" t="n">
        <f aca="false">ROUND(0,2)</f>
        <v>0</v>
      </c>
      <c r="G172" s="5" t="n">
        <f aca="false">ROUND(11974865.1,2)</f>
        <v>11974865.1</v>
      </c>
      <c r="H172" s="5" t="n">
        <f aca="false">ROUND(11668568.19,2)</f>
        <v>11668568.19</v>
      </c>
      <c r="I172" s="5" t="n">
        <f aca="false">ROUND(0,2)</f>
        <v>0</v>
      </c>
      <c r="J172" s="5" t="n">
        <f aca="false">ROUND(0,2)</f>
        <v>0</v>
      </c>
      <c r="K172" s="5" t="n">
        <f aca="false">ROUND(11668568.19,2)</f>
        <v>11668568.19</v>
      </c>
      <c r="L172" s="5" t="n">
        <f aca="false">ROUND(97.44,2)</f>
        <v>97.44</v>
      </c>
      <c r="M172" s="5" t="n">
        <f aca="false">ROUND(0,2)</f>
        <v>0</v>
      </c>
      <c r="N172" s="5" t="n">
        <f aca="false">ROUND(97.44,2)</f>
        <v>97.44</v>
      </c>
    </row>
    <row r="173" customFormat="false" ht="18" hidden="false" customHeight="false" outlineLevel="0" collapsed="false">
      <c r="A173" s="3" t="s">
        <v>392</v>
      </c>
      <c r="B173" s="4" t="s">
        <v>393</v>
      </c>
      <c r="C173" s="4" t="s">
        <v>52</v>
      </c>
      <c r="D173" s="5" t="n">
        <f aca="false">ROUND(11974865.1,2)</f>
        <v>11974865.1</v>
      </c>
      <c r="E173" s="5" t="n">
        <f aca="false">ROUND(0,2)</f>
        <v>0</v>
      </c>
      <c r="F173" s="5" t="n">
        <f aca="false">ROUND(0,2)</f>
        <v>0</v>
      </c>
      <c r="G173" s="5" t="n">
        <f aca="false">ROUND(11974865.1,2)</f>
        <v>11974865.1</v>
      </c>
      <c r="H173" s="5" t="n">
        <f aca="false">ROUND(11668568.19,2)</f>
        <v>11668568.19</v>
      </c>
      <c r="I173" s="5" t="n">
        <f aca="false">ROUND(0,2)</f>
        <v>0</v>
      </c>
      <c r="J173" s="5" t="n">
        <f aca="false">ROUND(0,2)</f>
        <v>0</v>
      </c>
      <c r="K173" s="5" t="n">
        <f aca="false">ROUND(11668568.19,2)</f>
        <v>11668568.19</v>
      </c>
      <c r="L173" s="5" t="n">
        <f aca="false">ROUND(97.44,2)</f>
        <v>97.44</v>
      </c>
      <c r="M173" s="5" t="n">
        <f aca="false">ROUND(0,2)</f>
        <v>0</v>
      </c>
      <c r="N173" s="5" t="n">
        <f aca="false">ROUND(97.44,2)</f>
        <v>97.44</v>
      </c>
    </row>
    <row r="174" customFormat="false" ht="18" hidden="false" customHeight="false" outlineLevel="0" collapsed="false">
      <c r="A174" s="3" t="s">
        <v>394</v>
      </c>
      <c r="B174" s="4" t="s">
        <v>395</v>
      </c>
      <c r="C174" s="4" t="s">
        <v>350</v>
      </c>
      <c r="D174" s="5" t="n">
        <f aca="false">ROUND(0,2)</f>
        <v>0</v>
      </c>
      <c r="E174" s="5" t="n">
        <f aca="false">ROUND(11615500,2)</f>
        <v>11615500</v>
      </c>
      <c r="F174" s="5" t="n">
        <f aca="false">ROUND(11615500,2)</f>
        <v>11615500</v>
      </c>
      <c r="G174" s="5" t="n">
        <f aca="false">ROUND(0,2)</f>
        <v>0</v>
      </c>
      <c r="H174" s="5" t="n">
        <f aca="false">ROUND(0,2)</f>
        <v>0</v>
      </c>
      <c r="I174" s="5" t="n">
        <f aca="false">ROUND(11309719.46,2)</f>
        <v>11309719.46</v>
      </c>
      <c r="J174" s="5" t="n">
        <f aca="false">ROUND(11309719.46,2)</f>
        <v>11309719.46</v>
      </c>
      <c r="K174" s="5" t="n">
        <f aca="false">ROUND(0,2)</f>
        <v>0</v>
      </c>
      <c r="L174" s="5" t="n">
        <f aca="false">ROUND(0,2)</f>
        <v>0</v>
      </c>
      <c r="M174" s="5" t="n">
        <f aca="false">ROUND(97.37,2)</f>
        <v>97.37</v>
      </c>
      <c r="N174" s="5" t="n">
        <f aca="false">ROUND(0,2)</f>
        <v>0</v>
      </c>
    </row>
    <row r="175" customFormat="false" ht="27" hidden="false" customHeight="false" outlineLevel="0" collapsed="false">
      <c r="A175" s="3" t="s">
        <v>396</v>
      </c>
      <c r="B175" s="4" t="s">
        <v>397</v>
      </c>
      <c r="C175" s="4" t="s">
        <v>353</v>
      </c>
      <c r="D175" s="5" t="n">
        <f aca="false">ROUND(0,2)</f>
        <v>0</v>
      </c>
      <c r="E175" s="5" t="n">
        <f aca="false">ROUND(11615500,2)</f>
        <v>11615500</v>
      </c>
      <c r="F175" s="5" t="n">
        <f aca="false">ROUND(11615500,2)</f>
        <v>11615500</v>
      </c>
      <c r="G175" s="5" t="n">
        <f aca="false">ROUND(0,2)</f>
        <v>0</v>
      </c>
      <c r="H175" s="5" t="n">
        <f aca="false">ROUND(0,2)</f>
        <v>0</v>
      </c>
      <c r="I175" s="5" t="n">
        <f aca="false">ROUND(11309719.46,2)</f>
        <v>11309719.46</v>
      </c>
      <c r="J175" s="5" t="n">
        <f aca="false">ROUND(11309719.46,2)</f>
        <v>11309719.46</v>
      </c>
      <c r="K175" s="5" t="n">
        <f aca="false">ROUND(0,2)</f>
        <v>0</v>
      </c>
      <c r="L175" s="5" t="n">
        <f aca="false">ROUND(0,2)</f>
        <v>0</v>
      </c>
      <c r="M175" s="5" t="n">
        <f aca="false">ROUND(97.37,2)</f>
        <v>97.37</v>
      </c>
      <c r="N175" s="5" t="n">
        <f aca="false">ROUND(0,2)</f>
        <v>0</v>
      </c>
    </row>
    <row r="176" customFormat="false" ht="18" hidden="false" customHeight="false" outlineLevel="0" collapsed="false">
      <c r="A176" s="3" t="s">
        <v>398</v>
      </c>
      <c r="B176" s="4" t="s">
        <v>399</v>
      </c>
      <c r="C176" s="4" t="s">
        <v>400</v>
      </c>
      <c r="D176" s="5" t="n">
        <f aca="false">ROUND(37572162.87,2)</f>
        <v>37572162.87</v>
      </c>
      <c r="E176" s="5" t="n">
        <f aca="false">ROUND(25951895,2)</f>
        <v>25951895</v>
      </c>
      <c r="F176" s="5" t="n">
        <f aca="false">ROUND(26056895,2)</f>
        <v>26056895</v>
      </c>
      <c r="G176" s="5" t="n">
        <f aca="false">ROUND(37467162.87,2)</f>
        <v>37467162.87</v>
      </c>
      <c r="H176" s="5" t="n">
        <f aca="false">ROUND(2919319.88,2)</f>
        <v>2919319.88</v>
      </c>
      <c r="I176" s="5" t="n">
        <f aca="false">ROUND(3142942.86,2)</f>
        <v>3142942.86</v>
      </c>
      <c r="J176" s="5" t="n">
        <f aca="false">ROUND(3147942.86,2)</f>
        <v>3147942.86</v>
      </c>
      <c r="K176" s="5" t="n">
        <f aca="false">ROUND(2914319.88,2)</f>
        <v>2914319.88</v>
      </c>
      <c r="L176" s="5" t="n">
        <f aca="false">ROUND(7.77,2)</f>
        <v>7.77</v>
      </c>
      <c r="M176" s="5" t="n">
        <f aca="false">ROUND(12.08,2)</f>
        <v>12.08</v>
      </c>
      <c r="N176" s="5" t="n">
        <f aca="false">ROUND(7.78,2)</f>
        <v>7.78</v>
      </c>
    </row>
    <row r="177" customFormat="false" ht="18" hidden="false" customHeight="false" outlineLevel="0" collapsed="false">
      <c r="A177" s="3" t="s">
        <v>401</v>
      </c>
      <c r="B177" s="4" t="s">
        <v>402</v>
      </c>
      <c r="C177" s="4" t="s">
        <v>22</v>
      </c>
      <c r="D177" s="5" t="n">
        <f aca="false">ROUND(13089696.24,2)</f>
        <v>13089696.24</v>
      </c>
      <c r="E177" s="5" t="n">
        <f aca="false">ROUND(25951895,2)</f>
        <v>25951895</v>
      </c>
      <c r="F177" s="5" t="n">
        <f aca="false">ROUND(26056895,2)</f>
        <v>26056895</v>
      </c>
      <c r="G177" s="5" t="n">
        <f aca="false">ROUND(12984696.24,2)</f>
        <v>12984696.24</v>
      </c>
      <c r="H177" s="5" t="n">
        <f aca="false">ROUND(2919319.88,2)</f>
        <v>2919319.88</v>
      </c>
      <c r="I177" s="5" t="n">
        <f aca="false">ROUND(3142942.86,2)</f>
        <v>3142942.86</v>
      </c>
      <c r="J177" s="5" t="n">
        <f aca="false">ROUND(3147942.86,2)</f>
        <v>3147942.86</v>
      </c>
      <c r="K177" s="5" t="n">
        <f aca="false">ROUND(2914319.88,2)</f>
        <v>2914319.88</v>
      </c>
      <c r="L177" s="5" t="n">
        <f aca="false">ROUND(22.3,2)</f>
        <v>22.3</v>
      </c>
      <c r="M177" s="5" t="n">
        <f aca="false">ROUND(12.08,2)</f>
        <v>12.08</v>
      </c>
      <c r="N177" s="5" t="n">
        <f aca="false">ROUND(22.44,2)</f>
        <v>22.44</v>
      </c>
    </row>
    <row r="178" customFormat="false" ht="18" hidden="false" customHeight="false" outlineLevel="0" collapsed="false">
      <c r="A178" s="3" t="s">
        <v>403</v>
      </c>
      <c r="B178" s="4" t="s">
        <v>404</v>
      </c>
      <c r="C178" s="4" t="s">
        <v>37</v>
      </c>
      <c r="D178" s="5" t="n">
        <f aca="false">ROUND(12858817.97,2)</f>
        <v>12858817.97</v>
      </c>
      <c r="E178" s="5" t="n">
        <f aca="false">ROUND(0,2)</f>
        <v>0</v>
      </c>
      <c r="F178" s="5" t="n">
        <f aca="false">ROUND(5000,2)</f>
        <v>5000</v>
      </c>
      <c r="G178" s="5" t="n">
        <f aca="false">ROUND(12853817.97,2)</f>
        <v>12853817.97</v>
      </c>
      <c r="H178" s="5" t="n">
        <f aca="false">ROUND(2792262.1,2)</f>
        <v>2792262.1</v>
      </c>
      <c r="I178" s="5" t="n">
        <f aca="false">ROUND(0,2)</f>
        <v>0</v>
      </c>
      <c r="J178" s="5" t="n">
        <f aca="false">ROUND(5000,2)</f>
        <v>5000</v>
      </c>
      <c r="K178" s="5" t="n">
        <f aca="false">ROUND(2787262.1,2)</f>
        <v>2787262.1</v>
      </c>
      <c r="L178" s="5" t="n">
        <f aca="false">ROUND(21.71,2)</f>
        <v>21.71</v>
      </c>
      <c r="M178" s="5" t="n">
        <f aca="false">ROUND(100,2)</f>
        <v>100</v>
      </c>
      <c r="N178" s="5" t="n">
        <f aca="false">ROUND(21.68,2)</f>
        <v>21.68</v>
      </c>
    </row>
    <row r="179" customFormat="false" ht="18" hidden="false" customHeight="false" outlineLevel="0" collapsed="false">
      <c r="A179" s="3" t="s">
        <v>405</v>
      </c>
      <c r="B179" s="4" t="s">
        <v>406</v>
      </c>
      <c r="C179" s="4" t="s">
        <v>52</v>
      </c>
      <c r="D179" s="5" t="n">
        <f aca="false">ROUND(10502407,2)</f>
        <v>10502407</v>
      </c>
      <c r="E179" s="5" t="n">
        <f aca="false">ROUND(0,2)</f>
        <v>0</v>
      </c>
      <c r="F179" s="5" t="n">
        <f aca="false">ROUND(0,2)</f>
        <v>0</v>
      </c>
      <c r="G179" s="5" t="n">
        <f aca="false">ROUND(10502407,2)</f>
        <v>10502407</v>
      </c>
      <c r="H179" s="5" t="n">
        <f aca="false">ROUND(822478,2)</f>
        <v>822478</v>
      </c>
      <c r="I179" s="5" t="n">
        <f aca="false">ROUND(0,2)</f>
        <v>0</v>
      </c>
      <c r="J179" s="5" t="n">
        <f aca="false">ROUND(0,2)</f>
        <v>0</v>
      </c>
      <c r="K179" s="5" t="n">
        <f aca="false">ROUND(822478,2)</f>
        <v>822478</v>
      </c>
      <c r="L179" s="5" t="n">
        <f aca="false">ROUND(7.83,2)</f>
        <v>7.83</v>
      </c>
      <c r="M179" s="5" t="n">
        <f aca="false">ROUND(0,2)</f>
        <v>0</v>
      </c>
      <c r="N179" s="5" t="n">
        <f aca="false">ROUND(7.83,2)</f>
        <v>7.83</v>
      </c>
    </row>
    <row r="180" customFormat="false" ht="18" hidden="false" customHeight="false" outlineLevel="0" collapsed="false">
      <c r="A180" s="3" t="s">
        <v>407</v>
      </c>
      <c r="B180" s="4" t="s">
        <v>408</v>
      </c>
      <c r="C180" s="4" t="s">
        <v>55</v>
      </c>
      <c r="D180" s="5" t="n">
        <f aca="false">ROUND(2356410.97,2)</f>
        <v>2356410.97</v>
      </c>
      <c r="E180" s="5" t="n">
        <f aca="false">ROUND(0,2)</f>
        <v>0</v>
      </c>
      <c r="F180" s="5" t="n">
        <f aca="false">ROUND(5000,2)</f>
        <v>5000</v>
      </c>
      <c r="G180" s="5" t="n">
        <f aca="false">ROUND(2351410.97,2)</f>
        <v>2351410.97</v>
      </c>
      <c r="H180" s="5" t="n">
        <f aca="false">ROUND(1969784.1,2)</f>
        <v>1969784.1</v>
      </c>
      <c r="I180" s="5" t="n">
        <f aca="false">ROUND(0,2)</f>
        <v>0</v>
      </c>
      <c r="J180" s="5" t="n">
        <f aca="false">ROUND(5000,2)</f>
        <v>5000</v>
      </c>
      <c r="K180" s="5" t="n">
        <f aca="false">ROUND(1964784.1,2)</f>
        <v>1964784.1</v>
      </c>
      <c r="L180" s="5" t="n">
        <f aca="false">ROUND(83.59,2)</f>
        <v>83.59</v>
      </c>
      <c r="M180" s="5" t="n">
        <f aca="false">ROUND(100,2)</f>
        <v>100</v>
      </c>
      <c r="N180" s="5" t="n">
        <f aca="false">ROUND(83.56,2)</f>
        <v>83.56</v>
      </c>
    </row>
    <row r="181" customFormat="false" ht="18" hidden="false" customHeight="false" outlineLevel="0" collapsed="false">
      <c r="A181" s="3" t="s">
        <v>409</v>
      </c>
      <c r="B181" s="4" t="s">
        <v>410</v>
      </c>
      <c r="C181" s="4" t="s">
        <v>344</v>
      </c>
      <c r="D181" s="5" t="n">
        <f aca="false">ROUND(100000,2)</f>
        <v>100000</v>
      </c>
      <c r="E181" s="5" t="n">
        <f aca="false">ROUND(0,2)</f>
        <v>0</v>
      </c>
      <c r="F181" s="5" t="n">
        <f aca="false">ROUND(100000,2)</f>
        <v>100000</v>
      </c>
      <c r="G181" s="5" t="n">
        <f aca="false">ROUND(0,2)</f>
        <v>0</v>
      </c>
      <c r="H181" s="5" t="n">
        <f aca="false">ROUND(0,2)</f>
        <v>0</v>
      </c>
      <c r="I181" s="5" t="n">
        <f aca="false">ROUND(0,2)</f>
        <v>0</v>
      </c>
      <c r="J181" s="5" t="n">
        <f aca="false">ROUND(0,2)</f>
        <v>0</v>
      </c>
      <c r="K181" s="5" t="n">
        <f aca="false">ROUND(0,2)</f>
        <v>0</v>
      </c>
      <c r="L181" s="5" t="n">
        <f aca="false">ROUND(0,2)</f>
        <v>0</v>
      </c>
      <c r="M181" s="5" t="n">
        <f aca="false">ROUND(0,2)</f>
        <v>0</v>
      </c>
      <c r="N181" s="5" t="n">
        <f aca="false">ROUND(0,2)</f>
        <v>0</v>
      </c>
    </row>
    <row r="182" customFormat="false" ht="36" hidden="false" customHeight="false" outlineLevel="0" collapsed="false">
      <c r="A182" s="3" t="s">
        <v>411</v>
      </c>
      <c r="B182" s="4" t="s">
        <v>412</v>
      </c>
      <c r="C182" s="4" t="s">
        <v>347</v>
      </c>
      <c r="D182" s="5" t="n">
        <f aca="false">ROUND(100000,2)</f>
        <v>100000</v>
      </c>
      <c r="E182" s="5" t="n">
        <f aca="false">ROUND(0,2)</f>
        <v>0</v>
      </c>
      <c r="F182" s="5" t="n">
        <f aca="false">ROUND(100000,2)</f>
        <v>100000</v>
      </c>
      <c r="G182" s="5" t="n">
        <f aca="false">ROUND(0,2)</f>
        <v>0</v>
      </c>
      <c r="H182" s="5" t="n">
        <f aca="false">ROUND(0,2)</f>
        <v>0</v>
      </c>
      <c r="I182" s="5" t="n">
        <f aca="false">ROUND(0,2)</f>
        <v>0</v>
      </c>
      <c r="J182" s="5" t="n">
        <f aca="false">ROUND(0,2)</f>
        <v>0</v>
      </c>
      <c r="K182" s="5" t="n">
        <f aca="false">ROUND(0,2)</f>
        <v>0</v>
      </c>
      <c r="L182" s="5" t="n">
        <f aca="false">ROUND(0,2)</f>
        <v>0</v>
      </c>
      <c r="M182" s="5" t="n">
        <f aca="false">ROUND(0,2)</f>
        <v>0</v>
      </c>
      <c r="N182" s="5" t="n">
        <f aca="false">ROUND(0,2)</f>
        <v>0</v>
      </c>
    </row>
    <row r="183" customFormat="false" ht="18" hidden="false" customHeight="false" outlineLevel="0" collapsed="false">
      <c r="A183" s="3" t="s">
        <v>413</v>
      </c>
      <c r="B183" s="4" t="s">
        <v>414</v>
      </c>
      <c r="C183" s="4" t="s">
        <v>350</v>
      </c>
      <c r="D183" s="5" t="n">
        <f aca="false">ROUND(0,2)</f>
        <v>0</v>
      </c>
      <c r="E183" s="5" t="n">
        <f aca="false">ROUND(25951895,2)</f>
        <v>25951895</v>
      </c>
      <c r="F183" s="5" t="n">
        <f aca="false">ROUND(25951895,2)</f>
        <v>25951895</v>
      </c>
      <c r="G183" s="5" t="n">
        <f aca="false">ROUND(0,2)</f>
        <v>0</v>
      </c>
      <c r="H183" s="5" t="n">
        <f aca="false">ROUND(0,2)</f>
        <v>0</v>
      </c>
      <c r="I183" s="5" t="n">
        <f aca="false">ROUND(3142942.86,2)</f>
        <v>3142942.86</v>
      </c>
      <c r="J183" s="5" t="n">
        <f aca="false">ROUND(3142942.86,2)</f>
        <v>3142942.86</v>
      </c>
      <c r="K183" s="5" t="n">
        <f aca="false">ROUND(0,2)</f>
        <v>0</v>
      </c>
      <c r="L183" s="5" t="n">
        <f aca="false">ROUND(0,2)</f>
        <v>0</v>
      </c>
      <c r="M183" s="5" t="n">
        <f aca="false">ROUND(12.11,2)</f>
        <v>12.11</v>
      </c>
      <c r="N183" s="5" t="n">
        <f aca="false">ROUND(0,2)</f>
        <v>0</v>
      </c>
    </row>
    <row r="184" customFormat="false" ht="27" hidden="false" customHeight="false" outlineLevel="0" collapsed="false">
      <c r="A184" s="3" t="s">
        <v>415</v>
      </c>
      <c r="B184" s="4" t="s">
        <v>416</v>
      </c>
      <c r="C184" s="4" t="s">
        <v>353</v>
      </c>
      <c r="D184" s="5" t="n">
        <f aca="false">ROUND(0,2)</f>
        <v>0</v>
      </c>
      <c r="E184" s="5" t="n">
        <f aca="false">ROUND(25951895,2)</f>
        <v>25951895</v>
      </c>
      <c r="F184" s="5" t="n">
        <f aca="false">ROUND(25951895,2)</f>
        <v>25951895</v>
      </c>
      <c r="G184" s="5" t="n">
        <f aca="false">ROUND(0,2)</f>
        <v>0</v>
      </c>
      <c r="H184" s="5" t="n">
        <f aca="false">ROUND(0,2)</f>
        <v>0</v>
      </c>
      <c r="I184" s="5" t="n">
        <f aca="false">ROUND(3142942.86,2)</f>
        <v>3142942.86</v>
      </c>
      <c r="J184" s="5" t="n">
        <f aca="false">ROUND(3142942.86,2)</f>
        <v>3142942.86</v>
      </c>
      <c r="K184" s="5" t="n">
        <f aca="false">ROUND(0,2)</f>
        <v>0</v>
      </c>
      <c r="L184" s="5" t="n">
        <f aca="false">ROUND(0,2)</f>
        <v>0</v>
      </c>
      <c r="M184" s="5" t="n">
        <f aca="false">ROUND(12.11,2)</f>
        <v>12.11</v>
      </c>
      <c r="N184" s="5" t="n">
        <f aca="false">ROUND(0,2)</f>
        <v>0</v>
      </c>
    </row>
    <row r="185" customFormat="false" ht="18" hidden="false" customHeight="false" outlineLevel="0" collapsed="false">
      <c r="A185" s="3" t="s">
        <v>417</v>
      </c>
      <c r="B185" s="4" t="s">
        <v>418</v>
      </c>
      <c r="C185" s="4" t="s">
        <v>58</v>
      </c>
      <c r="D185" s="5" t="n">
        <f aca="false">ROUND(130878.27,2)</f>
        <v>130878.27</v>
      </c>
      <c r="E185" s="5" t="n">
        <f aca="false">ROUND(0,2)</f>
        <v>0</v>
      </c>
      <c r="F185" s="5" t="n">
        <f aca="false">ROUND(0,2)</f>
        <v>0</v>
      </c>
      <c r="G185" s="5" t="n">
        <f aca="false">ROUND(130878.27,2)</f>
        <v>130878.27</v>
      </c>
      <c r="H185" s="5" t="n">
        <f aca="false">ROUND(127057.78,2)</f>
        <v>127057.78</v>
      </c>
      <c r="I185" s="5" t="n">
        <f aca="false">ROUND(0,2)</f>
        <v>0</v>
      </c>
      <c r="J185" s="5" t="n">
        <f aca="false">ROUND(0,2)</f>
        <v>0</v>
      </c>
      <c r="K185" s="5" t="n">
        <f aca="false">ROUND(127057.78,2)</f>
        <v>127057.78</v>
      </c>
      <c r="L185" s="5" t="n">
        <f aca="false">ROUND(97.08,2)</f>
        <v>97.08</v>
      </c>
      <c r="M185" s="5" t="n">
        <f aca="false">ROUND(0,2)</f>
        <v>0</v>
      </c>
      <c r="N185" s="5" t="n">
        <f aca="false">ROUND(97.08,2)</f>
        <v>97.08</v>
      </c>
    </row>
    <row r="186" customFormat="false" ht="18" hidden="false" customHeight="false" outlineLevel="0" collapsed="false">
      <c r="A186" s="3" t="s">
        <v>419</v>
      </c>
      <c r="B186" s="4" t="s">
        <v>420</v>
      </c>
      <c r="C186" s="4" t="s">
        <v>61</v>
      </c>
      <c r="D186" s="5" t="n">
        <f aca="false">ROUND(24482466.63,2)</f>
        <v>24482466.63</v>
      </c>
      <c r="E186" s="5" t="n">
        <f aca="false">ROUND(0,2)</f>
        <v>0</v>
      </c>
      <c r="F186" s="5" t="n">
        <f aca="false">ROUND(0,2)</f>
        <v>0</v>
      </c>
      <c r="G186" s="5" t="n">
        <f aca="false">ROUND(24482466.63,2)</f>
        <v>24482466.63</v>
      </c>
      <c r="H186" s="5" t="n">
        <f aca="false">ROUND(0,2)</f>
        <v>0</v>
      </c>
      <c r="I186" s="5" t="n">
        <f aca="false">ROUND(0,2)</f>
        <v>0</v>
      </c>
      <c r="J186" s="5" t="n">
        <f aca="false">ROUND(0,2)</f>
        <v>0</v>
      </c>
      <c r="K186" s="5" t="n">
        <f aca="false">ROUND(0,2)</f>
        <v>0</v>
      </c>
      <c r="L186" s="5" t="n">
        <f aca="false">ROUND(0,2)</f>
        <v>0</v>
      </c>
      <c r="M186" s="5" t="n">
        <f aca="false">ROUND(0,2)</f>
        <v>0</v>
      </c>
      <c r="N186" s="5" t="n">
        <f aca="false">ROUND(0,2)</f>
        <v>0</v>
      </c>
    </row>
    <row r="187" customFormat="false" ht="18" hidden="false" customHeight="false" outlineLevel="0" collapsed="false">
      <c r="A187" s="3" t="s">
        <v>421</v>
      </c>
      <c r="B187" s="4" t="s">
        <v>422</v>
      </c>
      <c r="C187" s="4" t="s">
        <v>64</v>
      </c>
      <c r="D187" s="5" t="n">
        <f aca="false">ROUND(24482466.63,2)</f>
        <v>24482466.63</v>
      </c>
      <c r="E187" s="5" t="n">
        <f aca="false">ROUND(0,2)</f>
        <v>0</v>
      </c>
      <c r="F187" s="5" t="n">
        <f aca="false">ROUND(0,2)</f>
        <v>0</v>
      </c>
      <c r="G187" s="5" t="n">
        <f aca="false">ROUND(24482466.63,2)</f>
        <v>24482466.63</v>
      </c>
      <c r="H187" s="5" t="n">
        <f aca="false">ROUND(0,2)</f>
        <v>0</v>
      </c>
      <c r="I187" s="5" t="n">
        <f aca="false">ROUND(0,2)</f>
        <v>0</v>
      </c>
      <c r="J187" s="5" t="n">
        <f aca="false">ROUND(0,2)</f>
        <v>0</v>
      </c>
      <c r="K187" s="5" t="n">
        <f aca="false">ROUND(0,2)</f>
        <v>0</v>
      </c>
      <c r="L187" s="5" t="n">
        <f aca="false">ROUND(0,2)</f>
        <v>0</v>
      </c>
      <c r="M187" s="5" t="n">
        <f aca="false">ROUND(0,2)</f>
        <v>0</v>
      </c>
      <c r="N187" s="5" t="n">
        <f aca="false">ROUND(0,2)</f>
        <v>0</v>
      </c>
    </row>
    <row r="188" customFormat="false" ht="18" hidden="false" customHeight="false" outlineLevel="0" collapsed="false">
      <c r="A188" s="3" t="s">
        <v>423</v>
      </c>
      <c r="B188" s="4" t="s">
        <v>424</v>
      </c>
      <c r="C188" s="4" t="s">
        <v>425</v>
      </c>
      <c r="D188" s="5" t="n">
        <f aca="false">ROUND(100670536.26,2)</f>
        <v>100670536.26</v>
      </c>
      <c r="E188" s="5" t="n">
        <f aca="false">ROUND(65617581,2)</f>
        <v>65617581</v>
      </c>
      <c r="F188" s="5" t="n">
        <f aca="false">ROUND(68875460.83,2)</f>
        <v>68875460.83</v>
      </c>
      <c r="G188" s="5" t="n">
        <f aca="false">ROUND(97412656.43,2)</f>
        <v>97412656.43</v>
      </c>
      <c r="H188" s="5" t="n">
        <f aca="false">ROUND(52048871.69,2)</f>
        <v>52048871.69</v>
      </c>
      <c r="I188" s="5" t="n">
        <f aca="false">ROUND(22622144.37,2)</f>
        <v>22622144.37</v>
      </c>
      <c r="J188" s="5" t="n">
        <f aca="false">ROUND(25769757.03,2)</f>
        <v>25769757.03</v>
      </c>
      <c r="K188" s="5" t="n">
        <f aca="false">ROUND(48901259.03,2)</f>
        <v>48901259.03</v>
      </c>
      <c r="L188" s="5" t="n">
        <f aca="false">ROUND(51.7,2)</f>
        <v>51.7</v>
      </c>
      <c r="M188" s="5" t="n">
        <f aca="false">ROUND(37.42,2)</f>
        <v>37.42</v>
      </c>
      <c r="N188" s="5" t="n">
        <f aca="false">ROUND(50.2,2)</f>
        <v>50.2</v>
      </c>
    </row>
    <row r="189" customFormat="false" ht="18" hidden="false" customHeight="false" outlineLevel="0" collapsed="false">
      <c r="A189" s="3" t="s">
        <v>426</v>
      </c>
      <c r="B189" s="4" t="s">
        <v>427</v>
      </c>
      <c r="C189" s="4" t="s">
        <v>22</v>
      </c>
      <c r="D189" s="5" t="n">
        <f aca="false">ROUND(29133164.28,2)</f>
        <v>29133164.28</v>
      </c>
      <c r="E189" s="5" t="n">
        <f aca="false">ROUND(65617581,2)</f>
        <v>65617581</v>
      </c>
      <c r="F189" s="5" t="n">
        <f aca="false">ROUND(65617581,2)</f>
        <v>65617581</v>
      </c>
      <c r="G189" s="5" t="n">
        <f aca="false">ROUND(29133164.28,2)</f>
        <v>29133164.28</v>
      </c>
      <c r="H189" s="5" t="n">
        <f aca="false">ROUND(24842027.3,2)</f>
        <v>24842027.3</v>
      </c>
      <c r="I189" s="5" t="n">
        <f aca="false">ROUND(22622144.37,2)</f>
        <v>22622144.37</v>
      </c>
      <c r="J189" s="5" t="n">
        <f aca="false">ROUND(22622144.37,2)</f>
        <v>22622144.37</v>
      </c>
      <c r="K189" s="5" t="n">
        <f aca="false">ROUND(24842027.3,2)</f>
        <v>24842027.3</v>
      </c>
      <c r="L189" s="5" t="n">
        <f aca="false">ROUND(85.27,2)</f>
        <v>85.27</v>
      </c>
      <c r="M189" s="5" t="n">
        <f aca="false">ROUND(34.48,2)</f>
        <v>34.48</v>
      </c>
      <c r="N189" s="5" t="n">
        <f aca="false">ROUND(85.27,2)</f>
        <v>85.27</v>
      </c>
    </row>
    <row r="190" customFormat="false" ht="18" hidden="false" customHeight="false" outlineLevel="0" collapsed="false">
      <c r="A190" s="3" t="s">
        <v>428</v>
      </c>
      <c r="B190" s="4" t="s">
        <v>429</v>
      </c>
      <c r="C190" s="4" t="s">
        <v>37</v>
      </c>
      <c r="D190" s="5" t="n">
        <f aca="false">ROUND(24947981.04,2)</f>
        <v>24947981.04</v>
      </c>
      <c r="E190" s="5" t="n">
        <f aca="false">ROUND(0,2)</f>
        <v>0</v>
      </c>
      <c r="F190" s="5" t="n">
        <f aca="false">ROUND(0,2)</f>
        <v>0</v>
      </c>
      <c r="G190" s="5" t="n">
        <f aca="false">ROUND(24947981.04,2)</f>
        <v>24947981.04</v>
      </c>
      <c r="H190" s="5" t="n">
        <f aca="false">ROUND(20847673.23,2)</f>
        <v>20847673.23</v>
      </c>
      <c r="I190" s="5" t="n">
        <f aca="false">ROUND(0,2)</f>
        <v>0</v>
      </c>
      <c r="J190" s="5" t="n">
        <f aca="false">ROUND(0,2)</f>
        <v>0</v>
      </c>
      <c r="K190" s="5" t="n">
        <f aca="false">ROUND(20847673.23,2)</f>
        <v>20847673.23</v>
      </c>
      <c r="L190" s="5" t="n">
        <f aca="false">ROUND(83.56,2)</f>
        <v>83.56</v>
      </c>
      <c r="M190" s="5" t="n">
        <f aca="false">ROUND(0,2)</f>
        <v>0</v>
      </c>
      <c r="N190" s="5" t="n">
        <f aca="false">ROUND(83.56,2)</f>
        <v>83.56</v>
      </c>
    </row>
    <row r="191" customFormat="false" ht="18" hidden="false" customHeight="false" outlineLevel="0" collapsed="false">
      <c r="A191" s="3" t="s">
        <v>430</v>
      </c>
      <c r="B191" s="4" t="s">
        <v>431</v>
      </c>
      <c r="C191" s="4" t="s">
        <v>40</v>
      </c>
      <c r="D191" s="5" t="n">
        <f aca="false">ROUND(24000,2)</f>
        <v>24000</v>
      </c>
      <c r="E191" s="5" t="n">
        <f aca="false">ROUND(0,2)</f>
        <v>0</v>
      </c>
      <c r="F191" s="5" t="n">
        <f aca="false">ROUND(0,2)</f>
        <v>0</v>
      </c>
      <c r="G191" s="5" t="n">
        <f aca="false">ROUND(24000,2)</f>
        <v>24000</v>
      </c>
      <c r="H191" s="5" t="n">
        <f aca="false">ROUND(20786.02,2)</f>
        <v>20786.02</v>
      </c>
      <c r="I191" s="5" t="n">
        <f aca="false">ROUND(0,2)</f>
        <v>0</v>
      </c>
      <c r="J191" s="5" t="n">
        <f aca="false">ROUND(0,2)</f>
        <v>0</v>
      </c>
      <c r="K191" s="5" t="n">
        <f aca="false">ROUND(20786.02,2)</f>
        <v>20786.02</v>
      </c>
      <c r="L191" s="5" t="n">
        <f aca="false">ROUND(86.61,2)</f>
        <v>86.61</v>
      </c>
      <c r="M191" s="5" t="n">
        <f aca="false">ROUND(0,2)</f>
        <v>0</v>
      </c>
      <c r="N191" s="5" t="n">
        <f aca="false">ROUND(86.61,2)</f>
        <v>86.61</v>
      </c>
    </row>
    <row r="192" customFormat="false" ht="18" hidden="false" customHeight="false" outlineLevel="0" collapsed="false">
      <c r="A192" s="3" t="s">
        <v>432</v>
      </c>
      <c r="B192" s="4" t="s">
        <v>433</v>
      </c>
      <c r="C192" s="4" t="s">
        <v>43</v>
      </c>
      <c r="D192" s="5" t="n">
        <f aca="false">ROUND(899400,2)</f>
        <v>899400</v>
      </c>
      <c r="E192" s="5" t="n">
        <f aca="false">ROUND(0,2)</f>
        <v>0</v>
      </c>
      <c r="F192" s="5" t="n">
        <f aca="false">ROUND(0,2)</f>
        <v>0</v>
      </c>
      <c r="G192" s="5" t="n">
        <f aca="false">ROUND(899400,2)</f>
        <v>899400</v>
      </c>
      <c r="H192" s="5" t="n">
        <f aca="false">ROUND(744798.45,2)</f>
        <v>744798.45</v>
      </c>
      <c r="I192" s="5" t="n">
        <f aca="false">ROUND(0,2)</f>
        <v>0</v>
      </c>
      <c r="J192" s="5" t="n">
        <f aca="false">ROUND(0,2)</f>
        <v>0</v>
      </c>
      <c r="K192" s="5" t="n">
        <f aca="false">ROUND(744798.45,2)</f>
        <v>744798.45</v>
      </c>
      <c r="L192" s="5" t="n">
        <f aca="false">ROUND(82.81,2)</f>
        <v>82.81</v>
      </c>
      <c r="M192" s="5" t="n">
        <f aca="false">ROUND(0,2)</f>
        <v>0</v>
      </c>
      <c r="N192" s="5" t="n">
        <f aca="false">ROUND(82.81,2)</f>
        <v>82.81</v>
      </c>
    </row>
    <row r="193" customFormat="false" ht="18" hidden="false" customHeight="false" outlineLevel="0" collapsed="false">
      <c r="A193" s="3" t="s">
        <v>434</v>
      </c>
      <c r="B193" s="4" t="s">
        <v>435</v>
      </c>
      <c r="C193" s="4" t="s">
        <v>46</v>
      </c>
      <c r="D193" s="5" t="n">
        <f aca="false">ROUND(6775897.26,2)</f>
        <v>6775897.26</v>
      </c>
      <c r="E193" s="5" t="n">
        <f aca="false">ROUND(0,2)</f>
        <v>0</v>
      </c>
      <c r="F193" s="5" t="n">
        <f aca="false">ROUND(0,2)</f>
        <v>0</v>
      </c>
      <c r="G193" s="5" t="n">
        <f aca="false">ROUND(6775897.26,2)</f>
        <v>6775897.26</v>
      </c>
      <c r="H193" s="5" t="n">
        <f aca="false">ROUND(5096917.05,2)</f>
        <v>5096917.05</v>
      </c>
      <c r="I193" s="5" t="n">
        <f aca="false">ROUND(0,2)</f>
        <v>0</v>
      </c>
      <c r="J193" s="5" t="n">
        <f aca="false">ROUND(0,2)</f>
        <v>0</v>
      </c>
      <c r="K193" s="5" t="n">
        <f aca="false">ROUND(5096917.05,2)</f>
        <v>5096917.05</v>
      </c>
      <c r="L193" s="5" t="n">
        <f aca="false">ROUND(75.22,2)</f>
        <v>75.22</v>
      </c>
      <c r="M193" s="5" t="n">
        <f aca="false">ROUND(0,2)</f>
        <v>0</v>
      </c>
      <c r="N193" s="5" t="n">
        <f aca="false">ROUND(75.22,2)</f>
        <v>75.22</v>
      </c>
    </row>
    <row r="194" customFormat="false" ht="18" hidden="false" customHeight="false" outlineLevel="0" collapsed="false">
      <c r="A194" s="3" t="s">
        <v>436</v>
      </c>
      <c r="B194" s="4" t="s">
        <v>437</v>
      </c>
      <c r="C194" s="4" t="s">
        <v>52</v>
      </c>
      <c r="D194" s="5" t="n">
        <f aca="false">ROUND(13579688.84,2)</f>
        <v>13579688.84</v>
      </c>
      <c r="E194" s="5" t="n">
        <f aca="false">ROUND(0,2)</f>
        <v>0</v>
      </c>
      <c r="F194" s="5" t="n">
        <f aca="false">ROUND(0,2)</f>
        <v>0</v>
      </c>
      <c r="G194" s="5" t="n">
        <f aca="false">ROUND(13579688.84,2)</f>
        <v>13579688.84</v>
      </c>
      <c r="H194" s="5" t="n">
        <f aca="false">ROUND(12266347.2,2)</f>
        <v>12266347.2</v>
      </c>
      <c r="I194" s="5" t="n">
        <f aca="false">ROUND(0,2)</f>
        <v>0</v>
      </c>
      <c r="J194" s="5" t="n">
        <f aca="false">ROUND(0,2)</f>
        <v>0</v>
      </c>
      <c r="K194" s="5" t="n">
        <f aca="false">ROUND(12266347.2,2)</f>
        <v>12266347.2</v>
      </c>
      <c r="L194" s="5" t="n">
        <f aca="false">ROUND(90.33,2)</f>
        <v>90.33</v>
      </c>
      <c r="M194" s="5" t="n">
        <f aca="false">ROUND(0,2)</f>
        <v>0</v>
      </c>
      <c r="N194" s="5" t="n">
        <f aca="false">ROUND(90.33,2)</f>
        <v>90.33</v>
      </c>
    </row>
    <row r="195" customFormat="false" ht="18" hidden="false" customHeight="false" outlineLevel="0" collapsed="false">
      <c r="A195" s="3" t="s">
        <v>438</v>
      </c>
      <c r="B195" s="4" t="s">
        <v>439</v>
      </c>
      <c r="C195" s="4" t="s">
        <v>55</v>
      </c>
      <c r="D195" s="5" t="n">
        <f aca="false">ROUND(3668994.94,2)</f>
        <v>3668994.94</v>
      </c>
      <c r="E195" s="5" t="n">
        <f aca="false">ROUND(0,2)</f>
        <v>0</v>
      </c>
      <c r="F195" s="5" t="n">
        <f aca="false">ROUND(0,2)</f>
        <v>0</v>
      </c>
      <c r="G195" s="5" t="n">
        <f aca="false">ROUND(3668994.94,2)</f>
        <v>3668994.94</v>
      </c>
      <c r="H195" s="5" t="n">
        <f aca="false">ROUND(2718824.51,2)</f>
        <v>2718824.51</v>
      </c>
      <c r="I195" s="5" t="n">
        <f aca="false">ROUND(0,2)</f>
        <v>0</v>
      </c>
      <c r="J195" s="5" t="n">
        <f aca="false">ROUND(0,2)</f>
        <v>0</v>
      </c>
      <c r="K195" s="5" t="n">
        <f aca="false">ROUND(2718824.51,2)</f>
        <v>2718824.51</v>
      </c>
      <c r="L195" s="5" t="n">
        <f aca="false">ROUND(74.1,2)</f>
        <v>74.1</v>
      </c>
      <c r="M195" s="5" t="n">
        <f aca="false">ROUND(0,2)</f>
        <v>0</v>
      </c>
      <c r="N195" s="5" t="n">
        <f aca="false">ROUND(74.1,2)</f>
        <v>74.1</v>
      </c>
    </row>
    <row r="196" customFormat="false" ht="18" hidden="false" customHeight="false" outlineLevel="0" collapsed="false">
      <c r="A196" s="3" t="s">
        <v>440</v>
      </c>
      <c r="B196" s="4" t="s">
        <v>441</v>
      </c>
      <c r="C196" s="4" t="s">
        <v>344</v>
      </c>
      <c r="D196" s="5" t="n">
        <f aca="false">ROUND(3811720,2)</f>
        <v>3811720</v>
      </c>
      <c r="E196" s="5" t="n">
        <f aca="false">ROUND(0,2)</f>
        <v>0</v>
      </c>
      <c r="F196" s="5" t="n">
        <f aca="false">ROUND(0,2)</f>
        <v>0</v>
      </c>
      <c r="G196" s="5" t="n">
        <f aca="false">ROUND(3811720,2)</f>
        <v>3811720</v>
      </c>
      <c r="H196" s="5" t="n">
        <f aca="false">ROUND(3774766.29,2)</f>
        <v>3774766.29</v>
      </c>
      <c r="I196" s="5" t="n">
        <f aca="false">ROUND(0,2)</f>
        <v>0</v>
      </c>
      <c r="J196" s="5" t="n">
        <f aca="false">ROUND(0,2)</f>
        <v>0</v>
      </c>
      <c r="K196" s="5" t="n">
        <f aca="false">ROUND(3774766.29,2)</f>
        <v>3774766.29</v>
      </c>
      <c r="L196" s="5" t="n">
        <f aca="false">ROUND(99.03,2)</f>
        <v>99.03</v>
      </c>
      <c r="M196" s="5" t="n">
        <f aca="false">ROUND(0,2)</f>
        <v>0</v>
      </c>
      <c r="N196" s="5" t="n">
        <f aca="false">ROUND(99.03,2)</f>
        <v>99.03</v>
      </c>
    </row>
    <row r="197" customFormat="false" ht="27" hidden="false" customHeight="false" outlineLevel="0" collapsed="false">
      <c r="A197" s="3" t="s">
        <v>442</v>
      </c>
      <c r="B197" s="4" t="s">
        <v>443</v>
      </c>
      <c r="C197" s="4" t="s">
        <v>444</v>
      </c>
      <c r="D197" s="5" t="n">
        <f aca="false">ROUND(2311720,2)</f>
        <v>2311720</v>
      </c>
      <c r="E197" s="5" t="n">
        <f aca="false">ROUND(0,2)</f>
        <v>0</v>
      </c>
      <c r="F197" s="5" t="n">
        <f aca="false">ROUND(0,2)</f>
        <v>0</v>
      </c>
      <c r="G197" s="5" t="n">
        <f aca="false">ROUND(2311720,2)</f>
        <v>2311720</v>
      </c>
      <c r="H197" s="5" t="n">
        <f aca="false">ROUND(2311720,2)</f>
        <v>2311720</v>
      </c>
      <c r="I197" s="5" t="n">
        <f aca="false">ROUND(0,2)</f>
        <v>0</v>
      </c>
      <c r="J197" s="5" t="n">
        <f aca="false">ROUND(0,2)</f>
        <v>0</v>
      </c>
      <c r="K197" s="5" t="n">
        <f aca="false">ROUND(2311720,2)</f>
        <v>2311720</v>
      </c>
      <c r="L197" s="5" t="n">
        <f aca="false">ROUND(100,2)</f>
        <v>100</v>
      </c>
      <c r="M197" s="5" t="n">
        <f aca="false">ROUND(0,2)</f>
        <v>0</v>
      </c>
      <c r="N197" s="5" t="n">
        <f aca="false">ROUND(100,2)</f>
        <v>100</v>
      </c>
    </row>
    <row r="198" customFormat="false" ht="36" hidden="false" customHeight="false" outlineLevel="0" collapsed="false">
      <c r="A198" s="3" t="s">
        <v>445</v>
      </c>
      <c r="B198" s="4" t="s">
        <v>446</v>
      </c>
      <c r="C198" s="4" t="s">
        <v>347</v>
      </c>
      <c r="D198" s="5" t="n">
        <f aca="false">ROUND(1500000,2)</f>
        <v>1500000</v>
      </c>
      <c r="E198" s="5" t="n">
        <f aca="false">ROUND(0,2)</f>
        <v>0</v>
      </c>
      <c r="F198" s="5" t="n">
        <f aca="false">ROUND(0,2)</f>
        <v>0</v>
      </c>
      <c r="G198" s="5" t="n">
        <f aca="false">ROUND(1500000,2)</f>
        <v>1500000</v>
      </c>
      <c r="H198" s="5" t="n">
        <f aca="false">ROUND(1463046.29,2)</f>
        <v>1463046.29</v>
      </c>
      <c r="I198" s="5" t="n">
        <f aca="false">ROUND(0,2)</f>
        <v>0</v>
      </c>
      <c r="J198" s="5" t="n">
        <f aca="false">ROUND(0,2)</f>
        <v>0</v>
      </c>
      <c r="K198" s="5" t="n">
        <f aca="false">ROUND(1463046.29,2)</f>
        <v>1463046.29</v>
      </c>
      <c r="L198" s="5" t="n">
        <f aca="false">ROUND(97.54,2)</f>
        <v>97.54</v>
      </c>
      <c r="M198" s="5" t="n">
        <f aca="false">ROUND(0,2)</f>
        <v>0</v>
      </c>
      <c r="N198" s="5" t="n">
        <f aca="false">ROUND(97.54,2)</f>
        <v>97.54</v>
      </c>
    </row>
    <row r="199" customFormat="false" ht="18" hidden="false" customHeight="false" outlineLevel="0" collapsed="false">
      <c r="A199" s="3" t="s">
        <v>447</v>
      </c>
      <c r="B199" s="4" t="s">
        <v>448</v>
      </c>
      <c r="C199" s="4" t="s">
        <v>350</v>
      </c>
      <c r="D199" s="5" t="n">
        <f aca="false">ROUND(0,2)</f>
        <v>0</v>
      </c>
      <c r="E199" s="5" t="n">
        <f aca="false">ROUND(65617581,2)</f>
        <v>65617581</v>
      </c>
      <c r="F199" s="5" t="n">
        <f aca="false">ROUND(65617581,2)</f>
        <v>65617581</v>
      </c>
      <c r="G199" s="5" t="n">
        <f aca="false">ROUND(0,2)</f>
        <v>0</v>
      </c>
      <c r="H199" s="5" t="n">
        <f aca="false">ROUND(0,2)</f>
        <v>0</v>
      </c>
      <c r="I199" s="5" t="n">
        <f aca="false">ROUND(22622144.37,2)</f>
        <v>22622144.37</v>
      </c>
      <c r="J199" s="5" t="n">
        <f aca="false">ROUND(22622144.37,2)</f>
        <v>22622144.37</v>
      </c>
      <c r="K199" s="5" t="n">
        <f aca="false">ROUND(0,2)</f>
        <v>0</v>
      </c>
      <c r="L199" s="5" t="n">
        <f aca="false">ROUND(0,2)</f>
        <v>0</v>
      </c>
      <c r="M199" s="5" t="n">
        <f aca="false">ROUND(34.48,2)</f>
        <v>34.48</v>
      </c>
      <c r="N199" s="5" t="n">
        <f aca="false">ROUND(0,2)</f>
        <v>0</v>
      </c>
    </row>
    <row r="200" customFormat="false" ht="27" hidden="false" customHeight="false" outlineLevel="0" collapsed="false">
      <c r="A200" s="3" t="s">
        <v>449</v>
      </c>
      <c r="B200" s="4" t="s">
        <v>450</v>
      </c>
      <c r="C200" s="4" t="s">
        <v>353</v>
      </c>
      <c r="D200" s="5" t="n">
        <f aca="false">ROUND(0,2)</f>
        <v>0</v>
      </c>
      <c r="E200" s="5" t="n">
        <f aca="false">ROUND(65617581,2)</f>
        <v>65617581</v>
      </c>
      <c r="F200" s="5" t="n">
        <f aca="false">ROUND(65617581,2)</f>
        <v>65617581</v>
      </c>
      <c r="G200" s="5" t="n">
        <f aca="false">ROUND(0,2)</f>
        <v>0</v>
      </c>
      <c r="H200" s="5" t="n">
        <f aca="false">ROUND(0,2)</f>
        <v>0</v>
      </c>
      <c r="I200" s="5" t="n">
        <f aca="false">ROUND(22622144.37,2)</f>
        <v>22622144.37</v>
      </c>
      <c r="J200" s="5" t="n">
        <f aca="false">ROUND(22622144.37,2)</f>
        <v>22622144.37</v>
      </c>
      <c r="K200" s="5" t="n">
        <f aca="false">ROUND(0,2)</f>
        <v>0</v>
      </c>
      <c r="L200" s="5" t="n">
        <f aca="false">ROUND(0,2)</f>
        <v>0</v>
      </c>
      <c r="M200" s="5" t="n">
        <f aca="false">ROUND(34.48,2)</f>
        <v>34.48</v>
      </c>
      <c r="N200" s="5" t="n">
        <f aca="false">ROUND(0,2)</f>
        <v>0</v>
      </c>
    </row>
    <row r="201" customFormat="false" ht="18" hidden="false" customHeight="false" outlineLevel="0" collapsed="false">
      <c r="A201" s="3" t="s">
        <v>451</v>
      </c>
      <c r="B201" s="4" t="s">
        <v>452</v>
      </c>
      <c r="C201" s="4" t="s">
        <v>58</v>
      </c>
      <c r="D201" s="5" t="n">
        <f aca="false">ROUND(373463.24,2)</f>
        <v>373463.24</v>
      </c>
      <c r="E201" s="5" t="n">
        <f aca="false">ROUND(0,2)</f>
        <v>0</v>
      </c>
      <c r="F201" s="5" t="n">
        <f aca="false">ROUND(0,2)</f>
        <v>0</v>
      </c>
      <c r="G201" s="5" t="n">
        <f aca="false">ROUND(373463.24,2)</f>
        <v>373463.24</v>
      </c>
      <c r="H201" s="5" t="n">
        <f aca="false">ROUND(219587.78,2)</f>
        <v>219587.78</v>
      </c>
      <c r="I201" s="5" t="n">
        <f aca="false">ROUND(0,2)</f>
        <v>0</v>
      </c>
      <c r="J201" s="5" t="n">
        <f aca="false">ROUND(0,2)</f>
        <v>0</v>
      </c>
      <c r="K201" s="5" t="n">
        <f aca="false">ROUND(219587.78,2)</f>
        <v>219587.78</v>
      </c>
      <c r="L201" s="5" t="n">
        <f aca="false">ROUND(58.8,2)</f>
        <v>58.8</v>
      </c>
      <c r="M201" s="5" t="n">
        <f aca="false">ROUND(0,2)</f>
        <v>0</v>
      </c>
      <c r="N201" s="5" t="n">
        <f aca="false">ROUND(58.8,2)</f>
        <v>58.8</v>
      </c>
    </row>
    <row r="202" customFormat="false" ht="18" hidden="false" customHeight="false" outlineLevel="0" collapsed="false">
      <c r="A202" s="3" t="s">
        <v>453</v>
      </c>
      <c r="B202" s="4" t="s">
        <v>454</v>
      </c>
      <c r="C202" s="4" t="s">
        <v>61</v>
      </c>
      <c r="D202" s="5" t="n">
        <f aca="false">ROUND(71537371.98,2)</f>
        <v>71537371.98</v>
      </c>
      <c r="E202" s="5" t="n">
        <f aca="false">ROUND(0,2)</f>
        <v>0</v>
      </c>
      <c r="F202" s="5" t="n">
        <f aca="false">ROUND(3257879.83,2)</f>
        <v>3257879.83</v>
      </c>
      <c r="G202" s="5" t="n">
        <f aca="false">ROUND(68279492.15,2)</f>
        <v>68279492.15</v>
      </c>
      <c r="H202" s="5" t="n">
        <f aca="false">ROUND(27206844.39,2)</f>
        <v>27206844.39</v>
      </c>
      <c r="I202" s="5" t="n">
        <f aca="false">ROUND(0,2)</f>
        <v>0</v>
      </c>
      <c r="J202" s="5" t="n">
        <f aca="false">ROUND(3147612.66,2)</f>
        <v>3147612.66</v>
      </c>
      <c r="K202" s="5" t="n">
        <f aca="false">ROUND(24059231.73,2)</f>
        <v>24059231.73</v>
      </c>
      <c r="L202" s="5" t="n">
        <f aca="false">ROUND(38.03,2)</f>
        <v>38.03</v>
      </c>
      <c r="M202" s="5" t="n">
        <f aca="false">ROUND(96.62,2)</f>
        <v>96.62</v>
      </c>
      <c r="N202" s="5" t="n">
        <f aca="false">ROUND(35.24,2)</f>
        <v>35.24</v>
      </c>
    </row>
    <row r="203" customFormat="false" ht="18" hidden="false" customHeight="false" outlineLevel="0" collapsed="false">
      <c r="A203" s="3" t="s">
        <v>455</v>
      </c>
      <c r="B203" s="4" t="s">
        <v>456</v>
      </c>
      <c r="C203" s="4" t="s">
        <v>64</v>
      </c>
      <c r="D203" s="5" t="n">
        <f aca="false">ROUND(68647989.11,2)</f>
        <v>68647989.11</v>
      </c>
      <c r="E203" s="5" t="n">
        <f aca="false">ROUND(0,2)</f>
        <v>0</v>
      </c>
      <c r="F203" s="5" t="n">
        <f aca="false">ROUND(3257879.83,2)</f>
        <v>3257879.83</v>
      </c>
      <c r="G203" s="5" t="n">
        <f aca="false">ROUND(65390109.28,2)</f>
        <v>65390109.28</v>
      </c>
      <c r="H203" s="5" t="n">
        <f aca="false">ROUND(25317965.33,2)</f>
        <v>25317965.33</v>
      </c>
      <c r="I203" s="5" t="n">
        <f aca="false">ROUND(0,2)</f>
        <v>0</v>
      </c>
      <c r="J203" s="5" t="n">
        <f aca="false">ROUND(3147612.66,2)</f>
        <v>3147612.66</v>
      </c>
      <c r="K203" s="5" t="n">
        <f aca="false">ROUND(22170352.67,2)</f>
        <v>22170352.67</v>
      </c>
      <c r="L203" s="5" t="n">
        <f aca="false">ROUND(36.88,2)</f>
        <v>36.88</v>
      </c>
      <c r="M203" s="5" t="n">
        <f aca="false">ROUND(96.62,2)</f>
        <v>96.62</v>
      </c>
      <c r="N203" s="5" t="n">
        <f aca="false">ROUND(33.9,2)</f>
        <v>33.9</v>
      </c>
    </row>
    <row r="204" customFormat="false" ht="18" hidden="false" customHeight="false" outlineLevel="0" collapsed="false">
      <c r="A204" s="3" t="s">
        <v>457</v>
      </c>
      <c r="B204" s="4" t="s">
        <v>458</v>
      </c>
      <c r="C204" s="4" t="s">
        <v>67</v>
      </c>
      <c r="D204" s="5" t="n">
        <f aca="false">ROUND(2889382.87,2)</f>
        <v>2889382.87</v>
      </c>
      <c r="E204" s="5" t="n">
        <f aca="false">ROUND(0,2)</f>
        <v>0</v>
      </c>
      <c r="F204" s="5" t="n">
        <f aca="false">ROUND(0,2)</f>
        <v>0</v>
      </c>
      <c r="G204" s="5" t="n">
        <f aca="false">ROUND(2889382.87,2)</f>
        <v>2889382.87</v>
      </c>
      <c r="H204" s="5" t="n">
        <f aca="false">ROUND(1888879.06,2)</f>
        <v>1888879.06</v>
      </c>
      <c r="I204" s="5" t="n">
        <f aca="false">ROUND(0,2)</f>
        <v>0</v>
      </c>
      <c r="J204" s="5" t="n">
        <f aca="false">ROUND(0,2)</f>
        <v>0</v>
      </c>
      <c r="K204" s="5" t="n">
        <f aca="false">ROUND(1888879.06,2)</f>
        <v>1888879.06</v>
      </c>
      <c r="L204" s="5" t="n">
        <f aca="false">ROUND(65.37,2)</f>
        <v>65.37</v>
      </c>
      <c r="M204" s="5" t="n">
        <f aca="false">ROUND(0,2)</f>
        <v>0</v>
      </c>
      <c r="N204" s="5" t="n">
        <f aca="false">ROUND(65.37,2)</f>
        <v>65.37</v>
      </c>
    </row>
    <row r="205" customFormat="false" ht="18" hidden="false" customHeight="false" outlineLevel="0" collapsed="false">
      <c r="A205" s="3" t="s">
        <v>459</v>
      </c>
      <c r="B205" s="4" t="s">
        <v>460</v>
      </c>
      <c r="C205" s="4" t="s">
        <v>461</v>
      </c>
      <c r="D205" s="5" t="n">
        <f aca="false">ROUND(714000,2)</f>
        <v>714000</v>
      </c>
      <c r="E205" s="5" t="n">
        <f aca="false">ROUND(0,2)</f>
        <v>0</v>
      </c>
      <c r="F205" s="5" t="n">
        <f aca="false">ROUND(0,2)</f>
        <v>0</v>
      </c>
      <c r="G205" s="5" t="n">
        <f aca="false">ROUND(714000,2)</f>
        <v>714000</v>
      </c>
      <c r="H205" s="5" t="n">
        <f aca="false">ROUND(447229.42,2)</f>
        <v>447229.42</v>
      </c>
      <c r="I205" s="5" t="n">
        <f aca="false">ROUND(0,2)</f>
        <v>0</v>
      </c>
      <c r="J205" s="5" t="n">
        <f aca="false">ROUND(0,2)</f>
        <v>0</v>
      </c>
      <c r="K205" s="5" t="n">
        <f aca="false">ROUND(447229.42,2)</f>
        <v>447229.42</v>
      </c>
      <c r="L205" s="5" t="n">
        <f aca="false">ROUND(62.64,2)</f>
        <v>62.64</v>
      </c>
      <c r="M205" s="5" t="n">
        <f aca="false">ROUND(0,2)</f>
        <v>0</v>
      </c>
      <c r="N205" s="5" t="n">
        <f aca="false">ROUND(62.64,2)</f>
        <v>62.64</v>
      </c>
    </row>
    <row r="206" customFormat="false" ht="18" hidden="false" customHeight="false" outlineLevel="0" collapsed="false">
      <c r="A206" s="3" t="s">
        <v>462</v>
      </c>
      <c r="B206" s="4" t="s">
        <v>463</v>
      </c>
      <c r="C206" s="4" t="s">
        <v>22</v>
      </c>
      <c r="D206" s="5" t="n">
        <f aca="false">ROUND(484000,2)</f>
        <v>484000</v>
      </c>
      <c r="E206" s="5" t="n">
        <f aca="false">ROUND(0,2)</f>
        <v>0</v>
      </c>
      <c r="F206" s="5" t="n">
        <f aca="false">ROUND(0,2)</f>
        <v>0</v>
      </c>
      <c r="G206" s="5" t="n">
        <f aca="false">ROUND(484000,2)</f>
        <v>484000</v>
      </c>
      <c r="H206" s="5" t="n">
        <f aca="false">ROUND(332082.22,2)</f>
        <v>332082.22</v>
      </c>
      <c r="I206" s="5" t="n">
        <f aca="false">ROUND(0,2)</f>
        <v>0</v>
      </c>
      <c r="J206" s="5" t="n">
        <f aca="false">ROUND(0,2)</f>
        <v>0</v>
      </c>
      <c r="K206" s="5" t="n">
        <f aca="false">ROUND(332082.22,2)</f>
        <v>332082.22</v>
      </c>
      <c r="L206" s="5" t="n">
        <f aca="false">ROUND(68.61,2)</f>
        <v>68.61</v>
      </c>
      <c r="M206" s="5" t="n">
        <f aca="false">ROUND(0,2)</f>
        <v>0</v>
      </c>
      <c r="N206" s="5" t="n">
        <f aca="false">ROUND(68.61,2)</f>
        <v>68.61</v>
      </c>
    </row>
    <row r="207" customFormat="false" ht="18" hidden="false" customHeight="false" outlineLevel="0" collapsed="false">
      <c r="A207" s="3" t="s">
        <v>464</v>
      </c>
      <c r="B207" s="4" t="s">
        <v>465</v>
      </c>
      <c r="C207" s="4" t="s">
        <v>37</v>
      </c>
      <c r="D207" s="5" t="n">
        <f aca="false">ROUND(484000,2)</f>
        <v>484000</v>
      </c>
      <c r="E207" s="5" t="n">
        <f aca="false">ROUND(0,2)</f>
        <v>0</v>
      </c>
      <c r="F207" s="5" t="n">
        <f aca="false">ROUND(0,2)</f>
        <v>0</v>
      </c>
      <c r="G207" s="5" t="n">
        <f aca="false">ROUND(484000,2)</f>
        <v>484000</v>
      </c>
      <c r="H207" s="5" t="n">
        <f aca="false">ROUND(332082.22,2)</f>
        <v>332082.22</v>
      </c>
      <c r="I207" s="5" t="n">
        <f aca="false">ROUND(0,2)</f>
        <v>0</v>
      </c>
      <c r="J207" s="5" t="n">
        <f aca="false">ROUND(0,2)</f>
        <v>0</v>
      </c>
      <c r="K207" s="5" t="n">
        <f aca="false">ROUND(332082.22,2)</f>
        <v>332082.22</v>
      </c>
      <c r="L207" s="5" t="n">
        <f aca="false">ROUND(68.61,2)</f>
        <v>68.61</v>
      </c>
      <c r="M207" s="5" t="n">
        <f aca="false">ROUND(0,2)</f>
        <v>0</v>
      </c>
      <c r="N207" s="5" t="n">
        <f aca="false">ROUND(68.61,2)</f>
        <v>68.61</v>
      </c>
    </row>
    <row r="208" customFormat="false" ht="18" hidden="false" customHeight="false" outlineLevel="0" collapsed="false">
      <c r="A208" s="3" t="s">
        <v>466</v>
      </c>
      <c r="B208" s="4" t="s">
        <v>467</v>
      </c>
      <c r="C208" s="4" t="s">
        <v>40</v>
      </c>
      <c r="D208" s="5" t="n">
        <f aca="false">ROUND(9000,2)</f>
        <v>9000</v>
      </c>
      <c r="E208" s="5" t="n">
        <f aca="false">ROUND(0,2)</f>
        <v>0</v>
      </c>
      <c r="F208" s="5" t="n">
        <f aca="false">ROUND(0,2)</f>
        <v>0</v>
      </c>
      <c r="G208" s="5" t="n">
        <f aca="false">ROUND(9000,2)</f>
        <v>9000</v>
      </c>
      <c r="H208" s="5" t="n">
        <f aca="false">ROUND(9000,2)</f>
        <v>9000</v>
      </c>
      <c r="I208" s="5" t="n">
        <f aca="false">ROUND(0,2)</f>
        <v>0</v>
      </c>
      <c r="J208" s="5" t="n">
        <f aca="false">ROUND(0,2)</f>
        <v>0</v>
      </c>
      <c r="K208" s="5" t="n">
        <f aca="false">ROUND(9000,2)</f>
        <v>9000</v>
      </c>
      <c r="L208" s="5" t="n">
        <f aca="false">ROUND(100,2)</f>
        <v>100</v>
      </c>
      <c r="M208" s="5" t="n">
        <f aca="false">ROUND(0,2)</f>
        <v>0</v>
      </c>
      <c r="N208" s="5" t="n">
        <f aca="false">ROUND(100,2)</f>
        <v>100</v>
      </c>
    </row>
    <row r="209" customFormat="false" ht="18" hidden="false" customHeight="false" outlineLevel="0" collapsed="false">
      <c r="A209" s="3" t="s">
        <v>468</v>
      </c>
      <c r="B209" s="4" t="s">
        <v>469</v>
      </c>
      <c r="C209" s="4" t="s">
        <v>43</v>
      </c>
      <c r="D209" s="5" t="n">
        <f aca="false">ROUND(50000,2)</f>
        <v>50000</v>
      </c>
      <c r="E209" s="5" t="n">
        <f aca="false">ROUND(0,2)</f>
        <v>0</v>
      </c>
      <c r="F209" s="5" t="n">
        <f aca="false">ROUND(0,2)</f>
        <v>0</v>
      </c>
      <c r="G209" s="5" t="n">
        <f aca="false">ROUND(50000,2)</f>
        <v>50000</v>
      </c>
      <c r="H209" s="5" t="n">
        <f aca="false">ROUND(6444.78,2)</f>
        <v>6444.78</v>
      </c>
      <c r="I209" s="5" t="n">
        <f aca="false">ROUND(0,2)</f>
        <v>0</v>
      </c>
      <c r="J209" s="5" t="n">
        <f aca="false">ROUND(0,2)</f>
        <v>0</v>
      </c>
      <c r="K209" s="5" t="n">
        <f aca="false">ROUND(6444.78,2)</f>
        <v>6444.78</v>
      </c>
      <c r="L209" s="5" t="n">
        <f aca="false">ROUND(12.89,2)</f>
        <v>12.89</v>
      </c>
      <c r="M209" s="5" t="n">
        <f aca="false">ROUND(0,2)</f>
        <v>0</v>
      </c>
      <c r="N209" s="5" t="n">
        <f aca="false">ROUND(12.89,2)</f>
        <v>12.89</v>
      </c>
    </row>
    <row r="210" customFormat="false" ht="18" hidden="false" customHeight="false" outlineLevel="0" collapsed="false">
      <c r="A210" s="3" t="s">
        <v>470</v>
      </c>
      <c r="B210" s="4" t="s">
        <v>471</v>
      </c>
      <c r="C210" s="4" t="s">
        <v>52</v>
      </c>
      <c r="D210" s="5" t="n">
        <f aca="false">ROUND(285000,2)</f>
        <v>285000</v>
      </c>
      <c r="E210" s="5" t="n">
        <f aca="false">ROUND(0,2)</f>
        <v>0</v>
      </c>
      <c r="F210" s="5" t="n">
        <f aca="false">ROUND(0,2)</f>
        <v>0</v>
      </c>
      <c r="G210" s="5" t="n">
        <f aca="false">ROUND(285000,2)</f>
        <v>285000</v>
      </c>
      <c r="H210" s="5" t="n">
        <f aca="false">ROUND(193324.85,2)</f>
        <v>193324.85</v>
      </c>
      <c r="I210" s="5" t="n">
        <f aca="false">ROUND(0,2)</f>
        <v>0</v>
      </c>
      <c r="J210" s="5" t="n">
        <f aca="false">ROUND(0,2)</f>
        <v>0</v>
      </c>
      <c r="K210" s="5" t="n">
        <f aca="false">ROUND(193324.85,2)</f>
        <v>193324.85</v>
      </c>
      <c r="L210" s="5" t="n">
        <f aca="false">ROUND(67.83,2)</f>
        <v>67.83</v>
      </c>
      <c r="M210" s="5" t="n">
        <f aca="false">ROUND(0,2)</f>
        <v>0</v>
      </c>
      <c r="N210" s="5" t="n">
        <f aca="false">ROUND(67.83,2)</f>
        <v>67.83</v>
      </c>
    </row>
    <row r="211" customFormat="false" ht="18" hidden="false" customHeight="false" outlineLevel="0" collapsed="false">
      <c r="A211" s="3" t="s">
        <v>472</v>
      </c>
      <c r="B211" s="4" t="s">
        <v>473</v>
      </c>
      <c r="C211" s="4" t="s">
        <v>55</v>
      </c>
      <c r="D211" s="5" t="n">
        <f aca="false">ROUND(140000,2)</f>
        <v>140000</v>
      </c>
      <c r="E211" s="5" t="n">
        <f aca="false">ROUND(0,2)</f>
        <v>0</v>
      </c>
      <c r="F211" s="5" t="n">
        <f aca="false">ROUND(0,2)</f>
        <v>0</v>
      </c>
      <c r="G211" s="5" t="n">
        <f aca="false">ROUND(140000,2)</f>
        <v>140000</v>
      </c>
      <c r="H211" s="5" t="n">
        <f aca="false">ROUND(123312.59,2)</f>
        <v>123312.59</v>
      </c>
      <c r="I211" s="5" t="n">
        <f aca="false">ROUND(0,2)</f>
        <v>0</v>
      </c>
      <c r="J211" s="5" t="n">
        <f aca="false">ROUND(0,2)</f>
        <v>0</v>
      </c>
      <c r="K211" s="5" t="n">
        <f aca="false">ROUND(123312.59,2)</f>
        <v>123312.59</v>
      </c>
      <c r="L211" s="5" t="n">
        <f aca="false">ROUND(88.08,2)</f>
        <v>88.08</v>
      </c>
      <c r="M211" s="5" t="n">
        <f aca="false">ROUND(0,2)</f>
        <v>0</v>
      </c>
      <c r="N211" s="5" t="n">
        <f aca="false">ROUND(88.08,2)</f>
        <v>88.08</v>
      </c>
    </row>
    <row r="212" customFormat="false" ht="18" hidden="false" customHeight="false" outlineLevel="0" collapsed="false">
      <c r="A212" s="3" t="s">
        <v>474</v>
      </c>
      <c r="B212" s="4" t="s">
        <v>475</v>
      </c>
      <c r="C212" s="4" t="s">
        <v>61</v>
      </c>
      <c r="D212" s="5" t="n">
        <f aca="false">ROUND(230000,2)</f>
        <v>230000</v>
      </c>
      <c r="E212" s="5" t="n">
        <f aca="false">ROUND(0,2)</f>
        <v>0</v>
      </c>
      <c r="F212" s="5" t="n">
        <f aca="false">ROUND(0,2)</f>
        <v>0</v>
      </c>
      <c r="G212" s="5" t="n">
        <f aca="false">ROUND(230000,2)</f>
        <v>230000</v>
      </c>
      <c r="H212" s="5" t="n">
        <f aca="false">ROUND(115147.2,2)</f>
        <v>115147.2</v>
      </c>
      <c r="I212" s="5" t="n">
        <f aca="false">ROUND(0,2)</f>
        <v>0</v>
      </c>
      <c r="J212" s="5" t="n">
        <f aca="false">ROUND(0,2)</f>
        <v>0</v>
      </c>
      <c r="K212" s="5" t="n">
        <f aca="false">ROUND(115147.2,2)</f>
        <v>115147.2</v>
      </c>
      <c r="L212" s="5" t="n">
        <f aca="false">ROUND(50.06,2)</f>
        <v>50.06</v>
      </c>
      <c r="M212" s="5" t="n">
        <f aca="false">ROUND(0,2)</f>
        <v>0</v>
      </c>
      <c r="N212" s="5" t="n">
        <f aca="false">ROUND(50.06,2)</f>
        <v>50.06</v>
      </c>
    </row>
    <row r="213" customFormat="false" ht="18" hidden="false" customHeight="false" outlineLevel="0" collapsed="false">
      <c r="A213" s="3" t="s">
        <v>476</v>
      </c>
      <c r="B213" s="4" t="s">
        <v>477</v>
      </c>
      <c r="C213" s="4" t="s">
        <v>64</v>
      </c>
      <c r="D213" s="5" t="n">
        <f aca="false">ROUND(30000,2)</f>
        <v>30000</v>
      </c>
      <c r="E213" s="5" t="n">
        <f aca="false">ROUND(0,2)</f>
        <v>0</v>
      </c>
      <c r="F213" s="5" t="n">
        <f aca="false">ROUND(0,2)</f>
        <v>0</v>
      </c>
      <c r="G213" s="5" t="n">
        <f aca="false">ROUND(30000,2)</f>
        <v>30000</v>
      </c>
      <c r="H213" s="5" t="n">
        <f aca="false">ROUND(0,2)</f>
        <v>0</v>
      </c>
      <c r="I213" s="5" t="n">
        <f aca="false">ROUND(0,2)</f>
        <v>0</v>
      </c>
      <c r="J213" s="5" t="n">
        <f aca="false">ROUND(0,2)</f>
        <v>0</v>
      </c>
      <c r="K213" s="5" t="n">
        <f aca="false">ROUND(0,2)</f>
        <v>0</v>
      </c>
      <c r="L213" s="5" t="n">
        <f aca="false">ROUND(0,2)</f>
        <v>0</v>
      </c>
      <c r="M213" s="5" t="n">
        <f aca="false">ROUND(0,2)</f>
        <v>0</v>
      </c>
      <c r="N213" s="5" t="n">
        <f aca="false">ROUND(0,2)</f>
        <v>0</v>
      </c>
    </row>
    <row r="214" customFormat="false" ht="18" hidden="false" customHeight="false" outlineLevel="0" collapsed="false">
      <c r="A214" s="3" t="s">
        <v>478</v>
      </c>
      <c r="B214" s="4" t="s">
        <v>479</v>
      </c>
      <c r="C214" s="4" t="s">
        <v>67</v>
      </c>
      <c r="D214" s="5" t="n">
        <f aca="false">ROUND(200000,2)</f>
        <v>200000</v>
      </c>
      <c r="E214" s="5" t="n">
        <f aca="false">ROUND(0,2)</f>
        <v>0</v>
      </c>
      <c r="F214" s="5" t="n">
        <f aca="false">ROUND(0,2)</f>
        <v>0</v>
      </c>
      <c r="G214" s="5" t="n">
        <f aca="false">ROUND(200000,2)</f>
        <v>200000</v>
      </c>
      <c r="H214" s="5" t="n">
        <f aca="false">ROUND(115147.2,2)</f>
        <v>115147.2</v>
      </c>
      <c r="I214" s="5" t="n">
        <f aca="false">ROUND(0,2)</f>
        <v>0</v>
      </c>
      <c r="J214" s="5" t="n">
        <f aca="false">ROUND(0,2)</f>
        <v>0</v>
      </c>
      <c r="K214" s="5" t="n">
        <f aca="false">ROUND(115147.2,2)</f>
        <v>115147.2</v>
      </c>
      <c r="L214" s="5" t="n">
        <f aca="false">ROUND(57.57,2)</f>
        <v>57.57</v>
      </c>
      <c r="M214" s="5" t="n">
        <f aca="false">ROUND(0,2)</f>
        <v>0</v>
      </c>
      <c r="N214" s="5" t="n">
        <f aca="false">ROUND(57.57,2)</f>
        <v>57.57</v>
      </c>
    </row>
    <row r="215" customFormat="false" ht="18" hidden="false" customHeight="false" outlineLevel="0" collapsed="false">
      <c r="A215" s="3" t="s">
        <v>480</v>
      </c>
      <c r="B215" s="4" t="s">
        <v>481</v>
      </c>
      <c r="C215" s="4" t="s">
        <v>482</v>
      </c>
      <c r="D215" s="5" t="n">
        <f aca="false">ROUND(9133333.33,2)</f>
        <v>9133333.33</v>
      </c>
      <c r="E215" s="5" t="n">
        <f aca="false">ROUND(775000,2)</f>
        <v>775000</v>
      </c>
      <c r="F215" s="5" t="n">
        <f aca="false">ROUND(3297033.33,2)</f>
        <v>3297033.33</v>
      </c>
      <c r="G215" s="5" t="n">
        <f aca="false">ROUND(6611300,2)</f>
        <v>6611300</v>
      </c>
      <c r="H215" s="5" t="n">
        <f aca="false">ROUND(7054887.3,2)</f>
        <v>7054887.3</v>
      </c>
      <c r="I215" s="5" t="n">
        <f aca="false">ROUND(0,2)</f>
        <v>0</v>
      </c>
      <c r="J215" s="5" t="n">
        <f aca="false">ROUND(2440666.66,2)</f>
        <v>2440666.66</v>
      </c>
      <c r="K215" s="5" t="n">
        <f aca="false">ROUND(4614220.64,2)</f>
        <v>4614220.64</v>
      </c>
      <c r="L215" s="5" t="n">
        <f aca="false">ROUND(77.24,2)</f>
        <v>77.24</v>
      </c>
      <c r="M215" s="5" t="n">
        <f aca="false">ROUND(74.03,2)</f>
        <v>74.03</v>
      </c>
      <c r="N215" s="5" t="n">
        <f aca="false">ROUND(69.79,2)</f>
        <v>69.79</v>
      </c>
    </row>
    <row r="216" customFormat="false" ht="18" hidden="false" customHeight="false" outlineLevel="0" collapsed="false">
      <c r="A216" s="3" t="s">
        <v>483</v>
      </c>
      <c r="B216" s="4" t="s">
        <v>484</v>
      </c>
      <c r="C216" s="4" t="s">
        <v>22</v>
      </c>
      <c r="D216" s="5" t="n">
        <f aca="false">ROUND(4772172.69,2)</f>
        <v>4772172.69</v>
      </c>
      <c r="E216" s="5" t="n">
        <f aca="false">ROUND(775000,2)</f>
        <v>775000</v>
      </c>
      <c r="F216" s="5" t="n">
        <f aca="false">ROUND(775000,2)</f>
        <v>775000</v>
      </c>
      <c r="G216" s="5" t="n">
        <f aca="false">ROUND(4772172.69,2)</f>
        <v>4772172.69</v>
      </c>
      <c r="H216" s="5" t="n">
        <f aca="false">ROUND(4053969.38,2)</f>
        <v>4053969.38</v>
      </c>
      <c r="I216" s="5" t="n">
        <f aca="false">ROUND(0,2)</f>
        <v>0</v>
      </c>
      <c r="J216" s="5" t="n">
        <f aca="false">ROUND(0,2)</f>
        <v>0</v>
      </c>
      <c r="K216" s="5" t="n">
        <f aca="false">ROUND(4053969.38,2)</f>
        <v>4053969.38</v>
      </c>
      <c r="L216" s="5" t="n">
        <f aca="false">ROUND(84.95,2)</f>
        <v>84.95</v>
      </c>
      <c r="M216" s="5" t="n">
        <f aca="false">ROUND(0,2)</f>
        <v>0</v>
      </c>
      <c r="N216" s="5" t="n">
        <f aca="false">ROUND(84.95,2)</f>
        <v>84.95</v>
      </c>
    </row>
    <row r="217" customFormat="false" ht="18" hidden="false" customHeight="false" outlineLevel="0" collapsed="false">
      <c r="A217" s="3" t="s">
        <v>485</v>
      </c>
      <c r="B217" s="4" t="s">
        <v>486</v>
      </c>
      <c r="C217" s="4" t="s">
        <v>37</v>
      </c>
      <c r="D217" s="5" t="n">
        <f aca="false">ROUND(2560452.69,2)</f>
        <v>2560452.69</v>
      </c>
      <c r="E217" s="5" t="n">
        <f aca="false">ROUND(0,2)</f>
        <v>0</v>
      </c>
      <c r="F217" s="5" t="n">
        <f aca="false">ROUND(0,2)</f>
        <v>0</v>
      </c>
      <c r="G217" s="5" t="n">
        <f aca="false">ROUND(2560452.69,2)</f>
        <v>2560452.69</v>
      </c>
      <c r="H217" s="5" t="n">
        <f aca="false">ROUND(1842249.38,2)</f>
        <v>1842249.38</v>
      </c>
      <c r="I217" s="5" t="n">
        <f aca="false">ROUND(0,2)</f>
        <v>0</v>
      </c>
      <c r="J217" s="5" t="n">
        <f aca="false">ROUND(0,2)</f>
        <v>0</v>
      </c>
      <c r="K217" s="5" t="n">
        <f aca="false">ROUND(1842249.38,2)</f>
        <v>1842249.38</v>
      </c>
      <c r="L217" s="5" t="n">
        <f aca="false">ROUND(71.95,2)</f>
        <v>71.95</v>
      </c>
      <c r="M217" s="5" t="n">
        <f aca="false">ROUND(0,2)</f>
        <v>0</v>
      </c>
      <c r="N217" s="5" t="n">
        <f aca="false">ROUND(71.95,2)</f>
        <v>71.95</v>
      </c>
    </row>
    <row r="218" customFormat="false" ht="18" hidden="false" customHeight="false" outlineLevel="0" collapsed="false">
      <c r="A218" s="3" t="s">
        <v>487</v>
      </c>
      <c r="B218" s="4" t="s">
        <v>488</v>
      </c>
      <c r="C218" s="4" t="s">
        <v>43</v>
      </c>
      <c r="D218" s="5" t="n">
        <f aca="false">ROUND(100000,2)</f>
        <v>100000</v>
      </c>
      <c r="E218" s="5" t="n">
        <f aca="false">ROUND(0,2)</f>
        <v>0</v>
      </c>
      <c r="F218" s="5" t="n">
        <f aca="false">ROUND(0,2)</f>
        <v>0</v>
      </c>
      <c r="G218" s="5" t="n">
        <f aca="false">ROUND(100000,2)</f>
        <v>100000</v>
      </c>
      <c r="H218" s="5" t="n">
        <f aca="false">ROUND(35800,2)</f>
        <v>35800</v>
      </c>
      <c r="I218" s="5" t="n">
        <f aca="false">ROUND(0,2)</f>
        <v>0</v>
      </c>
      <c r="J218" s="5" t="n">
        <f aca="false">ROUND(0,2)</f>
        <v>0</v>
      </c>
      <c r="K218" s="5" t="n">
        <f aca="false">ROUND(35800,2)</f>
        <v>35800</v>
      </c>
      <c r="L218" s="5" t="n">
        <f aca="false">ROUND(35.8,2)</f>
        <v>35.8</v>
      </c>
      <c r="M218" s="5" t="n">
        <f aca="false">ROUND(0,2)</f>
        <v>0</v>
      </c>
      <c r="N218" s="5" t="n">
        <f aca="false">ROUND(35.8,2)</f>
        <v>35.8</v>
      </c>
    </row>
    <row r="219" customFormat="false" ht="18" hidden="false" customHeight="false" outlineLevel="0" collapsed="false">
      <c r="A219" s="3" t="s">
        <v>489</v>
      </c>
      <c r="B219" s="4" t="s">
        <v>490</v>
      </c>
      <c r="C219" s="4" t="s">
        <v>46</v>
      </c>
      <c r="D219" s="5" t="n">
        <f aca="false">ROUND(54152.69,2)</f>
        <v>54152.69</v>
      </c>
      <c r="E219" s="5" t="n">
        <f aca="false">ROUND(0,2)</f>
        <v>0</v>
      </c>
      <c r="F219" s="5" t="n">
        <f aca="false">ROUND(0,2)</f>
        <v>0</v>
      </c>
      <c r="G219" s="5" t="n">
        <f aca="false">ROUND(54152.69,2)</f>
        <v>54152.69</v>
      </c>
      <c r="H219" s="5" t="n">
        <f aca="false">ROUND(54152.69,2)</f>
        <v>54152.69</v>
      </c>
      <c r="I219" s="5" t="n">
        <f aca="false">ROUND(0,2)</f>
        <v>0</v>
      </c>
      <c r="J219" s="5" t="n">
        <f aca="false">ROUND(0,2)</f>
        <v>0</v>
      </c>
      <c r="K219" s="5" t="n">
        <f aca="false">ROUND(54152.69,2)</f>
        <v>54152.69</v>
      </c>
      <c r="L219" s="5" t="n">
        <f aca="false">ROUND(100,2)</f>
        <v>100</v>
      </c>
      <c r="M219" s="5" t="n">
        <f aca="false">ROUND(0,2)</f>
        <v>0</v>
      </c>
      <c r="N219" s="5" t="n">
        <f aca="false">ROUND(100,2)</f>
        <v>100</v>
      </c>
    </row>
    <row r="220" customFormat="false" ht="18" hidden="false" customHeight="false" outlineLevel="0" collapsed="false">
      <c r="A220" s="3" t="s">
        <v>491</v>
      </c>
      <c r="B220" s="4" t="s">
        <v>492</v>
      </c>
      <c r="C220" s="4" t="s">
        <v>52</v>
      </c>
      <c r="D220" s="5" t="n">
        <f aca="false">ROUND(1706300,2)</f>
        <v>1706300</v>
      </c>
      <c r="E220" s="5" t="n">
        <f aca="false">ROUND(0,2)</f>
        <v>0</v>
      </c>
      <c r="F220" s="5" t="n">
        <f aca="false">ROUND(0,2)</f>
        <v>0</v>
      </c>
      <c r="G220" s="5" t="n">
        <f aca="false">ROUND(1706300,2)</f>
        <v>1706300</v>
      </c>
      <c r="H220" s="5" t="n">
        <f aca="false">ROUND(1224702.41,2)</f>
        <v>1224702.41</v>
      </c>
      <c r="I220" s="5" t="n">
        <f aca="false">ROUND(0,2)</f>
        <v>0</v>
      </c>
      <c r="J220" s="5" t="n">
        <f aca="false">ROUND(0,2)</f>
        <v>0</v>
      </c>
      <c r="K220" s="5" t="n">
        <f aca="false">ROUND(1224702.41,2)</f>
        <v>1224702.41</v>
      </c>
      <c r="L220" s="5" t="n">
        <f aca="false">ROUND(71.78,2)</f>
        <v>71.78</v>
      </c>
      <c r="M220" s="5" t="n">
        <f aca="false">ROUND(0,2)</f>
        <v>0</v>
      </c>
      <c r="N220" s="5" t="n">
        <f aca="false">ROUND(71.78,2)</f>
        <v>71.78</v>
      </c>
    </row>
    <row r="221" customFormat="false" ht="18" hidden="false" customHeight="false" outlineLevel="0" collapsed="false">
      <c r="A221" s="3" t="s">
        <v>493</v>
      </c>
      <c r="B221" s="4" t="s">
        <v>494</v>
      </c>
      <c r="C221" s="4" t="s">
        <v>55</v>
      </c>
      <c r="D221" s="5" t="n">
        <f aca="false">ROUND(700000,2)</f>
        <v>700000</v>
      </c>
      <c r="E221" s="5" t="n">
        <f aca="false">ROUND(0,2)</f>
        <v>0</v>
      </c>
      <c r="F221" s="5" t="n">
        <f aca="false">ROUND(0,2)</f>
        <v>0</v>
      </c>
      <c r="G221" s="5" t="n">
        <f aca="false">ROUND(700000,2)</f>
        <v>700000</v>
      </c>
      <c r="H221" s="5" t="n">
        <f aca="false">ROUND(527594.28,2)</f>
        <v>527594.28</v>
      </c>
      <c r="I221" s="5" t="n">
        <f aca="false">ROUND(0,2)</f>
        <v>0</v>
      </c>
      <c r="J221" s="5" t="n">
        <f aca="false">ROUND(0,2)</f>
        <v>0</v>
      </c>
      <c r="K221" s="5" t="n">
        <f aca="false">ROUND(527594.28,2)</f>
        <v>527594.28</v>
      </c>
      <c r="L221" s="5" t="n">
        <f aca="false">ROUND(75.37,2)</f>
        <v>75.37</v>
      </c>
      <c r="M221" s="5" t="n">
        <f aca="false">ROUND(0,2)</f>
        <v>0</v>
      </c>
      <c r="N221" s="5" t="n">
        <f aca="false">ROUND(75.37,2)</f>
        <v>75.37</v>
      </c>
    </row>
    <row r="222" customFormat="false" ht="18" hidden="false" customHeight="false" outlineLevel="0" collapsed="false">
      <c r="A222" s="3" t="s">
        <v>495</v>
      </c>
      <c r="B222" s="4" t="s">
        <v>496</v>
      </c>
      <c r="C222" s="4" t="s">
        <v>344</v>
      </c>
      <c r="D222" s="5" t="n">
        <f aca="false">ROUND(2211720,2)</f>
        <v>2211720</v>
      </c>
      <c r="E222" s="5" t="n">
        <f aca="false">ROUND(0,2)</f>
        <v>0</v>
      </c>
      <c r="F222" s="5" t="n">
        <f aca="false">ROUND(0,2)</f>
        <v>0</v>
      </c>
      <c r="G222" s="5" t="n">
        <f aca="false">ROUND(2211720,2)</f>
        <v>2211720</v>
      </c>
      <c r="H222" s="5" t="n">
        <f aca="false">ROUND(2211720,2)</f>
        <v>2211720</v>
      </c>
      <c r="I222" s="5" t="n">
        <f aca="false">ROUND(0,2)</f>
        <v>0</v>
      </c>
      <c r="J222" s="5" t="n">
        <f aca="false">ROUND(0,2)</f>
        <v>0</v>
      </c>
      <c r="K222" s="5" t="n">
        <f aca="false">ROUND(2211720,2)</f>
        <v>2211720</v>
      </c>
      <c r="L222" s="5" t="n">
        <f aca="false">ROUND(100,2)</f>
        <v>100</v>
      </c>
      <c r="M222" s="5" t="n">
        <f aca="false">ROUND(0,2)</f>
        <v>0</v>
      </c>
      <c r="N222" s="5" t="n">
        <f aca="false">ROUND(100,2)</f>
        <v>100</v>
      </c>
    </row>
    <row r="223" customFormat="false" ht="27" hidden="false" customHeight="false" outlineLevel="0" collapsed="false">
      <c r="A223" s="3" t="s">
        <v>497</v>
      </c>
      <c r="B223" s="4" t="s">
        <v>498</v>
      </c>
      <c r="C223" s="4" t="s">
        <v>444</v>
      </c>
      <c r="D223" s="5" t="n">
        <f aca="false">ROUND(2211720,2)</f>
        <v>2211720</v>
      </c>
      <c r="E223" s="5" t="n">
        <f aca="false">ROUND(0,2)</f>
        <v>0</v>
      </c>
      <c r="F223" s="5" t="n">
        <f aca="false">ROUND(0,2)</f>
        <v>0</v>
      </c>
      <c r="G223" s="5" t="n">
        <f aca="false">ROUND(2211720,2)</f>
        <v>2211720</v>
      </c>
      <c r="H223" s="5" t="n">
        <f aca="false">ROUND(2211720,2)</f>
        <v>2211720</v>
      </c>
      <c r="I223" s="5" t="n">
        <f aca="false">ROUND(0,2)</f>
        <v>0</v>
      </c>
      <c r="J223" s="5" t="n">
        <f aca="false">ROUND(0,2)</f>
        <v>0</v>
      </c>
      <c r="K223" s="5" t="n">
        <f aca="false">ROUND(2211720,2)</f>
        <v>2211720</v>
      </c>
      <c r="L223" s="5" t="n">
        <f aca="false">ROUND(100,2)</f>
        <v>100</v>
      </c>
      <c r="M223" s="5" t="n">
        <f aca="false">ROUND(0,2)</f>
        <v>0</v>
      </c>
      <c r="N223" s="5" t="n">
        <f aca="false">ROUND(100,2)</f>
        <v>100</v>
      </c>
    </row>
    <row r="224" customFormat="false" ht="18" hidden="false" customHeight="false" outlineLevel="0" collapsed="false">
      <c r="A224" s="3" t="s">
        <v>499</v>
      </c>
      <c r="B224" s="4" t="s">
        <v>500</v>
      </c>
      <c r="C224" s="4" t="s">
        <v>350</v>
      </c>
      <c r="D224" s="5" t="n">
        <f aca="false">ROUND(0,2)</f>
        <v>0</v>
      </c>
      <c r="E224" s="5" t="n">
        <f aca="false">ROUND(775000,2)</f>
        <v>775000</v>
      </c>
      <c r="F224" s="5" t="n">
        <f aca="false">ROUND(775000,2)</f>
        <v>775000</v>
      </c>
      <c r="G224" s="5" t="n">
        <f aca="false">ROUND(0,2)</f>
        <v>0</v>
      </c>
      <c r="H224" s="5" t="n">
        <f aca="false">ROUND(0,2)</f>
        <v>0</v>
      </c>
      <c r="I224" s="5" t="n">
        <f aca="false">ROUND(0,2)</f>
        <v>0</v>
      </c>
      <c r="J224" s="5" t="n">
        <f aca="false">ROUND(0,2)</f>
        <v>0</v>
      </c>
      <c r="K224" s="5" t="n">
        <f aca="false">ROUND(0,2)</f>
        <v>0</v>
      </c>
      <c r="L224" s="5" t="n">
        <f aca="false">ROUND(0,2)</f>
        <v>0</v>
      </c>
      <c r="M224" s="5" t="n">
        <f aca="false">ROUND(0,2)</f>
        <v>0</v>
      </c>
      <c r="N224" s="5" t="n">
        <f aca="false">ROUND(0,2)</f>
        <v>0</v>
      </c>
    </row>
    <row r="225" customFormat="false" ht="27" hidden="false" customHeight="false" outlineLevel="0" collapsed="false">
      <c r="A225" s="3" t="s">
        <v>501</v>
      </c>
      <c r="B225" s="4" t="s">
        <v>502</v>
      </c>
      <c r="C225" s="4" t="s">
        <v>353</v>
      </c>
      <c r="D225" s="5" t="n">
        <f aca="false">ROUND(0,2)</f>
        <v>0</v>
      </c>
      <c r="E225" s="5" t="n">
        <f aca="false">ROUND(775000,2)</f>
        <v>775000</v>
      </c>
      <c r="F225" s="5" t="n">
        <f aca="false">ROUND(775000,2)</f>
        <v>775000</v>
      </c>
      <c r="G225" s="5" t="n">
        <f aca="false">ROUND(0,2)</f>
        <v>0</v>
      </c>
      <c r="H225" s="5" t="n">
        <f aca="false">ROUND(0,2)</f>
        <v>0</v>
      </c>
      <c r="I225" s="5" t="n">
        <f aca="false">ROUND(0,2)</f>
        <v>0</v>
      </c>
      <c r="J225" s="5" t="n">
        <f aca="false">ROUND(0,2)</f>
        <v>0</v>
      </c>
      <c r="K225" s="5" t="n">
        <f aca="false">ROUND(0,2)</f>
        <v>0</v>
      </c>
      <c r="L225" s="5" t="n">
        <f aca="false">ROUND(0,2)</f>
        <v>0</v>
      </c>
      <c r="M225" s="5" t="n">
        <f aca="false">ROUND(0,2)</f>
        <v>0</v>
      </c>
      <c r="N225" s="5" t="n">
        <f aca="false">ROUND(0,2)</f>
        <v>0</v>
      </c>
    </row>
    <row r="226" customFormat="false" ht="18" hidden="false" customHeight="false" outlineLevel="0" collapsed="false">
      <c r="A226" s="3" t="s">
        <v>503</v>
      </c>
      <c r="B226" s="4" t="s">
        <v>504</v>
      </c>
      <c r="C226" s="4" t="s">
        <v>61</v>
      </c>
      <c r="D226" s="5" t="n">
        <f aca="false">ROUND(4361160.64,2)</f>
        <v>4361160.64</v>
      </c>
      <c r="E226" s="5" t="n">
        <f aca="false">ROUND(0,2)</f>
        <v>0</v>
      </c>
      <c r="F226" s="5" t="n">
        <f aca="false">ROUND(2522033.33,2)</f>
        <v>2522033.33</v>
      </c>
      <c r="G226" s="5" t="n">
        <f aca="false">ROUND(1839127.31,2)</f>
        <v>1839127.31</v>
      </c>
      <c r="H226" s="5" t="n">
        <f aca="false">ROUND(3000917.92,2)</f>
        <v>3000917.92</v>
      </c>
      <c r="I226" s="5" t="n">
        <f aca="false">ROUND(0,2)</f>
        <v>0</v>
      </c>
      <c r="J226" s="5" t="n">
        <f aca="false">ROUND(2440666.66,2)</f>
        <v>2440666.66</v>
      </c>
      <c r="K226" s="5" t="n">
        <f aca="false">ROUND(560251.26,2)</f>
        <v>560251.26</v>
      </c>
      <c r="L226" s="5" t="n">
        <f aca="false">ROUND(68.81,2)</f>
        <v>68.81</v>
      </c>
      <c r="M226" s="5" t="n">
        <f aca="false">ROUND(96.77,2)</f>
        <v>96.77</v>
      </c>
      <c r="N226" s="5" t="n">
        <f aca="false">ROUND(30.46,2)</f>
        <v>30.46</v>
      </c>
    </row>
    <row r="227" customFormat="false" ht="18" hidden="false" customHeight="false" outlineLevel="0" collapsed="false">
      <c r="A227" s="3" t="s">
        <v>505</v>
      </c>
      <c r="B227" s="4" t="s">
        <v>506</v>
      </c>
      <c r="C227" s="4" t="s">
        <v>64</v>
      </c>
      <c r="D227" s="5" t="n">
        <f aca="false">ROUND(3901160.64,2)</f>
        <v>3901160.64</v>
      </c>
      <c r="E227" s="5" t="n">
        <f aca="false">ROUND(0,2)</f>
        <v>0</v>
      </c>
      <c r="F227" s="5" t="n">
        <f aca="false">ROUND(2522033.33,2)</f>
        <v>2522033.33</v>
      </c>
      <c r="G227" s="5" t="n">
        <f aca="false">ROUND(1379127.31,2)</f>
        <v>1379127.31</v>
      </c>
      <c r="H227" s="5" t="n">
        <f aca="false">ROUND(2691246.67,2)</f>
        <v>2691246.67</v>
      </c>
      <c r="I227" s="5" t="n">
        <f aca="false">ROUND(0,2)</f>
        <v>0</v>
      </c>
      <c r="J227" s="5" t="n">
        <f aca="false">ROUND(2440666.66,2)</f>
        <v>2440666.66</v>
      </c>
      <c r="K227" s="5" t="n">
        <f aca="false">ROUND(250580.01,2)</f>
        <v>250580.01</v>
      </c>
      <c r="L227" s="5" t="n">
        <f aca="false">ROUND(68.99,2)</f>
        <v>68.99</v>
      </c>
      <c r="M227" s="5" t="n">
        <f aca="false">ROUND(96.77,2)</f>
        <v>96.77</v>
      </c>
      <c r="N227" s="5" t="n">
        <f aca="false">ROUND(18.17,2)</f>
        <v>18.17</v>
      </c>
    </row>
    <row r="228" customFormat="false" ht="18" hidden="false" customHeight="false" outlineLevel="0" collapsed="false">
      <c r="A228" s="3" t="s">
        <v>507</v>
      </c>
      <c r="B228" s="4" t="s">
        <v>508</v>
      </c>
      <c r="C228" s="4" t="s">
        <v>67</v>
      </c>
      <c r="D228" s="5" t="n">
        <f aca="false">ROUND(460000,2)</f>
        <v>460000</v>
      </c>
      <c r="E228" s="5" t="n">
        <f aca="false">ROUND(0,2)</f>
        <v>0</v>
      </c>
      <c r="F228" s="5" t="n">
        <f aca="false">ROUND(0,2)</f>
        <v>0</v>
      </c>
      <c r="G228" s="5" t="n">
        <f aca="false">ROUND(460000,2)</f>
        <v>460000</v>
      </c>
      <c r="H228" s="5" t="n">
        <f aca="false">ROUND(309671.25,2)</f>
        <v>309671.25</v>
      </c>
      <c r="I228" s="5" t="n">
        <f aca="false">ROUND(0,2)</f>
        <v>0</v>
      </c>
      <c r="J228" s="5" t="n">
        <f aca="false">ROUND(0,2)</f>
        <v>0</v>
      </c>
      <c r="K228" s="5" t="n">
        <f aca="false">ROUND(309671.25,2)</f>
        <v>309671.25</v>
      </c>
      <c r="L228" s="5" t="n">
        <f aca="false">ROUND(67.32,2)</f>
        <v>67.32</v>
      </c>
      <c r="M228" s="5" t="n">
        <f aca="false">ROUND(0,2)</f>
        <v>0</v>
      </c>
      <c r="N228" s="5" t="n">
        <f aca="false">ROUND(67.32,2)</f>
        <v>67.32</v>
      </c>
    </row>
    <row r="229" customFormat="false" ht="18" hidden="false" customHeight="false" outlineLevel="0" collapsed="false">
      <c r="A229" s="3" t="s">
        <v>509</v>
      </c>
      <c r="B229" s="4" t="s">
        <v>510</v>
      </c>
      <c r="C229" s="4" t="s">
        <v>511</v>
      </c>
      <c r="D229" s="5" t="n">
        <f aca="false">ROUND(26033634.41,2)</f>
        <v>26033634.41</v>
      </c>
      <c r="E229" s="5" t="n">
        <f aca="false">ROUND(1735509,2)</f>
        <v>1735509</v>
      </c>
      <c r="F229" s="5" t="n">
        <f aca="false">ROUND(1735509,2)</f>
        <v>1735509</v>
      </c>
      <c r="G229" s="5" t="n">
        <f aca="false">ROUND(26033634.41,2)</f>
        <v>26033634.41</v>
      </c>
      <c r="H229" s="5" t="n">
        <f aca="false">ROUND(22118241.05,2)</f>
        <v>22118241.05</v>
      </c>
      <c r="I229" s="5" t="n">
        <f aca="false">ROUND(1643115,2)</f>
        <v>1643115</v>
      </c>
      <c r="J229" s="5" t="n">
        <f aca="false">ROUND(1643115,2)</f>
        <v>1643115</v>
      </c>
      <c r="K229" s="5" t="n">
        <f aca="false">ROUND(22118241.05,2)</f>
        <v>22118241.05</v>
      </c>
      <c r="L229" s="5" t="n">
        <f aca="false">ROUND(84.96,2)</f>
        <v>84.96</v>
      </c>
      <c r="M229" s="5" t="n">
        <f aca="false">ROUND(94.68,2)</f>
        <v>94.68</v>
      </c>
      <c r="N229" s="5" t="n">
        <f aca="false">ROUND(84.96,2)</f>
        <v>84.96</v>
      </c>
    </row>
    <row r="230" customFormat="false" ht="18" hidden="false" customHeight="false" outlineLevel="0" collapsed="false">
      <c r="A230" s="3" t="s">
        <v>512</v>
      </c>
      <c r="B230" s="4" t="s">
        <v>513</v>
      </c>
      <c r="C230" s="4" t="s">
        <v>22</v>
      </c>
      <c r="D230" s="5" t="n">
        <f aca="false">ROUND(22591241.63,2)</f>
        <v>22591241.63</v>
      </c>
      <c r="E230" s="5" t="n">
        <f aca="false">ROUND(1735509,2)</f>
        <v>1735509</v>
      </c>
      <c r="F230" s="5" t="n">
        <f aca="false">ROUND(1735509,2)</f>
        <v>1735509</v>
      </c>
      <c r="G230" s="5" t="n">
        <f aca="false">ROUND(22591241.63,2)</f>
        <v>22591241.63</v>
      </c>
      <c r="H230" s="5" t="n">
        <f aca="false">ROUND(19731963.28,2)</f>
        <v>19731963.28</v>
      </c>
      <c r="I230" s="5" t="n">
        <f aca="false">ROUND(1643115,2)</f>
        <v>1643115</v>
      </c>
      <c r="J230" s="5" t="n">
        <f aca="false">ROUND(1643115,2)</f>
        <v>1643115</v>
      </c>
      <c r="K230" s="5" t="n">
        <f aca="false">ROUND(19731963.28,2)</f>
        <v>19731963.28</v>
      </c>
      <c r="L230" s="5" t="n">
        <f aca="false">ROUND(87.34,2)</f>
        <v>87.34</v>
      </c>
      <c r="M230" s="5" t="n">
        <f aca="false">ROUND(94.68,2)</f>
        <v>94.68</v>
      </c>
      <c r="N230" s="5" t="n">
        <f aca="false">ROUND(87.34,2)</f>
        <v>87.34</v>
      </c>
    </row>
    <row r="231" customFormat="false" ht="18" hidden="false" customHeight="false" outlineLevel="0" collapsed="false">
      <c r="A231" s="3" t="s">
        <v>514</v>
      </c>
      <c r="B231" s="4" t="s">
        <v>515</v>
      </c>
      <c r="C231" s="4" t="s">
        <v>37</v>
      </c>
      <c r="D231" s="5" t="n">
        <f aca="false">ROUND(20617778.39,2)</f>
        <v>20617778.39</v>
      </c>
      <c r="E231" s="5" t="n">
        <f aca="false">ROUND(0,2)</f>
        <v>0</v>
      </c>
      <c r="F231" s="5" t="n">
        <f aca="false">ROUND(0,2)</f>
        <v>0</v>
      </c>
      <c r="G231" s="5" t="n">
        <f aca="false">ROUND(20617778.39,2)</f>
        <v>20617778.39</v>
      </c>
      <c r="H231" s="5" t="n">
        <f aca="false">ROUND(17949329.21,2)</f>
        <v>17949329.21</v>
      </c>
      <c r="I231" s="5" t="n">
        <f aca="false">ROUND(0,2)</f>
        <v>0</v>
      </c>
      <c r="J231" s="5" t="n">
        <f aca="false">ROUND(0,2)</f>
        <v>0</v>
      </c>
      <c r="K231" s="5" t="n">
        <f aca="false">ROUND(17949329.21,2)</f>
        <v>17949329.21</v>
      </c>
      <c r="L231" s="5" t="n">
        <f aca="false">ROUND(87.06,2)</f>
        <v>87.06</v>
      </c>
      <c r="M231" s="5" t="n">
        <f aca="false">ROUND(0,2)</f>
        <v>0</v>
      </c>
      <c r="N231" s="5" t="n">
        <f aca="false">ROUND(87.06,2)</f>
        <v>87.06</v>
      </c>
    </row>
    <row r="232" customFormat="false" ht="18" hidden="false" customHeight="false" outlineLevel="0" collapsed="false">
      <c r="A232" s="3" t="s">
        <v>516</v>
      </c>
      <c r="B232" s="4" t="s">
        <v>517</v>
      </c>
      <c r="C232" s="4" t="s">
        <v>40</v>
      </c>
      <c r="D232" s="5" t="n">
        <f aca="false">ROUND(15000,2)</f>
        <v>15000</v>
      </c>
      <c r="E232" s="5" t="n">
        <f aca="false">ROUND(0,2)</f>
        <v>0</v>
      </c>
      <c r="F232" s="5" t="n">
        <f aca="false">ROUND(0,2)</f>
        <v>0</v>
      </c>
      <c r="G232" s="5" t="n">
        <f aca="false">ROUND(15000,2)</f>
        <v>15000</v>
      </c>
      <c r="H232" s="5" t="n">
        <f aca="false">ROUND(11786.02,2)</f>
        <v>11786.02</v>
      </c>
      <c r="I232" s="5" t="n">
        <f aca="false">ROUND(0,2)</f>
        <v>0</v>
      </c>
      <c r="J232" s="5" t="n">
        <f aca="false">ROUND(0,2)</f>
        <v>0</v>
      </c>
      <c r="K232" s="5" t="n">
        <f aca="false">ROUND(11786.02,2)</f>
        <v>11786.02</v>
      </c>
      <c r="L232" s="5" t="n">
        <f aca="false">ROUND(78.57,2)</f>
        <v>78.57</v>
      </c>
      <c r="M232" s="5" t="n">
        <f aca="false">ROUND(0,2)</f>
        <v>0</v>
      </c>
      <c r="N232" s="5" t="n">
        <f aca="false">ROUND(78.57,2)</f>
        <v>78.57</v>
      </c>
    </row>
    <row r="233" customFormat="false" ht="18" hidden="false" customHeight="false" outlineLevel="0" collapsed="false">
      <c r="A233" s="3" t="s">
        <v>518</v>
      </c>
      <c r="B233" s="4" t="s">
        <v>519</v>
      </c>
      <c r="C233" s="4" t="s">
        <v>43</v>
      </c>
      <c r="D233" s="5" t="n">
        <f aca="false">ROUND(749400,2)</f>
        <v>749400</v>
      </c>
      <c r="E233" s="5" t="n">
        <f aca="false">ROUND(0,2)</f>
        <v>0</v>
      </c>
      <c r="F233" s="5" t="n">
        <f aca="false">ROUND(0,2)</f>
        <v>0</v>
      </c>
      <c r="G233" s="5" t="n">
        <f aca="false">ROUND(749400,2)</f>
        <v>749400</v>
      </c>
      <c r="H233" s="5" t="n">
        <f aca="false">ROUND(702553.67,2)</f>
        <v>702553.67</v>
      </c>
      <c r="I233" s="5" t="n">
        <f aca="false">ROUND(0,2)</f>
        <v>0</v>
      </c>
      <c r="J233" s="5" t="n">
        <f aca="false">ROUND(0,2)</f>
        <v>0</v>
      </c>
      <c r="K233" s="5" t="n">
        <f aca="false">ROUND(702553.67,2)</f>
        <v>702553.67</v>
      </c>
      <c r="L233" s="5" t="n">
        <f aca="false">ROUND(93.75,2)</f>
        <v>93.75</v>
      </c>
      <c r="M233" s="5" t="n">
        <f aca="false">ROUND(0,2)</f>
        <v>0</v>
      </c>
      <c r="N233" s="5" t="n">
        <f aca="false">ROUND(93.75,2)</f>
        <v>93.75</v>
      </c>
    </row>
    <row r="234" customFormat="false" ht="18" hidden="false" customHeight="false" outlineLevel="0" collapsed="false">
      <c r="A234" s="3" t="s">
        <v>520</v>
      </c>
      <c r="B234" s="4" t="s">
        <v>521</v>
      </c>
      <c r="C234" s="4" t="s">
        <v>46</v>
      </c>
      <c r="D234" s="5" t="n">
        <f aca="false">ROUND(6721744.57,2)</f>
        <v>6721744.57</v>
      </c>
      <c r="E234" s="5" t="n">
        <f aca="false">ROUND(0,2)</f>
        <v>0</v>
      </c>
      <c r="F234" s="5" t="n">
        <f aca="false">ROUND(0,2)</f>
        <v>0</v>
      </c>
      <c r="G234" s="5" t="n">
        <f aca="false">ROUND(6721744.57,2)</f>
        <v>6721744.57</v>
      </c>
      <c r="H234" s="5" t="n">
        <f aca="false">ROUND(5042764.36,2)</f>
        <v>5042764.36</v>
      </c>
      <c r="I234" s="5" t="n">
        <f aca="false">ROUND(0,2)</f>
        <v>0</v>
      </c>
      <c r="J234" s="5" t="n">
        <f aca="false">ROUND(0,2)</f>
        <v>0</v>
      </c>
      <c r="K234" s="5" t="n">
        <f aca="false">ROUND(5042764.36,2)</f>
        <v>5042764.36</v>
      </c>
      <c r="L234" s="5" t="n">
        <f aca="false">ROUND(75.02,2)</f>
        <v>75.02</v>
      </c>
      <c r="M234" s="5" t="n">
        <f aca="false">ROUND(0,2)</f>
        <v>0</v>
      </c>
      <c r="N234" s="5" t="n">
        <f aca="false">ROUND(75.02,2)</f>
        <v>75.02</v>
      </c>
    </row>
    <row r="235" customFormat="false" ht="18" hidden="false" customHeight="false" outlineLevel="0" collapsed="false">
      <c r="A235" s="3" t="s">
        <v>522</v>
      </c>
      <c r="B235" s="4" t="s">
        <v>523</v>
      </c>
      <c r="C235" s="4" t="s">
        <v>52</v>
      </c>
      <c r="D235" s="5" t="n">
        <f aca="false">ROUND(11588388.84,2)</f>
        <v>11588388.84</v>
      </c>
      <c r="E235" s="5" t="n">
        <f aca="false">ROUND(0,2)</f>
        <v>0</v>
      </c>
      <c r="F235" s="5" t="n">
        <f aca="false">ROUND(0,2)</f>
        <v>0</v>
      </c>
      <c r="G235" s="5" t="n">
        <f aca="false">ROUND(11588388.84,2)</f>
        <v>11588388.84</v>
      </c>
      <c r="H235" s="5" t="n">
        <f aca="false">ROUND(10848319.94,2)</f>
        <v>10848319.94</v>
      </c>
      <c r="I235" s="5" t="n">
        <f aca="false">ROUND(0,2)</f>
        <v>0</v>
      </c>
      <c r="J235" s="5" t="n">
        <f aca="false">ROUND(0,2)</f>
        <v>0</v>
      </c>
      <c r="K235" s="5" t="n">
        <f aca="false">ROUND(10848319.94,2)</f>
        <v>10848319.94</v>
      </c>
      <c r="L235" s="5" t="n">
        <f aca="false">ROUND(93.61,2)</f>
        <v>93.61</v>
      </c>
      <c r="M235" s="5" t="n">
        <f aca="false">ROUND(0,2)</f>
        <v>0</v>
      </c>
      <c r="N235" s="5" t="n">
        <f aca="false">ROUND(93.61,2)</f>
        <v>93.61</v>
      </c>
    </row>
    <row r="236" customFormat="false" ht="18" hidden="false" customHeight="false" outlineLevel="0" collapsed="false">
      <c r="A236" s="3" t="s">
        <v>524</v>
      </c>
      <c r="B236" s="4" t="s">
        <v>525</v>
      </c>
      <c r="C236" s="4" t="s">
        <v>55</v>
      </c>
      <c r="D236" s="5" t="n">
        <f aca="false">ROUND(1543244.98,2)</f>
        <v>1543244.98</v>
      </c>
      <c r="E236" s="5" t="n">
        <f aca="false">ROUND(0,2)</f>
        <v>0</v>
      </c>
      <c r="F236" s="5" t="n">
        <f aca="false">ROUND(0,2)</f>
        <v>0</v>
      </c>
      <c r="G236" s="5" t="n">
        <f aca="false">ROUND(1543244.98,2)</f>
        <v>1543244.98</v>
      </c>
      <c r="H236" s="5" t="n">
        <f aca="false">ROUND(1343905.22,2)</f>
        <v>1343905.22</v>
      </c>
      <c r="I236" s="5" t="n">
        <f aca="false">ROUND(0,2)</f>
        <v>0</v>
      </c>
      <c r="J236" s="5" t="n">
        <f aca="false">ROUND(0,2)</f>
        <v>0</v>
      </c>
      <c r="K236" s="5" t="n">
        <f aca="false">ROUND(1343905.22,2)</f>
        <v>1343905.22</v>
      </c>
      <c r="L236" s="5" t="n">
        <f aca="false">ROUND(87.08,2)</f>
        <v>87.08</v>
      </c>
      <c r="M236" s="5" t="n">
        <f aca="false">ROUND(0,2)</f>
        <v>0</v>
      </c>
      <c r="N236" s="5" t="n">
        <f aca="false">ROUND(87.08,2)</f>
        <v>87.08</v>
      </c>
    </row>
    <row r="237" customFormat="false" ht="18" hidden="false" customHeight="false" outlineLevel="0" collapsed="false">
      <c r="A237" s="3" t="s">
        <v>526</v>
      </c>
      <c r="B237" s="4" t="s">
        <v>527</v>
      </c>
      <c r="C237" s="4" t="s">
        <v>344</v>
      </c>
      <c r="D237" s="5" t="n">
        <f aca="false">ROUND(1600000,2)</f>
        <v>1600000</v>
      </c>
      <c r="E237" s="5" t="n">
        <f aca="false">ROUND(0,2)</f>
        <v>0</v>
      </c>
      <c r="F237" s="5" t="n">
        <f aca="false">ROUND(0,2)</f>
        <v>0</v>
      </c>
      <c r="G237" s="5" t="n">
        <f aca="false">ROUND(1600000,2)</f>
        <v>1600000</v>
      </c>
      <c r="H237" s="5" t="n">
        <f aca="false">ROUND(1563046.29,2)</f>
        <v>1563046.29</v>
      </c>
      <c r="I237" s="5" t="n">
        <f aca="false">ROUND(0,2)</f>
        <v>0</v>
      </c>
      <c r="J237" s="5" t="n">
        <f aca="false">ROUND(0,2)</f>
        <v>0</v>
      </c>
      <c r="K237" s="5" t="n">
        <f aca="false">ROUND(1563046.29,2)</f>
        <v>1563046.29</v>
      </c>
      <c r="L237" s="5" t="n">
        <f aca="false">ROUND(97.69,2)</f>
        <v>97.69</v>
      </c>
      <c r="M237" s="5" t="n">
        <f aca="false">ROUND(0,2)</f>
        <v>0</v>
      </c>
      <c r="N237" s="5" t="n">
        <f aca="false">ROUND(97.69,2)</f>
        <v>97.69</v>
      </c>
    </row>
    <row r="238" customFormat="false" ht="27" hidden="false" customHeight="false" outlineLevel="0" collapsed="false">
      <c r="A238" s="3" t="s">
        <v>528</v>
      </c>
      <c r="B238" s="4" t="s">
        <v>529</v>
      </c>
      <c r="C238" s="4" t="s">
        <v>444</v>
      </c>
      <c r="D238" s="5" t="n">
        <f aca="false">ROUND(100000,2)</f>
        <v>100000</v>
      </c>
      <c r="E238" s="5" t="n">
        <f aca="false">ROUND(0,2)</f>
        <v>0</v>
      </c>
      <c r="F238" s="5" t="n">
        <f aca="false">ROUND(0,2)</f>
        <v>0</v>
      </c>
      <c r="G238" s="5" t="n">
        <f aca="false">ROUND(100000,2)</f>
        <v>100000</v>
      </c>
      <c r="H238" s="5" t="n">
        <f aca="false">ROUND(100000,2)</f>
        <v>100000</v>
      </c>
      <c r="I238" s="5" t="n">
        <f aca="false">ROUND(0,2)</f>
        <v>0</v>
      </c>
      <c r="J238" s="5" t="n">
        <f aca="false">ROUND(0,2)</f>
        <v>0</v>
      </c>
      <c r="K238" s="5" t="n">
        <f aca="false">ROUND(100000,2)</f>
        <v>100000</v>
      </c>
      <c r="L238" s="5" t="n">
        <f aca="false">ROUND(100,2)</f>
        <v>100</v>
      </c>
      <c r="M238" s="5" t="n">
        <f aca="false">ROUND(0,2)</f>
        <v>0</v>
      </c>
      <c r="N238" s="5" t="n">
        <f aca="false">ROUND(100,2)</f>
        <v>100</v>
      </c>
    </row>
    <row r="239" customFormat="false" ht="36" hidden="false" customHeight="false" outlineLevel="0" collapsed="false">
      <c r="A239" s="3" t="s">
        <v>530</v>
      </c>
      <c r="B239" s="4" t="s">
        <v>531</v>
      </c>
      <c r="C239" s="4" t="s">
        <v>347</v>
      </c>
      <c r="D239" s="5" t="n">
        <f aca="false">ROUND(1500000,2)</f>
        <v>1500000</v>
      </c>
      <c r="E239" s="5" t="n">
        <f aca="false">ROUND(0,2)</f>
        <v>0</v>
      </c>
      <c r="F239" s="5" t="n">
        <f aca="false">ROUND(0,2)</f>
        <v>0</v>
      </c>
      <c r="G239" s="5" t="n">
        <f aca="false">ROUND(1500000,2)</f>
        <v>1500000</v>
      </c>
      <c r="H239" s="5" t="n">
        <f aca="false">ROUND(1463046.29,2)</f>
        <v>1463046.29</v>
      </c>
      <c r="I239" s="5" t="n">
        <f aca="false">ROUND(0,2)</f>
        <v>0</v>
      </c>
      <c r="J239" s="5" t="n">
        <f aca="false">ROUND(0,2)</f>
        <v>0</v>
      </c>
      <c r="K239" s="5" t="n">
        <f aca="false">ROUND(1463046.29,2)</f>
        <v>1463046.29</v>
      </c>
      <c r="L239" s="5" t="n">
        <f aca="false">ROUND(97.54,2)</f>
        <v>97.54</v>
      </c>
      <c r="M239" s="5" t="n">
        <f aca="false">ROUND(0,2)</f>
        <v>0</v>
      </c>
      <c r="N239" s="5" t="n">
        <f aca="false">ROUND(97.54,2)</f>
        <v>97.54</v>
      </c>
    </row>
    <row r="240" customFormat="false" ht="18" hidden="false" customHeight="false" outlineLevel="0" collapsed="false">
      <c r="A240" s="3" t="s">
        <v>532</v>
      </c>
      <c r="B240" s="4" t="s">
        <v>533</v>
      </c>
      <c r="C240" s="4" t="s">
        <v>350</v>
      </c>
      <c r="D240" s="5" t="n">
        <f aca="false">ROUND(0,2)</f>
        <v>0</v>
      </c>
      <c r="E240" s="5" t="n">
        <f aca="false">ROUND(1735509,2)</f>
        <v>1735509</v>
      </c>
      <c r="F240" s="5" t="n">
        <f aca="false">ROUND(1735509,2)</f>
        <v>1735509</v>
      </c>
      <c r="G240" s="5" t="n">
        <f aca="false">ROUND(0,2)</f>
        <v>0</v>
      </c>
      <c r="H240" s="5" t="n">
        <f aca="false">ROUND(0,2)</f>
        <v>0</v>
      </c>
      <c r="I240" s="5" t="n">
        <f aca="false">ROUND(1643115,2)</f>
        <v>1643115</v>
      </c>
      <c r="J240" s="5" t="n">
        <f aca="false">ROUND(1643115,2)</f>
        <v>1643115</v>
      </c>
      <c r="K240" s="5" t="n">
        <f aca="false">ROUND(0,2)</f>
        <v>0</v>
      </c>
      <c r="L240" s="5" t="n">
        <f aca="false">ROUND(0,2)</f>
        <v>0</v>
      </c>
      <c r="M240" s="5" t="n">
        <f aca="false">ROUND(94.68,2)</f>
        <v>94.68</v>
      </c>
      <c r="N240" s="5" t="n">
        <f aca="false">ROUND(0,2)</f>
        <v>0</v>
      </c>
    </row>
    <row r="241" customFormat="false" ht="27" hidden="false" customHeight="false" outlineLevel="0" collapsed="false">
      <c r="A241" s="3" t="s">
        <v>534</v>
      </c>
      <c r="B241" s="4" t="s">
        <v>535</v>
      </c>
      <c r="C241" s="4" t="s">
        <v>353</v>
      </c>
      <c r="D241" s="5" t="n">
        <f aca="false">ROUND(0,2)</f>
        <v>0</v>
      </c>
      <c r="E241" s="5" t="n">
        <f aca="false">ROUND(1735509,2)</f>
        <v>1735509</v>
      </c>
      <c r="F241" s="5" t="n">
        <f aca="false">ROUND(1735509,2)</f>
        <v>1735509</v>
      </c>
      <c r="G241" s="5" t="n">
        <f aca="false">ROUND(0,2)</f>
        <v>0</v>
      </c>
      <c r="H241" s="5" t="n">
        <f aca="false">ROUND(0,2)</f>
        <v>0</v>
      </c>
      <c r="I241" s="5" t="n">
        <f aca="false">ROUND(1643115,2)</f>
        <v>1643115</v>
      </c>
      <c r="J241" s="5" t="n">
        <f aca="false">ROUND(1643115,2)</f>
        <v>1643115</v>
      </c>
      <c r="K241" s="5" t="n">
        <f aca="false">ROUND(0,2)</f>
        <v>0</v>
      </c>
      <c r="L241" s="5" t="n">
        <f aca="false">ROUND(0,2)</f>
        <v>0</v>
      </c>
      <c r="M241" s="5" t="n">
        <f aca="false">ROUND(94.68,2)</f>
        <v>94.68</v>
      </c>
      <c r="N241" s="5" t="n">
        <f aca="false">ROUND(0,2)</f>
        <v>0</v>
      </c>
    </row>
    <row r="242" customFormat="false" ht="18" hidden="false" customHeight="false" outlineLevel="0" collapsed="false">
      <c r="A242" s="3" t="s">
        <v>536</v>
      </c>
      <c r="B242" s="4" t="s">
        <v>537</v>
      </c>
      <c r="C242" s="4" t="s">
        <v>58</v>
      </c>
      <c r="D242" s="5" t="n">
        <f aca="false">ROUND(373463.24,2)</f>
        <v>373463.24</v>
      </c>
      <c r="E242" s="5" t="n">
        <f aca="false">ROUND(0,2)</f>
        <v>0</v>
      </c>
      <c r="F242" s="5" t="n">
        <f aca="false">ROUND(0,2)</f>
        <v>0</v>
      </c>
      <c r="G242" s="5" t="n">
        <f aca="false">ROUND(373463.24,2)</f>
        <v>373463.24</v>
      </c>
      <c r="H242" s="5" t="n">
        <f aca="false">ROUND(219587.78,2)</f>
        <v>219587.78</v>
      </c>
      <c r="I242" s="5" t="n">
        <f aca="false">ROUND(0,2)</f>
        <v>0</v>
      </c>
      <c r="J242" s="5" t="n">
        <f aca="false">ROUND(0,2)</f>
        <v>0</v>
      </c>
      <c r="K242" s="5" t="n">
        <f aca="false">ROUND(219587.78,2)</f>
        <v>219587.78</v>
      </c>
      <c r="L242" s="5" t="n">
        <f aca="false">ROUND(58.8,2)</f>
        <v>58.8</v>
      </c>
      <c r="M242" s="5" t="n">
        <f aca="false">ROUND(0,2)</f>
        <v>0</v>
      </c>
      <c r="N242" s="5" t="n">
        <f aca="false">ROUND(58.8,2)</f>
        <v>58.8</v>
      </c>
    </row>
    <row r="243" customFormat="false" ht="18" hidden="false" customHeight="false" outlineLevel="0" collapsed="false">
      <c r="A243" s="3" t="s">
        <v>538</v>
      </c>
      <c r="B243" s="4" t="s">
        <v>539</v>
      </c>
      <c r="C243" s="4" t="s">
        <v>61</v>
      </c>
      <c r="D243" s="5" t="n">
        <f aca="false">ROUND(3442392.78,2)</f>
        <v>3442392.78</v>
      </c>
      <c r="E243" s="5" t="n">
        <f aca="false">ROUND(0,2)</f>
        <v>0</v>
      </c>
      <c r="F243" s="5" t="n">
        <f aca="false">ROUND(0,2)</f>
        <v>0</v>
      </c>
      <c r="G243" s="5" t="n">
        <f aca="false">ROUND(3442392.78,2)</f>
        <v>3442392.78</v>
      </c>
      <c r="H243" s="5" t="n">
        <f aca="false">ROUND(2386277.77,2)</f>
        <v>2386277.77</v>
      </c>
      <c r="I243" s="5" t="n">
        <f aca="false">ROUND(0,2)</f>
        <v>0</v>
      </c>
      <c r="J243" s="5" t="n">
        <f aca="false">ROUND(0,2)</f>
        <v>0</v>
      </c>
      <c r="K243" s="5" t="n">
        <f aca="false">ROUND(2386277.77,2)</f>
        <v>2386277.77</v>
      </c>
      <c r="L243" s="5" t="n">
        <f aca="false">ROUND(69.32,2)</f>
        <v>69.32</v>
      </c>
      <c r="M243" s="5" t="n">
        <f aca="false">ROUND(0,2)</f>
        <v>0</v>
      </c>
      <c r="N243" s="5" t="n">
        <f aca="false">ROUND(69.32,2)</f>
        <v>69.32</v>
      </c>
    </row>
    <row r="244" customFormat="false" ht="18" hidden="false" customHeight="false" outlineLevel="0" collapsed="false">
      <c r="A244" s="3" t="s">
        <v>540</v>
      </c>
      <c r="B244" s="4" t="s">
        <v>541</v>
      </c>
      <c r="C244" s="4" t="s">
        <v>64</v>
      </c>
      <c r="D244" s="5" t="n">
        <f aca="false">ROUND(1213009.91,2)</f>
        <v>1213009.91</v>
      </c>
      <c r="E244" s="5" t="n">
        <f aca="false">ROUND(0,2)</f>
        <v>0</v>
      </c>
      <c r="F244" s="5" t="n">
        <f aca="false">ROUND(0,2)</f>
        <v>0</v>
      </c>
      <c r="G244" s="5" t="n">
        <f aca="false">ROUND(1213009.91,2)</f>
        <v>1213009.91</v>
      </c>
      <c r="H244" s="5" t="n">
        <f aca="false">ROUND(922217.16,2)</f>
        <v>922217.16</v>
      </c>
      <c r="I244" s="5" t="n">
        <f aca="false">ROUND(0,2)</f>
        <v>0</v>
      </c>
      <c r="J244" s="5" t="n">
        <f aca="false">ROUND(0,2)</f>
        <v>0</v>
      </c>
      <c r="K244" s="5" t="n">
        <f aca="false">ROUND(922217.16,2)</f>
        <v>922217.16</v>
      </c>
      <c r="L244" s="5" t="n">
        <f aca="false">ROUND(76.03,2)</f>
        <v>76.03</v>
      </c>
      <c r="M244" s="5" t="n">
        <f aca="false">ROUND(0,2)</f>
        <v>0</v>
      </c>
      <c r="N244" s="5" t="n">
        <f aca="false">ROUND(76.03,2)</f>
        <v>76.03</v>
      </c>
    </row>
    <row r="245" customFormat="false" ht="18" hidden="false" customHeight="false" outlineLevel="0" collapsed="false">
      <c r="A245" s="3" t="s">
        <v>542</v>
      </c>
      <c r="B245" s="4" t="s">
        <v>543</v>
      </c>
      <c r="C245" s="4" t="s">
        <v>67</v>
      </c>
      <c r="D245" s="5" t="n">
        <f aca="false">ROUND(2229382.87,2)</f>
        <v>2229382.87</v>
      </c>
      <c r="E245" s="5" t="n">
        <f aca="false">ROUND(0,2)</f>
        <v>0</v>
      </c>
      <c r="F245" s="5" t="n">
        <f aca="false">ROUND(0,2)</f>
        <v>0</v>
      </c>
      <c r="G245" s="5" t="n">
        <f aca="false">ROUND(2229382.87,2)</f>
        <v>2229382.87</v>
      </c>
      <c r="H245" s="5" t="n">
        <f aca="false">ROUND(1464060.61,2)</f>
        <v>1464060.61</v>
      </c>
      <c r="I245" s="5" t="n">
        <f aca="false">ROUND(0,2)</f>
        <v>0</v>
      </c>
      <c r="J245" s="5" t="n">
        <f aca="false">ROUND(0,2)</f>
        <v>0</v>
      </c>
      <c r="K245" s="5" t="n">
        <f aca="false">ROUND(1464060.61,2)</f>
        <v>1464060.61</v>
      </c>
      <c r="L245" s="5" t="n">
        <f aca="false">ROUND(65.67,2)</f>
        <v>65.67</v>
      </c>
      <c r="M245" s="5" t="n">
        <f aca="false">ROUND(0,2)</f>
        <v>0</v>
      </c>
      <c r="N245" s="5" t="n">
        <f aca="false">ROUND(65.67,2)</f>
        <v>65.67</v>
      </c>
    </row>
    <row r="246" customFormat="false" ht="18" hidden="false" customHeight="false" outlineLevel="0" collapsed="false">
      <c r="A246" s="3" t="s">
        <v>544</v>
      </c>
      <c r="B246" s="4" t="s">
        <v>545</v>
      </c>
      <c r="C246" s="4" t="s">
        <v>546</v>
      </c>
      <c r="D246" s="5" t="n">
        <f aca="false">ROUND(64789568.52,2)</f>
        <v>64789568.52</v>
      </c>
      <c r="E246" s="5" t="n">
        <f aca="false">ROUND(63107072,2)</f>
        <v>63107072</v>
      </c>
      <c r="F246" s="5" t="n">
        <f aca="false">ROUND(63842918.5,2)</f>
        <v>63842918.5</v>
      </c>
      <c r="G246" s="5" t="n">
        <f aca="false">ROUND(64053722.02,2)</f>
        <v>64053722.02</v>
      </c>
      <c r="H246" s="5" t="n">
        <f aca="false">ROUND(22428513.92,2)</f>
        <v>22428513.92</v>
      </c>
      <c r="I246" s="5" t="n">
        <f aca="false">ROUND(20979029.37,2)</f>
        <v>20979029.37</v>
      </c>
      <c r="J246" s="5" t="n">
        <f aca="false">ROUND(21685975.37,2)</f>
        <v>21685975.37</v>
      </c>
      <c r="K246" s="5" t="n">
        <f aca="false">ROUND(21721567.92,2)</f>
        <v>21721567.92</v>
      </c>
      <c r="L246" s="5" t="n">
        <f aca="false">ROUND(34.62,2)</f>
        <v>34.62</v>
      </c>
      <c r="M246" s="5" t="n">
        <f aca="false">ROUND(33.97,2)</f>
        <v>33.97</v>
      </c>
      <c r="N246" s="5" t="n">
        <f aca="false">ROUND(33.91,2)</f>
        <v>33.91</v>
      </c>
    </row>
    <row r="247" customFormat="false" ht="18" hidden="false" customHeight="false" outlineLevel="0" collapsed="false">
      <c r="A247" s="3" t="s">
        <v>547</v>
      </c>
      <c r="B247" s="4" t="s">
        <v>548</v>
      </c>
      <c r="C247" s="4" t="s">
        <v>22</v>
      </c>
      <c r="D247" s="5" t="n">
        <f aca="false">ROUND(1285749.96,2)</f>
        <v>1285749.96</v>
      </c>
      <c r="E247" s="5" t="n">
        <f aca="false">ROUND(63107072,2)</f>
        <v>63107072</v>
      </c>
      <c r="F247" s="5" t="n">
        <f aca="false">ROUND(63107072,2)</f>
        <v>63107072</v>
      </c>
      <c r="G247" s="5" t="n">
        <f aca="false">ROUND(1285749.96,2)</f>
        <v>1285749.96</v>
      </c>
      <c r="H247" s="5" t="n">
        <f aca="false">ROUND(724012.42,2)</f>
        <v>724012.42</v>
      </c>
      <c r="I247" s="5" t="n">
        <f aca="false">ROUND(20979029.37,2)</f>
        <v>20979029.37</v>
      </c>
      <c r="J247" s="5" t="n">
        <f aca="false">ROUND(20979029.37,2)</f>
        <v>20979029.37</v>
      </c>
      <c r="K247" s="5" t="n">
        <f aca="false">ROUND(724012.42,2)</f>
        <v>724012.42</v>
      </c>
      <c r="L247" s="5" t="n">
        <f aca="false">ROUND(56.31,2)</f>
        <v>56.31</v>
      </c>
      <c r="M247" s="5" t="n">
        <f aca="false">ROUND(33.24,2)</f>
        <v>33.24</v>
      </c>
      <c r="N247" s="5" t="n">
        <f aca="false">ROUND(56.31,2)</f>
        <v>56.31</v>
      </c>
    </row>
    <row r="248" customFormat="false" ht="18" hidden="false" customHeight="false" outlineLevel="0" collapsed="false">
      <c r="A248" s="3" t="s">
        <v>549</v>
      </c>
      <c r="B248" s="4" t="s">
        <v>550</v>
      </c>
      <c r="C248" s="4" t="s">
        <v>37</v>
      </c>
      <c r="D248" s="5" t="n">
        <f aca="false">ROUND(1285749.96,2)</f>
        <v>1285749.96</v>
      </c>
      <c r="E248" s="5" t="n">
        <f aca="false">ROUND(0,2)</f>
        <v>0</v>
      </c>
      <c r="F248" s="5" t="n">
        <f aca="false">ROUND(0,2)</f>
        <v>0</v>
      </c>
      <c r="G248" s="5" t="n">
        <f aca="false">ROUND(1285749.96,2)</f>
        <v>1285749.96</v>
      </c>
      <c r="H248" s="5" t="n">
        <f aca="false">ROUND(724012.42,2)</f>
        <v>724012.42</v>
      </c>
      <c r="I248" s="5" t="n">
        <f aca="false">ROUND(0,2)</f>
        <v>0</v>
      </c>
      <c r="J248" s="5" t="n">
        <f aca="false">ROUND(0,2)</f>
        <v>0</v>
      </c>
      <c r="K248" s="5" t="n">
        <f aca="false">ROUND(724012.42,2)</f>
        <v>724012.42</v>
      </c>
      <c r="L248" s="5" t="n">
        <f aca="false">ROUND(56.31,2)</f>
        <v>56.31</v>
      </c>
      <c r="M248" s="5" t="n">
        <f aca="false">ROUND(0,2)</f>
        <v>0</v>
      </c>
      <c r="N248" s="5" t="n">
        <f aca="false">ROUND(56.31,2)</f>
        <v>56.31</v>
      </c>
    </row>
    <row r="249" customFormat="false" ht="18" hidden="false" customHeight="false" outlineLevel="0" collapsed="false">
      <c r="A249" s="3" t="s">
        <v>551</v>
      </c>
      <c r="B249" s="4" t="s">
        <v>552</v>
      </c>
      <c r="C249" s="4" t="s">
        <v>55</v>
      </c>
      <c r="D249" s="5" t="n">
        <f aca="false">ROUND(1285749.96,2)</f>
        <v>1285749.96</v>
      </c>
      <c r="E249" s="5" t="n">
        <f aca="false">ROUND(0,2)</f>
        <v>0</v>
      </c>
      <c r="F249" s="5" t="n">
        <f aca="false">ROUND(0,2)</f>
        <v>0</v>
      </c>
      <c r="G249" s="5" t="n">
        <f aca="false">ROUND(1285749.96,2)</f>
        <v>1285749.96</v>
      </c>
      <c r="H249" s="5" t="n">
        <f aca="false">ROUND(724012.42,2)</f>
        <v>724012.42</v>
      </c>
      <c r="I249" s="5" t="n">
        <f aca="false">ROUND(0,2)</f>
        <v>0</v>
      </c>
      <c r="J249" s="5" t="n">
        <f aca="false">ROUND(0,2)</f>
        <v>0</v>
      </c>
      <c r="K249" s="5" t="n">
        <f aca="false">ROUND(724012.42,2)</f>
        <v>724012.42</v>
      </c>
      <c r="L249" s="5" t="n">
        <f aca="false">ROUND(56.31,2)</f>
        <v>56.31</v>
      </c>
      <c r="M249" s="5" t="n">
        <f aca="false">ROUND(0,2)</f>
        <v>0</v>
      </c>
      <c r="N249" s="5" t="n">
        <f aca="false">ROUND(56.31,2)</f>
        <v>56.31</v>
      </c>
    </row>
    <row r="250" customFormat="false" ht="18" hidden="false" customHeight="false" outlineLevel="0" collapsed="false">
      <c r="A250" s="3" t="s">
        <v>553</v>
      </c>
      <c r="B250" s="4" t="s">
        <v>554</v>
      </c>
      <c r="C250" s="4" t="s">
        <v>350</v>
      </c>
      <c r="D250" s="5" t="n">
        <f aca="false">ROUND(0,2)</f>
        <v>0</v>
      </c>
      <c r="E250" s="5" t="n">
        <f aca="false">ROUND(63107072,2)</f>
        <v>63107072</v>
      </c>
      <c r="F250" s="5" t="n">
        <f aca="false">ROUND(63107072,2)</f>
        <v>63107072</v>
      </c>
      <c r="G250" s="5" t="n">
        <f aca="false">ROUND(0,2)</f>
        <v>0</v>
      </c>
      <c r="H250" s="5" t="n">
        <f aca="false">ROUND(0,2)</f>
        <v>0</v>
      </c>
      <c r="I250" s="5" t="n">
        <f aca="false">ROUND(20979029.37,2)</f>
        <v>20979029.37</v>
      </c>
      <c r="J250" s="5" t="n">
        <f aca="false">ROUND(20979029.37,2)</f>
        <v>20979029.37</v>
      </c>
      <c r="K250" s="5" t="n">
        <f aca="false">ROUND(0,2)</f>
        <v>0</v>
      </c>
      <c r="L250" s="5" t="n">
        <f aca="false">ROUND(0,2)</f>
        <v>0</v>
      </c>
      <c r="M250" s="5" t="n">
        <f aca="false">ROUND(33.24,2)</f>
        <v>33.24</v>
      </c>
      <c r="N250" s="5" t="n">
        <f aca="false">ROUND(0,2)</f>
        <v>0</v>
      </c>
    </row>
    <row r="251" customFormat="false" ht="27" hidden="false" customHeight="false" outlineLevel="0" collapsed="false">
      <c r="A251" s="3" t="s">
        <v>555</v>
      </c>
      <c r="B251" s="4" t="s">
        <v>556</v>
      </c>
      <c r="C251" s="4" t="s">
        <v>353</v>
      </c>
      <c r="D251" s="5" t="n">
        <f aca="false">ROUND(0,2)</f>
        <v>0</v>
      </c>
      <c r="E251" s="5" t="n">
        <f aca="false">ROUND(63107072,2)</f>
        <v>63107072</v>
      </c>
      <c r="F251" s="5" t="n">
        <f aca="false">ROUND(63107072,2)</f>
        <v>63107072</v>
      </c>
      <c r="G251" s="5" t="n">
        <f aca="false">ROUND(0,2)</f>
        <v>0</v>
      </c>
      <c r="H251" s="5" t="n">
        <f aca="false">ROUND(0,2)</f>
        <v>0</v>
      </c>
      <c r="I251" s="5" t="n">
        <f aca="false">ROUND(20979029.37,2)</f>
        <v>20979029.37</v>
      </c>
      <c r="J251" s="5" t="n">
        <f aca="false">ROUND(20979029.37,2)</f>
        <v>20979029.37</v>
      </c>
      <c r="K251" s="5" t="n">
        <f aca="false">ROUND(0,2)</f>
        <v>0</v>
      </c>
      <c r="L251" s="5" t="n">
        <f aca="false">ROUND(0,2)</f>
        <v>0</v>
      </c>
      <c r="M251" s="5" t="n">
        <f aca="false">ROUND(33.24,2)</f>
        <v>33.24</v>
      </c>
      <c r="N251" s="5" t="n">
        <f aca="false">ROUND(0,2)</f>
        <v>0</v>
      </c>
    </row>
    <row r="252" customFormat="false" ht="18" hidden="false" customHeight="false" outlineLevel="0" collapsed="false">
      <c r="A252" s="3" t="s">
        <v>557</v>
      </c>
      <c r="B252" s="4" t="s">
        <v>558</v>
      </c>
      <c r="C252" s="4" t="s">
        <v>61</v>
      </c>
      <c r="D252" s="5" t="n">
        <f aca="false">ROUND(63503818.56,2)</f>
        <v>63503818.56</v>
      </c>
      <c r="E252" s="5" t="n">
        <f aca="false">ROUND(0,2)</f>
        <v>0</v>
      </c>
      <c r="F252" s="5" t="n">
        <f aca="false">ROUND(735846.5,2)</f>
        <v>735846.5</v>
      </c>
      <c r="G252" s="5" t="n">
        <f aca="false">ROUND(62767972.06,2)</f>
        <v>62767972.06</v>
      </c>
      <c r="H252" s="5" t="n">
        <f aca="false">ROUND(21704501.5,2)</f>
        <v>21704501.5</v>
      </c>
      <c r="I252" s="5" t="n">
        <f aca="false">ROUND(0,2)</f>
        <v>0</v>
      </c>
      <c r="J252" s="5" t="n">
        <f aca="false">ROUND(706946,2)</f>
        <v>706946</v>
      </c>
      <c r="K252" s="5" t="n">
        <f aca="false">ROUND(20997555.5,2)</f>
        <v>20997555.5</v>
      </c>
      <c r="L252" s="5" t="n">
        <f aca="false">ROUND(34.18,2)</f>
        <v>34.18</v>
      </c>
      <c r="M252" s="5" t="n">
        <f aca="false">ROUND(96.07,2)</f>
        <v>96.07</v>
      </c>
      <c r="N252" s="5" t="n">
        <f aca="false">ROUND(33.45,2)</f>
        <v>33.45</v>
      </c>
    </row>
    <row r="253" customFormat="false" ht="18" hidden="false" customHeight="false" outlineLevel="0" collapsed="false">
      <c r="A253" s="3" t="s">
        <v>559</v>
      </c>
      <c r="B253" s="4" t="s">
        <v>560</v>
      </c>
      <c r="C253" s="4" t="s">
        <v>64</v>
      </c>
      <c r="D253" s="5" t="n">
        <f aca="false">ROUND(63503818.56,2)</f>
        <v>63503818.56</v>
      </c>
      <c r="E253" s="5" t="n">
        <f aca="false">ROUND(0,2)</f>
        <v>0</v>
      </c>
      <c r="F253" s="5" t="n">
        <f aca="false">ROUND(735846.5,2)</f>
        <v>735846.5</v>
      </c>
      <c r="G253" s="5" t="n">
        <f aca="false">ROUND(62767972.06,2)</f>
        <v>62767972.06</v>
      </c>
      <c r="H253" s="5" t="n">
        <f aca="false">ROUND(21704501.5,2)</f>
        <v>21704501.5</v>
      </c>
      <c r="I253" s="5" t="n">
        <f aca="false">ROUND(0,2)</f>
        <v>0</v>
      </c>
      <c r="J253" s="5" t="n">
        <f aca="false">ROUND(706946,2)</f>
        <v>706946</v>
      </c>
      <c r="K253" s="5" t="n">
        <f aca="false">ROUND(20997555.5,2)</f>
        <v>20997555.5</v>
      </c>
      <c r="L253" s="5" t="n">
        <f aca="false">ROUND(34.18,2)</f>
        <v>34.18</v>
      </c>
      <c r="M253" s="5" t="n">
        <f aca="false">ROUND(96.07,2)</f>
        <v>96.07</v>
      </c>
      <c r="N253" s="5" t="n">
        <f aca="false">ROUND(33.45,2)</f>
        <v>33.45</v>
      </c>
    </row>
    <row r="254" customFormat="false" ht="18" hidden="false" customHeight="false" outlineLevel="0" collapsed="false">
      <c r="A254" s="3" t="s">
        <v>561</v>
      </c>
      <c r="B254" s="4" t="s">
        <v>562</v>
      </c>
      <c r="C254" s="4" t="s">
        <v>563</v>
      </c>
      <c r="D254" s="5" t="n">
        <f aca="false">ROUND(414561084.21,2)</f>
        <v>414561084.21</v>
      </c>
      <c r="E254" s="5" t="n">
        <f aca="false">ROUND(0,2)</f>
        <v>0</v>
      </c>
      <c r="F254" s="5" t="n">
        <f aca="false">ROUND(414481084.21,2)</f>
        <v>414481084.21</v>
      </c>
      <c r="G254" s="5" t="n">
        <f aca="false">ROUND(80000,2)</f>
        <v>80000</v>
      </c>
      <c r="H254" s="5" t="n">
        <f aca="false">ROUND(299140798.36,2)</f>
        <v>299140798.36</v>
      </c>
      <c r="I254" s="5" t="n">
        <f aca="false">ROUND(0,2)</f>
        <v>0</v>
      </c>
      <c r="J254" s="5" t="n">
        <f aca="false">ROUND(299100188.36,2)</f>
        <v>299100188.36</v>
      </c>
      <c r="K254" s="5" t="n">
        <f aca="false">ROUND(40610,2)</f>
        <v>40610</v>
      </c>
      <c r="L254" s="5" t="n">
        <f aca="false">ROUND(72.16,2)</f>
        <v>72.16</v>
      </c>
      <c r="M254" s="5" t="n">
        <f aca="false">ROUND(72.16,2)</f>
        <v>72.16</v>
      </c>
      <c r="N254" s="5" t="n">
        <f aca="false">ROUND(50.76,2)</f>
        <v>50.76</v>
      </c>
    </row>
    <row r="255" customFormat="false" ht="18" hidden="false" customHeight="false" outlineLevel="0" collapsed="false">
      <c r="A255" s="3" t="s">
        <v>564</v>
      </c>
      <c r="B255" s="4" t="s">
        <v>565</v>
      </c>
      <c r="C255" s="4" t="s">
        <v>22</v>
      </c>
      <c r="D255" s="5" t="n">
        <f aca="false">ROUND(377072353.59,2)</f>
        <v>377072353.59</v>
      </c>
      <c r="E255" s="5" t="n">
        <f aca="false">ROUND(0,2)</f>
        <v>0</v>
      </c>
      <c r="F255" s="5" t="n">
        <f aca="false">ROUND(377027103.59,2)</f>
        <v>377027103.59</v>
      </c>
      <c r="G255" s="5" t="n">
        <f aca="false">ROUND(45250,2)</f>
        <v>45250</v>
      </c>
      <c r="H255" s="5" t="n">
        <f aca="false">ROUND(269855644.17,2)</f>
        <v>269855644.17</v>
      </c>
      <c r="I255" s="5" t="n">
        <f aca="false">ROUND(0,2)</f>
        <v>0</v>
      </c>
      <c r="J255" s="5" t="n">
        <f aca="false">ROUND(269834784.17,2)</f>
        <v>269834784.17</v>
      </c>
      <c r="K255" s="5" t="n">
        <f aca="false">ROUND(20860,2)</f>
        <v>20860</v>
      </c>
      <c r="L255" s="5" t="n">
        <f aca="false">ROUND(71.57,2)</f>
        <v>71.57</v>
      </c>
      <c r="M255" s="5" t="n">
        <f aca="false">ROUND(71.57,2)</f>
        <v>71.57</v>
      </c>
      <c r="N255" s="5" t="n">
        <f aca="false">ROUND(46.1,2)</f>
        <v>46.1</v>
      </c>
    </row>
    <row r="256" customFormat="false" ht="18" hidden="false" customHeight="false" outlineLevel="0" collapsed="false">
      <c r="A256" s="3" t="s">
        <v>566</v>
      </c>
      <c r="B256" s="4" t="s">
        <v>567</v>
      </c>
      <c r="C256" s="4" t="s">
        <v>25</v>
      </c>
      <c r="D256" s="5" t="n">
        <f aca="false">ROUND(270636096.26,2)</f>
        <v>270636096.26</v>
      </c>
      <c r="E256" s="5" t="n">
        <f aca="false">ROUND(0,2)</f>
        <v>0</v>
      </c>
      <c r="F256" s="5" t="n">
        <f aca="false">ROUND(270636096.26,2)</f>
        <v>270636096.26</v>
      </c>
      <c r="G256" s="5" t="n">
        <f aca="false">ROUND(0,2)</f>
        <v>0</v>
      </c>
      <c r="H256" s="5" t="n">
        <f aca="false">ROUND(213054683.13,2)</f>
        <v>213054683.13</v>
      </c>
      <c r="I256" s="5" t="n">
        <f aca="false">ROUND(0,2)</f>
        <v>0</v>
      </c>
      <c r="J256" s="5" t="n">
        <f aca="false">ROUND(213054683.13,2)</f>
        <v>213054683.13</v>
      </c>
      <c r="K256" s="5" t="n">
        <f aca="false">ROUND(0,2)</f>
        <v>0</v>
      </c>
      <c r="L256" s="5" t="n">
        <f aca="false">ROUND(78.72,2)</f>
        <v>78.72</v>
      </c>
      <c r="M256" s="5" t="n">
        <f aca="false">ROUND(78.72,2)</f>
        <v>78.72</v>
      </c>
      <c r="N256" s="5" t="n">
        <f aca="false">ROUND(0,2)</f>
        <v>0</v>
      </c>
    </row>
    <row r="257" customFormat="false" ht="18" hidden="false" customHeight="false" outlineLevel="0" collapsed="false">
      <c r="A257" s="3" t="s">
        <v>568</v>
      </c>
      <c r="B257" s="4" t="s">
        <v>569</v>
      </c>
      <c r="C257" s="4" t="s">
        <v>28</v>
      </c>
      <c r="D257" s="5" t="n">
        <f aca="false">ROUND(207270529.94,2)</f>
        <v>207270529.94</v>
      </c>
      <c r="E257" s="5" t="n">
        <f aca="false">ROUND(0,2)</f>
        <v>0</v>
      </c>
      <c r="F257" s="5" t="n">
        <f aca="false">ROUND(207270529.94,2)</f>
        <v>207270529.94</v>
      </c>
      <c r="G257" s="5" t="n">
        <f aca="false">ROUND(0,2)</f>
        <v>0</v>
      </c>
      <c r="H257" s="5" t="n">
        <f aca="false">ROUND(163322455.61,2)</f>
        <v>163322455.61</v>
      </c>
      <c r="I257" s="5" t="n">
        <f aca="false">ROUND(0,2)</f>
        <v>0</v>
      </c>
      <c r="J257" s="5" t="n">
        <f aca="false">ROUND(163322455.61,2)</f>
        <v>163322455.61</v>
      </c>
      <c r="K257" s="5" t="n">
        <f aca="false">ROUND(0,2)</f>
        <v>0</v>
      </c>
      <c r="L257" s="5" t="n">
        <f aca="false">ROUND(78.8,2)</f>
        <v>78.8</v>
      </c>
      <c r="M257" s="5" t="n">
        <f aca="false">ROUND(78.8,2)</f>
        <v>78.8</v>
      </c>
      <c r="N257" s="5" t="n">
        <f aca="false">ROUND(0,2)</f>
        <v>0</v>
      </c>
    </row>
    <row r="258" customFormat="false" ht="18" hidden="false" customHeight="false" outlineLevel="0" collapsed="false">
      <c r="A258" s="3" t="s">
        <v>570</v>
      </c>
      <c r="B258" s="4" t="s">
        <v>571</v>
      </c>
      <c r="C258" s="4" t="s">
        <v>31</v>
      </c>
      <c r="D258" s="5" t="n">
        <f aca="false">ROUND(772424.4,2)</f>
        <v>772424.4</v>
      </c>
      <c r="E258" s="5" t="n">
        <f aca="false">ROUND(0,2)</f>
        <v>0</v>
      </c>
      <c r="F258" s="5" t="n">
        <f aca="false">ROUND(772424.4,2)</f>
        <v>772424.4</v>
      </c>
      <c r="G258" s="5" t="n">
        <f aca="false">ROUND(0,2)</f>
        <v>0</v>
      </c>
      <c r="H258" s="5" t="n">
        <f aca="false">ROUND(532078.58,2)</f>
        <v>532078.58</v>
      </c>
      <c r="I258" s="5" t="n">
        <f aca="false">ROUND(0,2)</f>
        <v>0</v>
      </c>
      <c r="J258" s="5" t="n">
        <f aca="false">ROUND(532078.58,2)</f>
        <v>532078.58</v>
      </c>
      <c r="K258" s="5" t="n">
        <f aca="false">ROUND(0,2)</f>
        <v>0</v>
      </c>
      <c r="L258" s="5" t="n">
        <f aca="false">ROUND(68.88,2)</f>
        <v>68.88</v>
      </c>
      <c r="M258" s="5" t="n">
        <f aca="false">ROUND(68.88,2)</f>
        <v>68.88</v>
      </c>
      <c r="N258" s="5" t="n">
        <f aca="false">ROUND(0,2)</f>
        <v>0</v>
      </c>
    </row>
    <row r="259" customFormat="false" ht="18" hidden="false" customHeight="false" outlineLevel="0" collapsed="false">
      <c r="A259" s="3" t="s">
        <v>572</v>
      </c>
      <c r="B259" s="4" t="s">
        <v>573</v>
      </c>
      <c r="C259" s="4" t="s">
        <v>34</v>
      </c>
      <c r="D259" s="5" t="n">
        <f aca="false">ROUND(62593141.92,2)</f>
        <v>62593141.92</v>
      </c>
      <c r="E259" s="5" t="n">
        <f aca="false">ROUND(0,2)</f>
        <v>0</v>
      </c>
      <c r="F259" s="5" t="n">
        <f aca="false">ROUND(62593141.92,2)</f>
        <v>62593141.92</v>
      </c>
      <c r="G259" s="5" t="n">
        <f aca="false">ROUND(0,2)</f>
        <v>0</v>
      </c>
      <c r="H259" s="5" t="n">
        <f aca="false">ROUND(49200148.94,2)</f>
        <v>49200148.94</v>
      </c>
      <c r="I259" s="5" t="n">
        <f aca="false">ROUND(0,2)</f>
        <v>0</v>
      </c>
      <c r="J259" s="5" t="n">
        <f aca="false">ROUND(49200148.94,2)</f>
        <v>49200148.94</v>
      </c>
      <c r="K259" s="5" t="n">
        <f aca="false">ROUND(0,2)</f>
        <v>0</v>
      </c>
      <c r="L259" s="5" t="n">
        <f aca="false">ROUND(78.6,2)</f>
        <v>78.6</v>
      </c>
      <c r="M259" s="5" t="n">
        <f aca="false">ROUND(78.6,2)</f>
        <v>78.6</v>
      </c>
      <c r="N259" s="5" t="n">
        <f aca="false">ROUND(0,2)</f>
        <v>0</v>
      </c>
    </row>
    <row r="260" customFormat="false" ht="18" hidden="false" customHeight="false" outlineLevel="0" collapsed="false">
      <c r="A260" s="3" t="s">
        <v>574</v>
      </c>
      <c r="B260" s="4" t="s">
        <v>575</v>
      </c>
      <c r="C260" s="4" t="s">
        <v>37</v>
      </c>
      <c r="D260" s="5" t="n">
        <f aca="false">ROUND(100604885.53,2)</f>
        <v>100604885.53</v>
      </c>
      <c r="E260" s="5" t="n">
        <f aca="false">ROUND(0,2)</f>
        <v>0</v>
      </c>
      <c r="F260" s="5" t="n">
        <f aca="false">ROUND(100594635.53,2)</f>
        <v>100594635.53</v>
      </c>
      <c r="G260" s="5" t="n">
        <f aca="false">ROUND(10250,2)</f>
        <v>10250</v>
      </c>
      <c r="H260" s="5" t="n">
        <f aca="false">ROUND(51135780.59,2)</f>
        <v>51135780.59</v>
      </c>
      <c r="I260" s="5" t="n">
        <f aca="false">ROUND(0,2)</f>
        <v>0</v>
      </c>
      <c r="J260" s="5" t="n">
        <f aca="false">ROUND(51133280.59,2)</f>
        <v>51133280.59</v>
      </c>
      <c r="K260" s="5" t="n">
        <f aca="false">ROUND(2500,2)</f>
        <v>2500</v>
      </c>
      <c r="L260" s="5" t="n">
        <f aca="false">ROUND(50.83,2)</f>
        <v>50.83</v>
      </c>
      <c r="M260" s="5" t="n">
        <f aca="false">ROUND(50.83,2)</f>
        <v>50.83</v>
      </c>
      <c r="N260" s="5" t="n">
        <f aca="false">ROUND(24.39,2)</f>
        <v>24.39</v>
      </c>
    </row>
    <row r="261" customFormat="false" ht="18" hidden="false" customHeight="false" outlineLevel="0" collapsed="false">
      <c r="A261" s="3" t="s">
        <v>576</v>
      </c>
      <c r="B261" s="4" t="s">
        <v>577</v>
      </c>
      <c r="C261" s="4" t="s">
        <v>40</v>
      </c>
      <c r="D261" s="5" t="n">
        <f aca="false">ROUND(1645771.31,2)</f>
        <v>1645771.31</v>
      </c>
      <c r="E261" s="5" t="n">
        <f aca="false">ROUND(0,2)</f>
        <v>0</v>
      </c>
      <c r="F261" s="5" t="n">
        <f aca="false">ROUND(1645771.31,2)</f>
        <v>1645771.31</v>
      </c>
      <c r="G261" s="5" t="n">
        <f aca="false">ROUND(0,2)</f>
        <v>0</v>
      </c>
      <c r="H261" s="5" t="n">
        <f aca="false">ROUND(1278286.58,2)</f>
        <v>1278286.58</v>
      </c>
      <c r="I261" s="5" t="n">
        <f aca="false">ROUND(0,2)</f>
        <v>0</v>
      </c>
      <c r="J261" s="5" t="n">
        <f aca="false">ROUND(1278286.58,2)</f>
        <v>1278286.58</v>
      </c>
      <c r="K261" s="5" t="n">
        <f aca="false">ROUND(0,2)</f>
        <v>0</v>
      </c>
      <c r="L261" s="5" t="n">
        <f aca="false">ROUND(77.67,2)</f>
        <v>77.67</v>
      </c>
      <c r="M261" s="5" t="n">
        <f aca="false">ROUND(77.67,2)</f>
        <v>77.67</v>
      </c>
      <c r="N261" s="5" t="n">
        <f aca="false">ROUND(0,2)</f>
        <v>0</v>
      </c>
    </row>
    <row r="262" customFormat="false" ht="18" hidden="false" customHeight="false" outlineLevel="0" collapsed="false">
      <c r="A262" s="3" t="s">
        <v>578</v>
      </c>
      <c r="B262" s="4" t="s">
        <v>579</v>
      </c>
      <c r="C262" s="4" t="s">
        <v>43</v>
      </c>
      <c r="D262" s="5" t="n">
        <f aca="false">ROUND(264178.1,2)</f>
        <v>264178.1</v>
      </c>
      <c r="E262" s="5" t="n">
        <f aca="false">ROUND(0,2)</f>
        <v>0</v>
      </c>
      <c r="F262" s="5" t="n">
        <f aca="false">ROUND(264178.1,2)</f>
        <v>264178.1</v>
      </c>
      <c r="G262" s="5" t="n">
        <f aca="false">ROUND(0,2)</f>
        <v>0</v>
      </c>
      <c r="H262" s="5" t="n">
        <f aca="false">ROUND(215703.4,2)</f>
        <v>215703.4</v>
      </c>
      <c r="I262" s="5" t="n">
        <f aca="false">ROUND(0,2)</f>
        <v>0</v>
      </c>
      <c r="J262" s="5" t="n">
        <f aca="false">ROUND(215703.4,2)</f>
        <v>215703.4</v>
      </c>
      <c r="K262" s="5" t="n">
        <f aca="false">ROUND(0,2)</f>
        <v>0</v>
      </c>
      <c r="L262" s="5" t="n">
        <f aca="false">ROUND(81.65,2)</f>
        <v>81.65</v>
      </c>
      <c r="M262" s="5" t="n">
        <f aca="false">ROUND(81.65,2)</f>
        <v>81.65</v>
      </c>
      <c r="N262" s="5" t="n">
        <f aca="false">ROUND(0,2)</f>
        <v>0</v>
      </c>
    </row>
    <row r="263" customFormat="false" ht="18" hidden="false" customHeight="false" outlineLevel="0" collapsed="false">
      <c r="A263" s="3" t="s">
        <v>580</v>
      </c>
      <c r="B263" s="4" t="s">
        <v>581</v>
      </c>
      <c r="C263" s="4" t="s">
        <v>46</v>
      </c>
      <c r="D263" s="5" t="n">
        <f aca="false">ROUND(26134146.74,2)</f>
        <v>26134146.74</v>
      </c>
      <c r="E263" s="5" t="n">
        <f aca="false">ROUND(0,2)</f>
        <v>0</v>
      </c>
      <c r="F263" s="5" t="n">
        <f aca="false">ROUND(26134146.74,2)</f>
        <v>26134146.74</v>
      </c>
      <c r="G263" s="5" t="n">
        <f aca="false">ROUND(0,2)</f>
        <v>0</v>
      </c>
      <c r="H263" s="5" t="n">
        <f aca="false">ROUND(17246378.96,2)</f>
        <v>17246378.96</v>
      </c>
      <c r="I263" s="5" t="n">
        <f aca="false">ROUND(0,2)</f>
        <v>0</v>
      </c>
      <c r="J263" s="5" t="n">
        <f aca="false">ROUND(17246378.96,2)</f>
        <v>17246378.96</v>
      </c>
      <c r="K263" s="5" t="n">
        <f aca="false">ROUND(0,2)</f>
        <v>0</v>
      </c>
      <c r="L263" s="5" t="n">
        <f aca="false">ROUND(65.99,2)</f>
        <v>65.99</v>
      </c>
      <c r="M263" s="5" t="n">
        <f aca="false">ROUND(65.99,2)</f>
        <v>65.99</v>
      </c>
      <c r="N263" s="5" t="n">
        <f aca="false">ROUND(0,2)</f>
        <v>0</v>
      </c>
    </row>
    <row r="264" customFormat="false" ht="18" hidden="false" customHeight="false" outlineLevel="0" collapsed="false">
      <c r="A264" s="3" t="s">
        <v>582</v>
      </c>
      <c r="B264" s="4" t="s">
        <v>583</v>
      </c>
      <c r="C264" s="4" t="s">
        <v>52</v>
      </c>
      <c r="D264" s="5" t="n">
        <f aca="false">ROUND(60031426.77,2)</f>
        <v>60031426.77</v>
      </c>
      <c r="E264" s="5" t="n">
        <f aca="false">ROUND(0,2)</f>
        <v>0</v>
      </c>
      <c r="F264" s="5" t="n">
        <f aca="false">ROUND(60031426.77,2)</f>
        <v>60031426.77</v>
      </c>
      <c r="G264" s="5" t="n">
        <f aca="false">ROUND(0,2)</f>
        <v>0</v>
      </c>
      <c r="H264" s="5" t="n">
        <f aca="false">ROUND(23223889.04,2)</f>
        <v>23223889.04</v>
      </c>
      <c r="I264" s="5" t="n">
        <f aca="false">ROUND(0,2)</f>
        <v>0</v>
      </c>
      <c r="J264" s="5" t="n">
        <f aca="false">ROUND(23223889.04,2)</f>
        <v>23223889.04</v>
      </c>
      <c r="K264" s="5" t="n">
        <f aca="false">ROUND(0,2)</f>
        <v>0</v>
      </c>
      <c r="L264" s="5" t="n">
        <f aca="false">ROUND(38.69,2)</f>
        <v>38.69</v>
      </c>
      <c r="M264" s="5" t="n">
        <f aca="false">ROUND(38.69,2)</f>
        <v>38.69</v>
      </c>
      <c r="N264" s="5" t="n">
        <f aca="false">ROUND(0,2)</f>
        <v>0</v>
      </c>
    </row>
    <row r="265" customFormat="false" ht="18" hidden="false" customHeight="false" outlineLevel="0" collapsed="false">
      <c r="A265" s="3" t="s">
        <v>584</v>
      </c>
      <c r="B265" s="4" t="s">
        <v>585</v>
      </c>
      <c r="C265" s="4" t="s">
        <v>55</v>
      </c>
      <c r="D265" s="5" t="n">
        <f aca="false">ROUND(12529362.61,2)</f>
        <v>12529362.61</v>
      </c>
      <c r="E265" s="5" t="n">
        <f aca="false">ROUND(0,2)</f>
        <v>0</v>
      </c>
      <c r="F265" s="5" t="n">
        <f aca="false">ROUND(12519112.61,2)</f>
        <v>12519112.61</v>
      </c>
      <c r="G265" s="5" t="n">
        <f aca="false">ROUND(10250,2)</f>
        <v>10250</v>
      </c>
      <c r="H265" s="5" t="n">
        <f aca="false">ROUND(9171522.61,2)</f>
        <v>9171522.61</v>
      </c>
      <c r="I265" s="5" t="n">
        <f aca="false">ROUND(0,2)</f>
        <v>0</v>
      </c>
      <c r="J265" s="5" t="n">
        <f aca="false">ROUND(9169022.61,2)</f>
        <v>9169022.61</v>
      </c>
      <c r="K265" s="5" t="n">
        <f aca="false">ROUND(2500,2)</f>
        <v>2500</v>
      </c>
      <c r="L265" s="5" t="n">
        <f aca="false">ROUND(73.2,2)</f>
        <v>73.2</v>
      </c>
      <c r="M265" s="5" t="n">
        <f aca="false">ROUND(73.24,2)</f>
        <v>73.24</v>
      </c>
      <c r="N265" s="5" t="n">
        <f aca="false">ROUND(24.39,2)</f>
        <v>24.39</v>
      </c>
    </row>
    <row r="266" customFormat="false" ht="18" hidden="false" customHeight="false" outlineLevel="0" collapsed="false">
      <c r="A266" s="3" t="s">
        <v>586</v>
      </c>
      <c r="B266" s="4" t="s">
        <v>587</v>
      </c>
      <c r="C266" s="4" t="s">
        <v>588</v>
      </c>
      <c r="D266" s="5" t="n">
        <f aca="false">ROUND(609900,2)</f>
        <v>609900</v>
      </c>
      <c r="E266" s="5" t="n">
        <f aca="false">ROUND(0,2)</f>
        <v>0</v>
      </c>
      <c r="F266" s="5" t="n">
        <f aca="false">ROUND(609900,2)</f>
        <v>609900</v>
      </c>
      <c r="G266" s="5" t="n">
        <f aca="false">ROUND(0,2)</f>
        <v>0</v>
      </c>
      <c r="H266" s="5" t="n">
        <f aca="false">ROUND(585200,2)</f>
        <v>585200</v>
      </c>
      <c r="I266" s="5" t="n">
        <f aca="false">ROUND(0,2)</f>
        <v>0</v>
      </c>
      <c r="J266" s="5" t="n">
        <f aca="false">ROUND(585200,2)</f>
        <v>585200</v>
      </c>
      <c r="K266" s="5" t="n">
        <f aca="false">ROUND(0,2)</f>
        <v>0</v>
      </c>
      <c r="L266" s="5" t="n">
        <f aca="false">ROUND(95.95,2)</f>
        <v>95.95</v>
      </c>
      <c r="M266" s="5" t="n">
        <f aca="false">ROUND(95.95,2)</f>
        <v>95.95</v>
      </c>
      <c r="N266" s="5" t="n">
        <f aca="false">ROUND(0,2)</f>
        <v>0</v>
      </c>
    </row>
    <row r="267" customFormat="false" ht="18" hidden="false" customHeight="false" outlineLevel="0" collapsed="false">
      <c r="A267" s="3" t="s">
        <v>589</v>
      </c>
      <c r="B267" s="4" t="s">
        <v>590</v>
      </c>
      <c r="C267" s="4" t="s">
        <v>591</v>
      </c>
      <c r="D267" s="5" t="n">
        <f aca="false">ROUND(609900,2)</f>
        <v>609900</v>
      </c>
      <c r="E267" s="5" t="n">
        <f aca="false">ROUND(0,2)</f>
        <v>0</v>
      </c>
      <c r="F267" s="5" t="n">
        <f aca="false">ROUND(609900,2)</f>
        <v>609900</v>
      </c>
      <c r="G267" s="5" t="n">
        <f aca="false">ROUND(0,2)</f>
        <v>0</v>
      </c>
      <c r="H267" s="5" t="n">
        <f aca="false">ROUND(585200,2)</f>
        <v>585200</v>
      </c>
      <c r="I267" s="5" t="n">
        <f aca="false">ROUND(0,2)</f>
        <v>0</v>
      </c>
      <c r="J267" s="5" t="n">
        <f aca="false">ROUND(585200,2)</f>
        <v>585200</v>
      </c>
      <c r="K267" s="5" t="n">
        <f aca="false">ROUND(0,2)</f>
        <v>0</v>
      </c>
      <c r="L267" s="5" t="n">
        <f aca="false">ROUND(95.95,2)</f>
        <v>95.95</v>
      </c>
      <c r="M267" s="5" t="n">
        <f aca="false">ROUND(95.95,2)</f>
        <v>95.95</v>
      </c>
      <c r="N267" s="5" t="n">
        <f aca="false">ROUND(0,2)</f>
        <v>0</v>
      </c>
    </row>
    <row r="268" customFormat="false" ht="18" hidden="false" customHeight="false" outlineLevel="0" collapsed="false">
      <c r="A268" s="3" t="s">
        <v>592</v>
      </c>
      <c r="B268" s="4" t="s">
        <v>593</v>
      </c>
      <c r="C268" s="4" t="s">
        <v>58</v>
      </c>
      <c r="D268" s="5" t="n">
        <f aca="false">ROUND(5221471.8,2)</f>
        <v>5221471.8</v>
      </c>
      <c r="E268" s="5" t="n">
        <f aca="false">ROUND(0,2)</f>
        <v>0</v>
      </c>
      <c r="F268" s="5" t="n">
        <f aca="false">ROUND(5186471.8,2)</f>
        <v>5186471.8</v>
      </c>
      <c r="G268" s="5" t="n">
        <f aca="false">ROUND(35000,2)</f>
        <v>35000</v>
      </c>
      <c r="H268" s="5" t="n">
        <f aca="false">ROUND(5079980.45,2)</f>
        <v>5079980.45</v>
      </c>
      <c r="I268" s="5" t="n">
        <f aca="false">ROUND(0,2)</f>
        <v>0</v>
      </c>
      <c r="J268" s="5" t="n">
        <f aca="false">ROUND(5061620.45,2)</f>
        <v>5061620.45</v>
      </c>
      <c r="K268" s="5" t="n">
        <f aca="false">ROUND(18360,2)</f>
        <v>18360</v>
      </c>
      <c r="L268" s="5" t="n">
        <f aca="false">ROUND(97.29,2)</f>
        <v>97.29</v>
      </c>
      <c r="M268" s="5" t="n">
        <f aca="false">ROUND(97.59,2)</f>
        <v>97.59</v>
      </c>
      <c r="N268" s="5" t="n">
        <f aca="false">ROUND(52.46,2)</f>
        <v>52.46</v>
      </c>
    </row>
    <row r="269" customFormat="false" ht="18" hidden="false" customHeight="false" outlineLevel="0" collapsed="false">
      <c r="A269" s="3" t="s">
        <v>594</v>
      </c>
      <c r="B269" s="4" t="s">
        <v>595</v>
      </c>
      <c r="C269" s="4" t="s">
        <v>61</v>
      </c>
      <c r="D269" s="5" t="n">
        <f aca="false">ROUND(37488730.62,2)</f>
        <v>37488730.62</v>
      </c>
      <c r="E269" s="5" t="n">
        <f aca="false">ROUND(0,2)</f>
        <v>0</v>
      </c>
      <c r="F269" s="5" t="n">
        <f aca="false">ROUND(37453980.62,2)</f>
        <v>37453980.62</v>
      </c>
      <c r="G269" s="5" t="n">
        <f aca="false">ROUND(34750,2)</f>
        <v>34750</v>
      </c>
      <c r="H269" s="5" t="n">
        <f aca="false">ROUND(29285154.19,2)</f>
        <v>29285154.19</v>
      </c>
      <c r="I269" s="5" t="n">
        <f aca="false">ROUND(0,2)</f>
        <v>0</v>
      </c>
      <c r="J269" s="5" t="n">
        <f aca="false">ROUND(29265404.19,2)</f>
        <v>29265404.19</v>
      </c>
      <c r="K269" s="5" t="n">
        <f aca="false">ROUND(19750,2)</f>
        <v>19750</v>
      </c>
      <c r="L269" s="5" t="n">
        <f aca="false">ROUND(78.12,2)</f>
        <v>78.12</v>
      </c>
      <c r="M269" s="5" t="n">
        <f aca="false">ROUND(78.14,2)</f>
        <v>78.14</v>
      </c>
      <c r="N269" s="5" t="n">
        <f aca="false">ROUND(56.83,2)</f>
        <v>56.83</v>
      </c>
    </row>
    <row r="270" customFormat="false" ht="18" hidden="false" customHeight="false" outlineLevel="0" collapsed="false">
      <c r="A270" s="3" t="s">
        <v>596</v>
      </c>
      <c r="B270" s="4" t="s">
        <v>597</v>
      </c>
      <c r="C270" s="4" t="s">
        <v>64</v>
      </c>
      <c r="D270" s="5" t="n">
        <f aca="false">ROUND(6662078.57,2)</f>
        <v>6662078.57</v>
      </c>
      <c r="E270" s="5" t="n">
        <f aca="false">ROUND(0,2)</f>
        <v>0</v>
      </c>
      <c r="F270" s="5" t="n">
        <f aca="false">ROUND(6662078.57,2)</f>
        <v>6662078.57</v>
      </c>
      <c r="G270" s="5" t="n">
        <f aca="false">ROUND(0,2)</f>
        <v>0</v>
      </c>
      <c r="H270" s="5" t="n">
        <f aca="false">ROUND(5967609.85,2)</f>
        <v>5967609.85</v>
      </c>
      <c r="I270" s="5" t="n">
        <f aca="false">ROUND(0,2)</f>
        <v>0</v>
      </c>
      <c r="J270" s="5" t="n">
        <f aca="false">ROUND(5967609.85,2)</f>
        <v>5967609.85</v>
      </c>
      <c r="K270" s="5" t="n">
        <f aca="false">ROUND(0,2)</f>
        <v>0</v>
      </c>
      <c r="L270" s="5" t="n">
        <f aca="false">ROUND(89.58,2)</f>
        <v>89.58</v>
      </c>
      <c r="M270" s="5" t="n">
        <f aca="false">ROUND(89.58,2)</f>
        <v>89.58</v>
      </c>
      <c r="N270" s="5" t="n">
        <f aca="false">ROUND(0,2)</f>
        <v>0</v>
      </c>
    </row>
    <row r="271" customFormat="false" ht="18" hidden="false" customHeight="false" outlineLevel="0" collapsed="false">
      <c r="A271" s="3" t="s">
        <v>598</v>
      </c>
      <c r="B271" s="4" t="s">
        <v>599</v>
      </c>
      <c r="C271" s="4" t="s">
        <v>67</v>
      </c>
      <c r="D271" s="5" t="n">
        <f aca="false">ROUND(30826652.05,2)</f>
        <v>30826652.05</v>
      </c>
      <c r="E271" s="5" t="n">
        <f aca="false">ROUND(0,2)</f>
        <v>0</v>
      </c>
      <c r="F271" s="5" t="n">
        <f aca="false">ROUND(30791902.05,2)</f>
        <v>30791902.05</v>
      </c>
      <c r="G271" s="5" t="n">
        <f aca="false">ROUND(34750,2)</f>
        <v>34750</v>
      </c>
      <c r="H271" s="5" t="n">
        <f aca="false">ROUND(23317544.34,2)</f>
        <v>23317544.34</v>
      </c>
      <c r="I271" s="5" t="n">
        <f aca="false">ROUND(0,2)</f>
        <v>0</v>
      </c>
      <c r="J271" s="5" t="n">
        <f aca="false">ROUND(23297794.34,2)</f>
        <v>23297794.34</v>
      </c>
      <c r="K271" s="5" t="n">
        <f aca="false">ROUND(19750,2)</f>
        <v>19750</v>
      </c>
      <c r="L271" s="5" t="n">
        <f aca="false">ROUND(75.64,2)</f>
        <v>75.64</v>
      </c>
      <c r="M271" s="5" t="n">
        <f aca="false">ROUND(75.66,2)</f>
        <v>75.66</v>
      </c>
      <c r="N271" s="5" t="n">
        <f aca="false">ROUND(56.83,2)</f>
        <v>56.83</v>
      </c>
    </row>
    <row r="272" customFormat="false" ht="18" hidden="false" customHeight="false" outlineLevel="0" collapsed="false">
      <c r="A272" s="3" t="s">
        <v>600</v>
      </c>
      <c r="B272" s="4" t="s">
        <v>601</v>
      </c>
      <c r="C272" s="4" t="s">
        <v>602</v>
      </c>
      <c r="D272" s="5" t="n">
        <f aca="false">ROUND(83547181.6,2)</f>
        <v>83547181.6</v>
      </c>
      <c r="E272" s="5" t="n">
        <f aca="false">ROUND(0,2)</f>
        <v>0</v>
      </c>
      <c r="F272" s="5" t="n">
        <f aca="false">ROUND(83547181.6,2)</f>
        <v>83547181.6</v>
      </c>
      <c r="G272" s="5" t="n">
        <f aca="false">ROUND(0,2)</f>
        <v>0</v>
      </c>
      <c r="H272" s="5" t="n">
        <f aca="false">ROUND(47939491.4,2)</f>
        <v>47939491.4</v>
      </c>
      <c r="I272" s="5" t="n">
        <f aca="false">ROUND(0,2)</f>
        <v>0</v>
      </c>
      <c r="J272" s="5" t="n">
        <f aca="false">ROUND(47939491.4,2)</f>
        <v>47939491.4</v>
      </c>
      <c r="K272" s="5" t="n">
        <f aca="false">ROUND(0,2)</f>
        <v>0</v>
      </c>
      <c r="L272" s="5" t="n">
        <f aca="false">ROUND(57.38,2)</f>
        <v>57.38</v>
      </c>
      <c r="M272" s="5" t="n">
        <f aca="false">ROUND(57.38,2)</f>
        <v>57.38</v>
      </c>
      <c r="N272" s="5" t="n">
        <f aca="false">ROUND(0,2)</f>
        <v>0</v>
      </c>
    </row>
    <row r="273" customFormat="false" ht="18" hidden="false" customHeight="false" outlineLevel="0" collapsed="false">
      <c r="A273" s="3" t="s">
        <v>603</v>
      </c>
      <c r="B273" s="4" t="s">
        <v>604</v>
      </c>
      <c r="C273" s="4" t="s">
        <v>22</v>
      </c>
      <c r="D273" s="5" t="n">
        <f aca="false">ROUND(74409046.35,2)</f>
        <v>74409046.35</v>
      </c>
      <c r="E273" s="5" t="n">
        <f aca="false">ROUND(0,2)</f>
        <v>0</v>
      </c>
      <c r="F273" s="5" t="n">
        <f aca="false">ROUND(74409046.35,2)</f>
        <v>74409046.35</v>
      </c>
      <c r="G273" s="5" t="n">
        <f aca="false">ROUND(0,2)</f>
        <v>0</v>
      </c>
      <c r="H273" s="5" t="n">
        <f aca="false">ROUND(40836170.91,2)</f>
        <v>40836170.91</v>
      </c>
      <c r="I273" s="5" t="n">
        <f aca="false">ROUND(0,2)</f>
        <v>0</v>
      </c>
      <c r="J273" s="5" t="n">
        <f aca="false">ROUND(40836170.91,2)</f>
        <v>40836170.91</v>
      </c>
      <c r="K273" s="5" t="n">
        <f aca="false">ROUND(0,2)</f>
        <v>0</v>
      </c>
      <c r="L273" s="5" t="n">
        <f aca="false">ROUND(54.88,2)</f>
        <v>54.88</v>
      </c>
      <c r="M273" s="5" t="n">
        <f aca="false">ROUND(54.88,2)</f>
        <v>54.88</v>
      </c>
      <c r="N273" s="5" t="n">
        <f aca="false">ROUND(0,2)</f>
        <v>0</v>
      </c>
    </row>
    <row r="274" customFormat="false" ht="18" hidden="false" customHeight="false" outlineLevel="0" collapsed="false">
      <c r="A274" s="3" t="s">
        <v>605</v>
      </c>
      <c r="B274" s="4" t="s">
        <v>606</v>
      </c>
      <c r="C274" s="4" t="s">
        <v>25</v>
      </c>
      <c r="D274" s="5" t="n">
        <f aca="false">ROUND(41379471.86,2)</f>
        <v>41379471.86</v>
      </c>
      <c r="E274" s="5" t="n">
        <f aca="false">ROUND(0,2)</f>
        <v>0</v>
      </c>
      <c r="F274" s="5" t="n">
        <f aca="false">ROUND(41379471.86,2)</f>
        <v>41379471.86</v>
      </c>
      <c r="G274" s="5" t="n">
        <f aca="false">ROUND(0,2)</f>
        <v>0</v>
      </c>
      <c r="H274" s="5" t="n">
        <f aca="false">ROUND(34692505.67,2)</f>
        <v>34692505.67</v>
      </c>
      <c r="I274" s="5" t="n">
        <f aca="false">ROUND(0,2)</f>
        <v>0</v>
      </c>
      <c r="J274" s="5" t="n">
        <f aca="false">ROUND(34692505.67,2)</f>
        <v>34692505.67</v>
      </c>
      <c r="K274" s="5" t="n">
        <f aca="false">ROUND(0,2)</f>
        <v>0</v>
      </c>
      <c r="L274" s="5" t="n">
        <f aca="false">ROUND(83.84,2)</f>
        <v>83.84</v>
      </c>
      <c r="M274" s="5" t="n">
        <f aca="false">ROUND(83.84,2)</f>
        <v>83.84</v>
      </c>
      <c r="N274" s="5" t="n">
        <f aca="false">ROUND(0,2)</f>
        <v>0</v>
      </c>
    </row>
    <row r="275" customFormat="false" ht="18" hidden="false" customHeight="false" outlineLevel="0" collapsed="false">
      <c r="A275" s="3" t="s">
        <v>607</v>
      </c>
      <c r="B275" s="4" t="s">
        <v>608</v>
      </c>
      <c r="C275" s="4" t="s">
        <v>28</v>
      </c>
      <c r="D275" s="5" t="n">
        <f aca="false">ROUND(31683546.96,2)</f>
        <v>31683546.96</v>
      </c>
      <c r="E275" s="5" t="n">
        <f aca="false">ROUND(0,2)</f>
        <v>0</v>
      </c>
      <c r="F275" s="5" t="n">
        <f aca="false">ROUND(31683546.96,2)</f>
        <v>31683546.96</v>
      </c>
      <c r="G275" s="5" t="n">
        <f aca="false">ROUND(0,2)</f>
        <v>0</v>
      </c>
      <c r="H275" s="5" t="n">
        <f aca="false">ROUND(26527624.42,2)</f>
        <v>26527624.42</v>
      </c>
      <c r="I275" s="5" t="n">
        <f aca="false">ROUND(0,2)</f>
        <v>0</v>
      </c>
      <c r="J275" s="5" t="n">
        <f aca="false">ROUND(26527624.42,2)</f>
        <v>26527624.42</v>
      </c>
      <c r="K275" s="5" t="n">
        <f aca="false">ROUND(0,2)</f>
        <v>0</v>
      </c>
      <c r="L275" s="5" t="n">
        <f aca="false">ROUND(83.73,2)</f>
        <v>83.73</v>
      </c>
      <c r="M275" s="5" t="n">
        <f aca="false">ROUND(83.73,2)</f>
        <v>83.73</v>
      </c>
      <c r="N275" s="5" t="n">
        <f aca="false">ROUND(0,2)</f>
        <v>0</v>
      </c>
    </row>
    <row r="276" customFormat="false" ht="18" hidden="false" customHeight="false" outlineLevel="0" collapsed="false">
      <c r="A276" s="3" t="s">
        <v>609</v>
      </c>
      <c r="B276" s="4" t="s">
        <v>610</v>
      </c>
      <c r="C276" s="4" t="s">
        <v>31</v>
      </c>
      <c r="D276" s="5" t="n">
        <f aca="false">ROUND(127500,2)</f>
        <v>127500</v>
      </c>
      <c r="E276" s="5" t="n">
        <f aca="false">ROUND(0,2)</f>
        <v>0</v>
      </c>
      <c r="F276" s="5" t="n">
        <f aca="false">ROUND(127500,2)</f>
        <v>127500</v>
      </c>
      <c r="G276" s="5" t="n">
        <f aca="false">ROUND(0,2)</f>
        <v>0</v>
      </c>
      <c r="H276" s="5" t="n">
        <f aca="false">ROUND(75900,2)</f>
        <v>75900</v>
      </c>
      <c r="I276" s="5" t="n">
        <f aca="false">ROUND(0,2)</f>
        <v>0</v>
      </c>
      <c r="J276" s="5" t="n">
        <f aca="false">ROUND(75900,2)</f>
        <v>75900</v>
      </c>
      <c r="K276" s="5" t="n">
        <f aca="false">ROUND(0,2)</f>
        <v>0</v>
      </c>
      <c r="L276" s="5" t="n">
        <f aca="false">ROUND(59.53,2)</f>
        <v>59.53</v>
      </c>
      <c r="M276" s="5" t="n">
        <f aca="false">ROUND(59.53,2)</f>
        <v>59.53</v>
      </c>
      <c r="N276" s="5" t="n">
        <f aca="false">ROUND(0,2)</f>
        <v>0</v>
      </c>
    </row>
    <row r="277" customFormat="false" ht="18" hidden="false" customHeight="false" outlineLevel="0" collapsed="false">
      <c r="A277" s="3" t="s">
        <v>611</v>
      </c>
      <c r="B277" s="4" t="s">
        <v>612</v>
      </c>
      <c r="C277" s="4" t="s">
        <v>34</v>
      </c>
      <c r="D277" s="5" t="n">
        <f aca="false">ROUND(9568424.9,2)</f>
        <v>9568424.9</v>
      </c>
      <c r="E277" s="5" t="n">
        <f aca="false">ROUND(0,2)</f>
        <v>0</v>
      </c>
      <c r="F277" s="5" t="n">
        <f aca="false">ROUND(9568424.9,2)</f>
        <v>9568424.9</v>
      </c>
      <c r="G277" s="5" t="n">
        <f aca="false">ROUND(0,2)</f>
        <v>0</v>
      </c>
      <c r="H277" s="5" t="n">
        <f aca="false">ROUND(8088981.25,2)</f>
        <v>8088981.25</v>
      </c>
      <c r="I277" s="5" t="n">
        <f aca="false">ROUND(0,2)</f>
        <v>0</v>
      </c>
      <c r="J277" s="5" t="n">
        <f aca="false">ROUND(8088981.25,2)</f>
        <v>8088981.25</v>
      </c>
      <c r="K277" s="5" t="n">
        <f aca="false">ROUND(0,2)</f>
        <v>0</v>
      </c>
      <c r="L277" s="5" t="n">
        <f aca="false">ROUND(84.54,2)</f>
        <v>84.54</v>
      </c>
      <c r="M277" s="5" t="n">
        <f aca="false">ROUND(84.54,2)</f>
        <v>84.54</v>
      </c>
      <c r="N277" s="5" t="n">
        <f aca="false">ROUND(0,2)</f>
        <v>0</v>
      </c>
    </row>
    <row r="278" customFormat="false" ht="18" hidden="false" customHeight="false" outlineLevel="0" collapsed="false">
      <c r="A278" s="3" t="s">
        <v>613</v>
      </c>
      <c r="B278" s="4" t="s">
        <v>614</v>
      </c>
      <c r="C278" s="4" t="s">
        <v>37</v>
      </c>
      <c r="D278" s="5" t="n">
        <f aca="false">ROUND(32122695.2,2)</f>
        <v>32122695.2</v>
      </c>
      <c r="E278" s="5" t="n">
        <f aca="false">ROUND(0,2)</f>
        <v>0</v>
      </c>
      <c r="F278" s="5" t="n">
        <f aca="false">ROUND(32122695.2,2)</f>
        <v>32122695.2</v>
      </c>
      <c r="G278" s="5" t="n">
        <f aca="false">ROUND(0,2)</f>
        <v>0</v>
      </c>
      <c r="H278" s="5" t="n">
        <f aca="false">ROUND(5249683.56,2)</f>
        <v>5249683.56</v>
      </c>
      <c r="I278" s="5" t="n">
        <f aca="false">ROUND(0,2)</f>
        <v>0</v>
      </c>
      <c r="J278" s="5" t="n">
        <f aca="false">ROUND(5249683.56,2)</f>
        <v>5249683.56</v>
      </c>
      <c r="K278" s="5" t="n">
        <f aca="false">ROUND(0,2)</f>
        <v>0</v>
      </c>
      <c r="L278" s="5" t="n">
        <f aca="false">ROUND(16.34,2)</f>
        <v>16.34</v>
      </c>
      <c r="M278" s="5" t="n">
        <f aca="false">ROUND(16.34,2)</f>
        <v>16.34</v>
      </c>
      <c r="N278" s="5" t="n">
        <f aca="false">ROUND(0,2)</f>
        <v>0</v>
      </c>
    </row>
    <row r="279" customFormat="false" ht="18" hidden="false" customHeight="false" outlineLevel="0" collapsed="false">
      <c r="A279" s="3" t="s">
        <v>615</v>
      </c>
      <c r="B279" s="4" t="s">
        <v>616</v>
      </c>
      <c r="C279" s="4" t="s">
        <v>40</v>
      </c>
      <c r="D279" s="5" t="n">
        <f aca="false">ROUND(107856.96,2)</f>
        <v>107856.96</v>
      </c>
      <c r="E279" s="5" t="n">
        <f aca="false">ROUND(0,2)</f>
        <v>0</v>
      </c>
      <c r="F279" s="5" t="n">
        <f aca="false">ROUND(107856.96,2)</f>
        <v>107856.96</v>
      </c>
      <c r="G279" s="5" t="n">
        <f aca="false">ROUND(0,2)</f>
        <v>0</v>
      </c>
      <c r="H279" s="5" t="n">
        <f aca="false">ROUND(106941.78,2)</f>
        <v>106941.78</v>
      </c>
      <c r="I279" s="5" t="n">
        <f aca="false">ROUND(0,2)</f>
        <v>0</v>
      </c>
      <c r="J279" s="5" t="n">
        <f aca="false">ROUND(106941.78,2)</f>
        <v>106941.78</v>
      </c>
      <c r="K279" s="5" t="n">
        <f aca="false">ROUND(0,2)</f>
        <v>0</v>
      </c>
      <c r="L279" s="5" t="n">
        <f aca="false">ROUND(99.15,2)</f>
        <v>99.15</v>
      </c>
      <c r="M279" s="5" t="n">
        <f aca="false">ROUND(99.15,2)</f>
        <v>99.15</v>
      </c>
      <c r="N279" s="5" t="n">
        <f aca="false">ROUND(0,2)</f>
        <v>0</v>
      </c>
    </row>
    <row r="280" customFormat="false" ht="18" hidden="false" customHeight="false" outlineLevel="0" collapsed="false">
      <c r="A280" s="3" t="s">
        <v>617</v>
      </c>
      <c r="B280" s="4" t="s">
        <v>618</v>
      </c>
      <c r="C280" s="4" t="s">
        <v>43</v>
      </c>
      <c r="D280" s="5" t="n">
        <f aca="false">ROUND(15000,2)</f>
        <v>15000</v>
      </c>
      <c r="E280" s="5" t="n">
        <f aca="false">ROUND(0,2)</f>
        <v>0</v>
      </c>
      <c r="F280" s="5" t="n">
        <f aca="false">ROUND(15000,2)</f>
        <v>15000</v>
      </c>
      <c r="G280" s="5" t="n">
        <f aca="false">ROUND(0,2)</f>
        <v>0</v>
      </c>
      <c r="H280" s="5" t="n">
        <f aca="false">ROUND(651.1,2)</f>
        <v>651.1</v>
      </c>
      <c r="I280" s="5" t="n">
        <f aca="false">ROUND(0,2)</f>
        <v>0</v>
      </c>
      <c r="J280" s="5" t="n">
        <f aca="false">ROUND(651.1,2)</f>
        <v>651.1</v>
      </c>
      <c r="K280" s="5" t="n">
        <f aca="false">ROUND(0,2)</f>
        <v>0</v>
      </c>
      <c r="L280" s="5" t="n">
        <f aca="false">ROUND(4.34,2)</f>
        <v>4.34</v>
      </c>
      <c r="M280" s="5" t="n">
        <f aca="false">ROUND(4.34,2)</f>
        <v>4.34</v>
      </c>
      <c r="N280" s="5" t="n">
        <f aca="false">ROUND(0,2)</f>
        <v>0</v>
      </c>
    </row>
    <row r="281" customFormat="false" ht="18" hidden="false" customHeight="false" outlineLevel="0" collapsed="false">
      <c r="A281" s="3" t="s">
        <v>619</v>
      </c>
      <c r="B281" s="4" t="s">
        <v>620</v>
      </c>
      <c r="C281" s="4" t="s">
        <v>46</v>
      </c>
      <c r="D281" s="5" t="n">
        <f aca="false">ROUND(2794582.42,2)</f>
        <v>2794582.42</v>
      </c>
      <c r="E281" s="5" t="n">
        <f aca="false">ROUND(0,2)</f>
        <v>0</v>
      </c>
      <c r="F281" s="5" t="n">
        <f aca="false">ROUND(2794582.42,2)</f>
        <v>2794582.42</v>
      </c>
      <c r="G281" s="5" t="n">
        <f aca="false">ROUND(0,2)</f>
        <v>0</v>
      </c>
      <c r="H281" s="5" t="n">
        <f aca="false">ROUND(2083020.02,2)</f>
        <v>2083020.02</v>
      </c>
      <c r="I281" s="5" t="n">
        <f aca="false">ROUND(0,2)</f>
        <v>0</v>
      </c>
      <c r="J281" s="5" t="n">
        <f aca="false">ROUND(2083020.02,2)</f>
        <v>2083020.02</v>
      </c>
      <c r="K281" s="5" t="n">
        <f aca="false">ROUND(0,2)</f>
        <v>0</v>
      </c>
      <c r="L281" s="5" t="n">
        <f aca="false">ROUND(74.54,2)</f>
        <v>74.54</v>
      </c>
      <c r="M281" s="5" t="n">
        <f aca="false">ROUND(74.54,2)</f>
        <v>74.54</v>
      </c>
      <c r="N281" s="5" t="n">
        <f aca="false">ROUND(0,2)</f>
        <v>0</v>
      </c>
    </row>
    <row r="282" customFormat="false" ht="18" hidden="false" customHeight="false" outlineLevel="0" collapsed="false">
      <c r="A282" s="3" t="s">
        <v>621</v>
      </c>
      <c r="B282" s="4" t="s">
        <v>622</v>
      </c>
      <c r="C282" s="4" t="s">
        <v>52</v>
      </c>
      <c r="D282" s="5" t="n">
        <f aca="false">ROUND(28201248.94,2)</f>
        <v>28201248.94</v>
      </c>
      <c r="E282" s="5" t="n">
        <f aca="false">ROUND(0,2)</f>
        <v>0</v>
      </c>
      <c r="F282" s="5" t="n">
        <f aca="false">ROUND(28201248.94,2)</f>
        <v>28201248.94</v>
      </c>
      <c r="G282" s="5" t="n">
        <f aca="false">ROUND(0,2)</f>
        <v>0</v>
      </c>
      <c r="H282" s="5" t="n">
        <f aca="false">ROUND(2175398.53,2)</f>
        <v>2175398.53</v>
      </c>
      <c r="I282" s="5" t="n">
        <f aca="false">ROUND(0,2)</f>
        <v>0</v>
      </c>
      <c r="J282" s="5" t="n">
        <f aca="false">ROUND(2175398.53,2)</f>
        <v>2175398.53</v>
      </c>
      <c r="K282" s="5" t="n">
        <f aca="false">ROUND(0,2)</f>
        <v>0</v>
      </c>
      <c r="L282" s="5" t="n">
        <f aca="false">ROUND(7.71,2)</f>
        <v>7.71</v>
      </c>
      <c r="M282" s="5" t="n">
        <f aca="false">ROUND(7.71,2)</f>
        <v>7.71</v>
      </c>
      <c r="N282" s="5" t="n">
        <f aca="false">ROUND(0,2)</f>
        <v>0</v>
      </c>
    </row>
    <row r="283" customFormat="false" ht="18" hidden="false" customHeight="false" outlineLevel="0" collapsed="false">
      <c r="A283" s="3" t="s">
        <v>623</v>
      </c>
      <c r="B283" s="4" t="s">
        <v>624</v>
      </c>
      <c r="C283" s="4" t="s">
        <v>55</v>
      </c>
      <c r="D283" s="5" t="n">
        <f aca="false">ROUND(1004006.88,2)</f>
        <v>1004006.88</v>
      </c>
      <c r="E283" s="5" t="n">
        <f aca="false">ROUND(0,2)</f>
        <v>0</v>
      </c>
      <c r="F283" s="5" t="n">
        <f aca="false">ROUND(1004006.88,2)</f>
        <v>1004006.88</v>
      </c>
      <c r="G283" s="5" t="n">
        <f aca="false">ROUND(0,2)</f>
        <v>0</v>
      </c>
      <c r="H283" s="5" t="n">
        <f aca="false">ROUND(883672.13,2)</f>
        <v>883672.13</v>
      </c>
      <c r="I283" s="5" t="n">
        <f aca="false">ROUND(0,2)</f>
        <v>0</v>
      </c>
      <c r="J283" s="5" t="n">
        <f aca="false">ROUND(883672.13,2)</f>
        <v>883672.13</v>
      </c>
      <c r="K283" s="5" t="n">
        <f aca="false">ROUND(0,2)</f>
        <v>0</v>
      </c>
      <c r="L283" s="5" t="n">
        <f aca="false">ROUND(88.01,2)</f>
        <v>88.01</v>
      </c>
      <c r="M283" s="5" t="n">
        <f aca="false">ROUND(88.01,2)</f>
        <v>88.01</v>
      </c>
      <c r="N283" s="5" t="n">
        <f aca="false">ROUND(0,2)</f>
        <v>0</v>
      </c>
    </row>
    <row r="284" customFormat="false" ht="18" hidden="false" customHeight="false" outlineLevel="0" collapsed="false">
      <c r="A284" s="3" t="s">
        <v>625</v>
      </c>
      <c r="B284" s="4" t="s">
        <v>626</v>
      </c>
      <c r="C284" s="4" t="s">
        <v>58</v>
      </c>
      <c r="D284" s="5" t="n">
        <f aca="false">ROUND(906879.29,2)</f>
        <v>906879.29</v>
      </c>
      <c r="E284" s="5" t="n">
        <f aca="false">ROUND(0,2)</f>
        <v>0</v>
      </c>
      <c r="F284" s="5" t="n">
        <f aca="false">ROUND(906879.29,2)</f>
        <v>906879.29</v>
      </c>
      <c r="G284" s="5" t="n">
        <f aca="false">ROUND(0,2)</f>
        <v>0</v>
      </c>
      <c r="H284" s="5" t="n">
        <f aca="false">ROUND(893981.68,2)</f>
        <v>893981.68</v>
      </c>
      <c r="I284" s="5" t="n">
        <f aca="false">ROUND(0,2)</f>
        <v>0</v>
      </c>
      <c r="J284" s="5" t="n">
        <f aca="false">ROUND(893981.68,2)</f>
        <v>893981.68</v>
      </c>
      <c r="K284" s="5" t="n">
        <f aca="false">ROUND(0,2)</f>
        <v>0</v>
      </c>
      <c r="L284" s="5" t="n">
        <f aca="false">ROUND(98.58,2)</f>
        <v>98.58</v>
      </c>
      <c r="M284" s="5" t="n">
        <f aca="false">ROUND(98.58,2)</f>
        <v>98.58</v>
      </c>
      <c r="N284" s="5" t="n">
        <f aca="false">ROUND(0,2)</f>
        <v>0</v>
      </c>
    </row>
    <row r="285" customFormat="false" ht="18" hidden="false" customHeight="false" outlineLevel="0" collapsed="false">
      <c r="A285" s="3" t="s">
        <v>627</v>
      </c>
      <c r="B285" s="4" t="s">
        <v>628</v>
      </c>
      <c r="C285" s="4" t="s">
        <v>61</v>
      </c>
      <c r="D285" s="5" t="n">
        <f aca="false">ROUND(9138135.25,2)</f>
        <v>9138135.25</v>
      </c>
      <c r="E285" s="5" t="n">
        <f aca="false">ROUND(0,2)</f>
        <v>0</v>
      </c>
      <c r="F285" s="5" t="n">
        <f aca="false">ROUND(9138135.25,2)</f>
        <v>9138135.25</v>
      </c>
      <c r="G285" s="5" t="n">
        <f aca="false">ROUND(0,2)</f>
        <v>0</v>
      </c>
      <c r="H285" s="5" t="n">
        <f aca="false">ROUND(7103320.49,2)</f>
        <v>7103320.49</v>
      </c>
      <c r="I285" s="5" t="n">
        <f aca="false">ROUND(0,2)</f>
        <v>0</v>
      </c>
      <c r="J285" s="5" t="n">
        <f aca="false">ROUND(7103320.49,2)</f>
        <v>7103320.49</v>
      </c>
      <c r="K285" s="5" t="n">
        <f aca="false">ROUND(0,2)</f>
        <v>0</v>
      </c>
      <c r="L285" s="5" t="n">
        <f aca="false">ROUND(77.73,2)</f>
        <v>77.73</v>
      </c>
      <c r="M285" s="5" t="n">
        <f aca="false">ROUND(77.73,2)</f>
        <v>77.73</v>
      </c>
      <c r="N285" s="5" t="n">
        <f aca="false">ROUND(0,2)</f>
        <v>0</v>
      </c>
    </row>
    <row r="286" customFormat="false" ht="18" hidden="false" customHeight="false" outlineLevel="0" collapsed="false">
      <c r="A286" s="3" t="s">
        <v>629</v>
      </c>
      <c r="B286" s="4" t="s">
        <v>630</v>
      </c>
      <c r="C286" s="4" t="s">
        <v>64</v>
      </c>
      <c r="D286" s="5" t="n">
        <f aca="false">ROUND(176980,2)</f>
        <v>176980</v>
      </c>
      <c r="E286" s="5" t="n">
        <f aca="false">ROUND(0,2)</f>
        <v>0</v>
      </c>
      <c r="F286" s="5" t="n">
        <f aca="false">ROUND(176980,2)</f>
        <v>176980</v>
      </c>
      <c r="G286" s="5" t="n">
        <f aca="false">ROUND(0,2)</f>
        <v>0</v>
      </c>
      <c r="H286" s="5" t="n">
        <f aca="false">ROUND(176980,2)</f>
        <v>176980</v>
      </c>
      <c r="I286" s="5" t="n">
        <f aca="false">ROUND(0,2)</f>
        <v>0</v>
      </c>
      <c r="J286" s="5" t="n">
        <f aca="false">ROUND(176980,2)</f>
        <v>176980</v>
      </c>
      <c r="K286" s="5" t="n">
        <f aca="false">ROUND(0,2)</f>
        <v>0</v>
      </c>
      <c r="L286" s="5" t="n">
        <f aca="false">ROUND(100,2)</f>
        <v>100</v>
      </c>
      <c r="M286" s="5" t="n">
        <f aca="false">ROUND(100,2)</f>
        <v>100</v>
      </c>
      <c r="N286" s="5" t="n">
        <f aca="false">ROUND(0,2)</f>
        <v>0</v>
      </c>
    </row>
    <row r="287" customFormat="false" ht="18" hidden="false" customHeight="false" outlineLevel="0" collapsed="false">
      <c r="A287" s="3" t="s">
        <v>631</v>
      </c>
      <c r="B287" s="4" t="s">
        <v>632</v>
      </c>
      <c r="C287" s="4" t="s">
        <v>67</v>
      </c>
      <c r="D287" s="5" t="n">
        <f aca="false">ROUND(8961155.25,2)</f>
        <v>8961155.25</v>
      </c>
      <c r="E287" s="5" t="n">
        <f aca="false">ROUND(0,2)</f>
        <v>0</v>
      </c>
      <c r="F287" s="5" t="n">
        <f aca="false">ROUND(8961155.25,2)</f>
        <v>8961155.25</v>
      </c>
      <c r="G287" s="5" t="n">
        <f aca="false">ROUND(0,2)</f>
        <v>0</v>
      </c>
      <c r="H287" s="5" t="n">
        <f aca="false">ROUND(6926340.49,2)</f>
        <v>6926340.49</v>
      </c>
      <c r="I287" s="5" t="n">
        <f aca="false">ROUND(0,2)</f>
        <v>0</v>
      </c>
      <c r="J287" s="5" t="n">
        <f aca="false">ROUND(6926340.49,2)</f>
        <v>6926340.49</v>
      </c>
      <c r="K287" s="5" t="n">
        <f aca="false">ROUND(0,2)</f>
        <v>0</v>
      </c>
      <c r="L287" s="5" t="n">
        <f aca="false">ROUND(77.29,2)</f>
        <v>77.29</v>
      </c>
      <c r="M287" s="5" t="n">
        <f aca="false">ROUND(77.29,2)</f>
        <v>77.29</v>
      </c>
      <c r="N287" s="5" t="n">
        <f aca="false">ROUND(0,2)</f>
        <v>0</v>
      </c>
    </row>
    <row r="288" customFormat="false" ht="18" hidden="false" customHeight="false" outlineLevel="0" collapsed="false">
      <c r="A288" s="3" t="s">
        <v>633</v>
      </c>
      <c r="B288" s="4" t="s">
        <v>634</v>
      </c>
      <c r="C288" s="4" t="s">
        <v>635</v>
      </c>
      <c r="D288" s="5" t="n">
        <f aca="false">ROUND(310860473.08,2)</f>
        <v>310860473.08</v>
      </c>
      <c r="E288" s="5" t="n">
        <f aca="false">ROUND(0,2)</f>
        <v>0</v>
      </c>
      <c r="F288" s="5" t="n">
        <f aca="false">ROUND(310830473.08,2)</f>
        <v>310830473.08</v>
      </c>
      <c r="G288" s="5" t="n">
        <f aca="false">ROUND(30000,2)</f>
        <v>30000</v>
      </c>
      <c r="H288" s="5" t="n">
        <f aca="false">ROUND(239232322.59,2)</f>
        <v>239232322.59</v>
      </c>
      <c r="I288" s="5" t="n">
        <f aca="false">ROUND(0,2)</f>
        <v>0</v>
      </c>
      <c r="J288" s="5" t="n">
        <f aca="false">ROUND(239217322.59,2)</f>
        <v>239217322.59</v>
      </c>
      <c r="K288" s="5" t="n">
        <f aca="false">ROUND(15000,2)</f>
        <v>15000</v>
      </c>
      <c r="L288" s="5" t="n">
        <f aca="false">ROUND(76.96,2)</f>
        <v>76.96</v>
      </c>
      <c r="M288" s="5" t="n">
        <f aca="false">ROUND(76.96,2)</f>
        <v>76.96</v>
      </c>
      <c r="N288" s="5" t="n">
        <f aca="false">ROUND(50,2)</f>
        <v>50</v>
      </c>
    </row>
    <row r="289" customFormat="false" ht="18" hidden="false" customHeight="false" outlineLevel="0" collapsed="false">
      <c r="A289" s="3" t="s">
        <v>636</v>
      </c>
      <c r="B289" s="4" t="s">
        <v>637</v>
      </c>
      <c r="C289" s="4" t="s">
        <v>22</v>
      </c>
      <c r="D289" s="5" t="n">
        <f aca="false">ROUND(285033150.28,2)</f>
        <v>285033150.28</v>
      </c>
      <c r="E289" s="5" t="n">
        <f aca="false">ROUND(0,2)</f>
        <v>0</v>
      </c>
      <c r="F289" s="5" t="n">
        <f aca="false">ROUND(285018150.28,2)</f>
        <v>285018150.28</v>
      </c>
      <c r="G289" s="5" t="n">
        <f aca="false">ROUND(15000,2)</f>
        <v>15000</v>
      </c>
      <c r="H289" s="5" t="n">
        <f aca="false">ROUND(219071747.07,2)</f>
        <v>219071747.07</v>
      </c>
      <c r="I289" s="5" t="n">
        <f aca="false">ROUND(0,2)</f>
        <v>0</v>
      </c>
      <c r="J289" s="5" t="n">
        <f aca="false">ROUND(219056747.07,2)</f>
        <v>219056747.07</v>
      </c>
      <c r="K289" s="5" t="n">
        <f aca="false">ROUND(15000,2)</f>
        <v>15000</v>
      </c>
      <c r="L289" s="5" t="n">
        <f aca="false">ROUND(76.86,2)</f>
        <v>76.86</v>
      </c>
      <c r="M289" s="5" t="n">
        <f aca="false">ROUND(76.86,2)</f>
        <v>76.86</v>
      </c>
      <c r="N289" s="5" t="n">
        <f aca="false">ROUND(100,2)</f>
        <v>100</v>
      </c>
    </row>
    <row r="290" customFormat="false" ht="18" hidden="false" customHeight="false" outlineLevel="0" collapsed="false">
      <c r="A290" s="3" t="s">
        <v>638</v>
      </c>
      <c r="B290" s="4" t="s">
        <v>639</v>
      </c>
      <c r="C290" s="4" t="s">
        <v>25</v>
      </c>
      <c r="D290" s="5" t="n">
        <f aca="false">ROUND(220892324.4,2)</f>
        <v>220892324.4</v>
      </c>
      <c r="E290" s="5" t="n">
        <f aca="false">ROUND(0,2)</f>
        <v>0</v>
      </c>
      <c r="F290" s="5" t="n">
        <f aca="false">ROUND(220892324.4,2)</f>
        <v>220892324.4</v>
      </c>
      <c r="G290" s="5" t="n">
        <f aca="false">ROUND(0,2)</f>
        <v>0</v>
      </c>
      <c r="H290" s="5" t="n">
        <f aca="false">ROUND(172069762.34,2)</f>
        <v>172069762.34</v>
      </c>
      <c r="I290" s="5" t="n">
        <f aca="false">ROUND(0,2)</f>
        <v>0</v>
      </c>
      <c r="J290" s="5" t="n">
        <f aca="false">ROUND(172069762.34,2)</f>
        <v>172069762.34</v>
      </c>
      <c r="K290" s="5" t="n">
        <f aca="false">ROUND(0,2)</f>
        <v>0</v>
      </c>
      <c r="L290" s="5" t="n">
        <f aca="false">ROUND(77.9,2)</f>
        <v>77.9</v>
      </c>
      <c r="M290" s="5" t="n">
        <f aca="false">ROUND(77.9,2)</f>
        <v>77.9</v>
      </c>
      <c r="N290" s="5" t="n">
        <f aca="false">ROUND(0,2)</f>
        <v>0</v>
      </c>
    </row>
    <row r="291" customFormat="false" ht="18" hidden="false" customHeight="false" outlineLevel="0" collapsed="false">
      <c r="A291" s="3" t="s">
        <v>640</v>
      </c>
      <c r="B291" s="4" t="s">
        <v>641</v>
      </c>
      <c r="C291" s="4" t="s">
        <v>28</v>
      </c>
      <c r="D291" s="5" t="n">
        <f aca="false">ROUND(169162082.98,2)</f>
        <v>169162082.98</v>
      </c>
      <c r="E291" s="5" t="n">
        <f aca="false">ROUND(0,2)</f>
        <v>0</v>
      </c>
      <c r="F291" s="5" t="n">
        <f aca="false">ROUND(169162082.98,2)</f>
        <v>169162082.98</v>
      </c>
      <c r="G291" s="5" t="n">
        <f aca="false">ROUND(0,2)</f>
        <v>0</v>
      </c>
      <c r="H291" s="5" t="n">
        <f aca="false">ROUND(131965808.64,2)</f>
        <v>131965808.64</v>
      </c>
      <c r="I291" s="5" t="n">
        <f aca="false">ROUND(0,2)</f>
        <v>0</v>
      </c>
      <c r="J291" s="5" t="n">
        <f aca="false">ROUND(131965808.64,2)</f>
        <v>131965808.64</v>
      </c>
      <c r="K291" s="5" t="n">
        <f aca="false">ROUND(0,2)</f>
        <v>0</v>
      </c>
      <c r="L291" s="5" t="n">
        <f aca="false">ROUND(78.01,2)</f>
        <v>78.01</v>
      </c>
      <c r="M291" s="5" t="n">
        <f aca="false">ROUND(78.01,2)</f>
        <v>78.01</v>
      </c>
      <c r="N291" s="5" t="n">
        <f aca="false">ROUND(0,2)</f>
        <v>0</v>
      </c>
    </row>
    <row r="292" customFormat="false" ht="18" hidden="false" customHeight="false" outlineLevel="0" collapsed="false">
      <c r="A292" s="3" t="s">
        <v>642</v>
      </c>
      <c r="B292" s="4" t="s">
        <v>643</v>
      </c>
      <c r="C292" s="4" t="s">
        <v>31</v>
      </c>
      <c r="D292" s="5" t="n">
        <f aca="false">ROUND(644924.4,2)</f>
        <v>644924.4</v>
      </c>
      <c r="E292" s="5" t="n">
        <f aca="false">ROUND(0,2)</f>
        <v>0</v>
      </c>
      <c r="F292" s="5" t="n">
        <f aca="false">ROUND(644924.4,2)</f>
        <v>644924.4</v>
      </c>
      <c r="G292" s="5" t="n">
        <f aca="false">ROUND(0,2)</f>
        <v>0</v>
      </c>
      <c r="H292" s="5" t="n">
        <f aca="false">ROUND(456178.58,2)</f>
        <v>456178.58</v>
      </c>
      <c r="I292" s="5" t="n">
        <f aca="false">ROUND(0,2)</f>
        <v>0</v>
      </c>
      <c r="J292" s="5" t="n">
        <f aca="false">ROUND(456178.58,2)</f>
        <v>456178.58</v>
      </c>
      <c r="K292" s="5" t="n">
        <f aca="false">ROUND(0,2)</f>
        <v>0</v>
      </c>
      <c r="L292" s="5" t="n">
        <f aca="false">ROUND(70.73,2)</f>
        <v>70.73</v>
      </c>
      <c r="M292" s="5" t="n">
        <f aca="false">ROUND(70.73,2)</f>
        <v>70.73</v>
      </c>
      <c r="N292" s="5" t="n">
        <f aca="false">ROUND(0,2)</f>
        <v>0</v>
      </c>
    </row>
    <row r="293" customFormat="false" ht="18" hidden="false" customHeight="false" outlineLevel="0" collapsed="false">
      <c r="A293" s="3" t="s">
        <v>644</v>
      </c>
      <c r="B293" s="4" t="s">
        <v>645</v>
      </c>
      <c r="C293" s="4" t="s">
        <v>34</v>
      </c>
      <c r="D293" s="5" t="n">
        <f aca="false">ROUND(51085317.02,2)</f>
        <v>51085317.02</v>
      </c>
      <c r="E293" s="5" t="n">
        <f aca="false">ROUND(0,2)</f>
        <v>0</v>
      </c>
      <c r="F293" s="5" t="n">
        <f aca="false">ROUND(51085317.02,2)</f>
        <v>51085317.02</v>
      </c>
      <c r="G293" s="5" t="n">
        <f aca="false">ROUND(0,2)</f>
        <v>0</v>
      </c>
      <c r="H293" s="5" t="n">
        <f aca="false">ROUND(39647775.12,2)</f>
        <v>39647775.12</v>
      </c>
      <c r="I293" s="5" t="n">
        <f aca="false">ROUND(0,2)</f>
        <v>0</v>
      </c>
      <c r="J293" s="5" t="n">
        <f aca="false">ROUND(39647775.12,2)</f>
        <v>39647775.12</v>
      </c>
      <c r="K293" s="5" t="n">
        <f aca="false">ROUND(0,2)</f>
        <v>0</v>
      </c>
      <c r="L293" s="5" t="n">
        <f aca="false">ROUND(77.61,2)</f>
        <v>77.61</v>
      </c>
      <c r="M293" s="5" t="n">
        <f aca="false">ROUND(77.61,2)</f>
        <v>77.61</v>
      </c>
      <c r="N293" s="5" t="n">
        <f aca="false">ROUND(0,2)</f>
        <v>0</v>
      </c>
    </row>
    <row r="294" customFormat="false" ht="18" hidden="false" customHeight="false" outlineLevel="0" collapsed="false">
      <c r="A294" s="3" t="s">
        <v>646</v>
      </c>
      <c r="B294" s="4" t="s">
        <v>647</v>
      </c>
      <c r="C294" s="4" t="s">
        <v>37</v>
      </c>
      <c r="D294" s="5" t="n">
        <f aca="false">ROUND(59837339.37,2)</f>
        <v>59837339.37</v>
      </c>
      <c r="E294" s="5" t="n">
        <f aca="false">ROUND(0,2)</f>
        <v>0</v>
      </c>
      <c r="F294" s="5" t="n">
        <f aca="false">ROUND(59837339.37,2)</f>
        <v>59837339.37</v>
      </c>
      <c r="G294" s="5" t="n">
        <f aca="false">ROUND(0,2)</f>
        <v>0</v>
      </c>
      <c r="H294" s="5" t="n">
        <f aca="false">ROUND(42821152.92,2)</f>
        <v>42821152.92</v>
      </c>
      <c r="I294" s="5" t="n">
        <f aca="false">ROUND(0,2)</f>
        <v>0</v>
      </c>
      <c r="J294" s="5" t="n">
        <f aca="false">ROUND(42821152.92,2)</f>
        <v>42821152.92</v>
      </c>
      <c r="K294" s="5" t="n">
        <f aca="false">ROUND(0,2)</f>
        <v>0</v>
      </c>
      <c r="L294" s="5" t="n">
        <f aca="false">ROUND(71.56,2)</f>
        <v>71.56</v>
      </c>
      <c r="M294" s="5" t="n">
        <f aca="false">ROUND(71.56,2)</f>
        <v>71.56</v>
      </c>
      <c r="N294" s="5" t="n">
        <f aca="false">ROUND(0,2)</f>
        <v>0</v>
      </c>
    </row>
    <row r="295" customFormat="false" ht="18" hidden="false" customHeight="false" outlineLevel="0" collapsed="false">
      <c r="A295" s="3" t="s">
        <v>648</v>
      </c>
      <c r="B295" s="4" t="s">
        <v>649</v>
      </c>
      <c r="C295" s="4" t="s">
        <v>40</v>
      </c>
      <c r="D295" s="5" t="n">
        <f aca="false">ROUND(1100662.25,2)</f>
        <v>1100662.25</v>
      </c>
      <c r="E295" s="5" t="n">
        <f aca="false">ROUND(0,2)</f>
        <v>0</v>
      </c>
      <c r="F295" s="5" t="n">
        <f aca="false">ROUND(1100662.25,2)</f>
        <v>1100662.25</v>
      </c>
      <c r="G295" s="5" t="n">
        <f aca="false">ROUND(0,2)</f>
        <v>0</v>
      </c>
      <c r="H295" s="5" t="n">
        <f aca="false">ROUND(811171.09,2)</f>
        <v>811171.09</v>
      </c>
      <c r="I295" s="5" t="n">
        <f aca="false">ROUND(0,2)</f>
        <v>0</v>
      </c>
      <c r="J295" s="5" t="n">
        <f aca="false">ROUND(811171.09,2)</f>
        <v>811171.09</v>
      </c>
      <c r="K295" s="5" t="n">
        <f aca="false">ROUND(0,2)</f>
        <v>0</v>
      </c>
      <c r="L295" s="5" t="n">
        <f aca="false">ROUND(73.7,2)</f>
        <v>73.7</v>
      </c>
      <c r="M295" s="5" t="n">
        <f aca="false">ROUND(73.7,2)</f>
        <v>73.7</v>
      </c>
      <c r="N295" s="5" t="n">
        <f aca="false">ROUND(0,2)</f>
        <v>0</v>
      </c>
    </row>
    <row r="296" customFormat="false" ht="18" hidden="false" customHeight="false" outlineLevel="0" collapsed="false">
      <c r="A296" s="3" t="s">
        <v>650</v>
      </c>
      <c r="B296" s="4" t="s">
        <v>651</v>
      </c>
      <c r="C296" s="4" t="s">
        <v>43</v>
      </c>
      <c r="D296" s="5" t="n">
        <f aca="false">ROUND(219178.1,2)</f>
        <v>219178.1</v>
      </c>
      <c r="E296" s="5" t="n">
        <f aca="false">ROUND(0,2)</f>
        <v>0</v>
      </c>
      <c r="F296" s="5" t="n">
        <f aca="false">ROUND(219178.1,2)</f>
        <v>219178.1</v>
      </c>
      <c r="G296" s="5" t="n">
        <f aca="false">ROUND(0,2)</f>
        <v>0</v>
      </c>
      <c r="H296" s="5" t="n">
        <f aca="false">ROUND(212467.5,2)</f>
        <v>212467.5</v>
      </c>
      <c r="I296" s="5" t="n">
        <f aca="false">ROUND(0,2)</f>
        <v>0</v>
      </c>
      <c r="J296" s="5" t="n">
        <f aca="false">ROUND(212467.5,2)</f>
        <v>212467.5</v>
      </c>
      <c r="K296" s="5" t="n">
        <f aca="false">ROUND(0,2)</f>
        <v>0</v>
      </c>
      <c r="L296" s="5" t="n">
        <f aca="false">ROUND(96.94,2)</f>
        <v>96.94</v>
      </c>
      <c r="M296" s="5" t="n">
        <f aca="false">ROUND(96.94,2)</f>
        <v>96.94</v>
      </c>
      <c r="N296" s="5" t="n">
        <f aca="false">ROUND(0,2)</f>
        <v>0</v>
      </c>
    </row>
    <row r="297" customFormat="false" ht="18" hidden="false" customHeight="false" outlineLevel="0" collapsed="false">
      <c r="A297" s="3" t="s">
        <v>652</v>
      </c>
      <c r="B297" s="4" t="s">
        <v>653</v>
      </c>
      <c r="C297" s="4" t="s">
        <v>46</v>
      </c>
      <c r="D297" s="5" t="n">
        <f aca="false">ROUND(23222364.32,2)</f>
        <v>23222364.32</v>
      </c>
      <c r="E297" s="5" t="n">
        <f aca="false">ROUND(0,2)</f>
        <v>0</v>
      </c>
      <c r="F297" s="5" t="n">
        <f aca="false">ROUND(23222364.32,2)</f>
        <v>23222364.32</v>
      </c>
      <c r="G297" s="5" t="n">
        <f aca="false">ROUND(0,2)</f>
        <v>0</v>
      </c>
      <c r="H297" s="5" t="n">
        <f aca="false">ROUND(15109139.54,2)</f>
        <v>15109139.54</v>
      </c>
      <c r="I297" s="5" t="n">
        <f aca="false">ROUND(0,2)</f>
        <v>0</v>
      </c>
      <c r="J297" s="5" t="n">
        <f aca="false">ROUND(15109139.54,2)</f>
        <v>15109139.54</v>
      </c>
      <c r="K297" s="5" t="n">
        <f aca="false">ROUND(0,2)</f>
        <v>0</v>
      </c>
      <c r="L297" s="5" t="n">
        <f aca="false">ROUND(65.06,2)</f>
        <v>65.06</v>
      </c>
      <c r="M297" s="5" t="n">
        <f aca="false">ROUND(65.06,2)</f>
        <v>65.06</v>
      </c>
      <c r="N297" s="5" t="n">
        <f aca="false">ROUND(0,2)</f>
        <v>0</v>
      </c>
    </row>
    <row r="298" customFormat="false" ht="18" hidden="false" customHeight="false" outlineLevel="0" collapsed="false">
      <c r="A298" s="3" t="s">
        <v>654</v>
      </c>
      <c r="B298" s="4" t="s">
        <v>655</v>
      </c>
      <c r="C298" s="4" t="s">
        <v>52</v>
      </c>
      <c r="D298" s="5" t="n">
        <f aca="false">ROUND(26724094.65,2)</f>
        <v>26724094.65</v>
      </c>
      <c r="E298" s="5" t="n">
        <f aca="false">ROUND(0,2)</f>
        <v>0</v>
      </c>
      <c r="F298" s="5" t="n">
        <f aca="false">ROUND(26724094.65,2)</f>
        <v>26724094.65</v>
      </c>
      <c r="G298" s="5" t="n">
        <f aca="false">ROUND(0,2)</f>
        <v>0</v>
      </c>
      <c r="H298" s="5" t="n">
        <f aca="false">ROUND(20997358.18,2)</f>
        <v>20997358.18</v>
      </c>
      <c r="I298" s="5" t="n">
        <f aca="false">ROUND(0,2)</f>
        <v>0</v>
      </c>
      <c r="J298" s="5" t="n">
        <f aca="false">ROUND(20997358.18,2)</f>
        <v>20997358.18</v>
      </c>
      <c r="K298" s="5" t="n">
        <f aca="false">ROUND(0,2)</f>
        <v>0</v>
      </c>
      <c r="L298" s="5" t="n">
        <f aca="false">ROUND(78.57,2)</f>
        <v>78.57</v>
      </c>
      <c r="M298" s="5" t="n">
        <f aca="false">ROUND(78.57,2)</f>
        <v>78.57</v>
      </c>
      <c r="N298" s="5" t="n">
        <f aca="false">ROUND(0,2)</f>
        <v>0</v>
      </c>
    </row>
    <row r="299" customFormat="false" ht="18" hidden="false" customHeight="false" outlineLevel="0" collapsed="false">
      <c r="A299" s="3" t="s">
        <v>656</v>
      </c>
      <c r="B299" s="4" t="s">
        <v>657</v>
      </c>
      <c r="C299" s="4" t="s">
        <v>55</v>
      </c>
      <c r="D299" s="5" t="n">
        <f aca="false">ROUND(8571040.05,2)</f>
        <v>8571040.05</v>
      </c>
      <c r="E299" s="5" t="n">
        <f aca="false">ROUND(0,2)</f>
        <v>0</v>
      </c>
      <c r="F299" s="5" t="n">
        <f aca="false">ROUND(8571040.05,2)</f>
        <v>8571040.05</v>
      </c>
      <c r="G299" s="5" t="n">
        <f aca="false">ROUND(0,2)</f>
        <v>0</v>
      </c>
      <c r="H299" s="5" t="n">
        <f aca="false">ROUND(5691016.61,2)</f>
        <v>5691016.61</v>
      </c>
      <c r="I299" s="5" t="n">
        <f aca="false">ROUND(0,2)</f>
        <v>0</v>
      </c>
      <c r="J299" s="5" t="n">
        <f aca="false">ROUND(5691016.61,2)</f>
        <v>5691016.61</v>
      </c>
      <c r="K299" s="5" t="n">
        <f aca="false">ROUND(0,2)</f>
        <v>0</v>
      </c>
      <c r="L299" s="5" t="n">
        <f aca="false">ROUND(66.4,2)</f>
        <v>66.4</v>
      </c>
      <c r="M299" s="5" t="n">
        <f aca="false">ROUND(66.4,2)</f>
        <v>66.4</v>
      </c>
      <c r="N299" s="5" t="n">
        <f aca="false">ROUND(0,2)</f>
        <v>0</v>
      </c>
    </row>
    <row r="300" customFormat="false" ht="18" hidden="false" customHeight="false" outlineLevel="0" collapsed="false">
      <c r="A300" s="3" t="s">
        <v>658</v>
      </c>
      <c r="B300" s="4" t="s">
        <v>659</v>
      </c>
      <c r="C300" s="4" t="s">
        <v>588</v>
      </c>
      <c r="D300" s="5" t="n">
        <f aca="false">ROUND(20700,2)</f>
        <v>20700</v>
      </c>
      <c r="E300" s="5" t="n">
        <f aca="false">ROUND(0,2)</f>
        <v>0</v>
      </c>
      <c r="F300" s="5" t="n">
        <f aca="false">ROUND(20700,2)</f>
        <v>20700</v>
      </c>
      <c r="G300" s="5" t="n">
        <f aca="false">ROUND(0,2)</f>
        <v>0</v>
      </c>
      <c r="H300" s="5" t="n">
        <f aca="false">ROUND(0,2)</f>
        <v>0</v>
      </c>
      <c r="I300" s="5" t="n">
        <f aca="false">ROUND(0,2)</f>
        <v>0</v>
      </c>
      <c r="J300" s="5" t="n">
        <f aca="false">ROUND(0,2)</f>
        <v>0</v>
      </c>
      <c r="K300" s="5" t="n">
        <f aca="false">ROUND(0,2)</f>
        <v>0</v>
      </c>
      <c r="L300" s="5" t="n">
        <f aca="false">ROUND(0,2)</f>
        <v>0</v>
      </c>
      <c r="M300" s="5" t="n">
        <f aca="false">ROUND(0,2)</f>
        <v>0</v>
      </c>
      <c r="N300" s="5" t="n">
        <f aca="false">ROUND(0,2)</f>
        <v>0</v>
      </c>
    </row>
    <row r="301" customFormat="false" ht="18" hidden="false" customHeight="false" outlineLevel="0" collapsed="false">
      <c r="A301" s="3" t="s">
        <v>660</v>
      </c>
      <c r="B301" s="4" t="s">
        <v>661</v>
      </c>
      <c r="C301" s="4" t="s">
        <v>591</v>
      </c>
      <c r="D301" s="5" t="n">
        <f aca="false">ROUND(20700,2)</f>
        <v>20700</v>
      </c>
      <c r="E301" s="5" t="n">
        <f aca="false">ROUND(0,2)</f>
        <v>0</v>
      </c>
      <c r="F301" s="5" t="n">
        <f aca="false">ROUND(20700,2)</f>
        <v>20700</v>
      </c>
      <c r="G301" s="5" t="n">
        <f aca="false">ROUND(0,2)</f>
        <v>0</v>
      </c>
      <c r="H301" s="5" t="n">
        <f aca="false">ROUND(0,2)</f>
        <v>0</v>
      </c>
      <c r="I301" s="5" t="n">
        <f aca="false">ROUND(0,2)</f>
        <v>0</v>
      </c>
      <c r="J301" s="5" t="n">
        <f aca="false">ROUND(0,2)</f>
        <v>0</v>
      </c>
      <c r="K301" s="5" t="n">
        <f aca="false">ROUND(0,2)</f>
        <v>0</v>
      </c>
      <c r="L301" s="5" t="n">
        <f aca="false">ROUND(0,2)</f>
        <v>0</v>
      </c>
      <c r="M301" s="5" t="n">
        <f aca="false">ROUND(0,2)</f>
        <v>0</v>
      </c>
      <c r="N301" s="5" t="n">
        <f aca="false">ROUND(0,2)</f>
        <v>0</v>
      </c>
    </row>
    <row r="302" customFormat="false" ht="18" hidden="false" customHeight="false" outlineLevel="0" collapsed="false">
      <c r="A302" s="3" t="s">
        <v>662</v>
      </c>
      <c r="B302" s="4" t="s">
        <v>663</v>
      </c>
      <c r="C302" s="4" t="s">
        <v>58</v>
      </c>
      <c r="D302" s="5" t="n">
        <f aca="false">ROUND(4282786.51,2)</f>
        <v>4282786.51</v>
      </c>
      <c r="E302" s="5" t="n">
        <f aca="false">ROUND(0,2)</f>
        <v>0</v>
      </c>
      <c r="F302" s="5" t="n">
        <f aca="false">ROUND(4267786.51,2)</f>
        <v>4267786.51</v>
      </c>
      <c r="G302" s="5" t="n">
        <f aca="false">ROUND(15000,2)</f>
        <v>15000</v>
      </c>
      <c r="H302" s="5" t="n">
        <f aca="false">ROUND(4180831.81,2)</f>
        <v>4180831.81</v>
      </c>
      <c r="I302" s="5" t="n">
        <f aca="false">ROUND(0,2)</f>
        <v>0</v>
      </c>
      <c r="J302" s="5" t="n">
        <f aca="false">ROUND(4165831.81,2)</f>
        <v>4165831.81</v>
      </c>
      <c r="K302" s="5" t="n">
        <f aca="false">ROUND(15000,2)</f>
        <v>15000</v>
      </c>
      <c r="L302" s="5" t="n">
        <f aca="false">ROUND(97.62,2)</f>
        <v>97.62</v>
      </c>
      <c r="M302" s="5" t="n">
        <f aca="false">ROUND(97.61,2)</f>
        <v>97.61</v>
      </c>
      <c r="N302" s="5" t="n">
        <f aca="false">ROUND(100,2)</f>
        <v>100</v>
      </c>
    </row>
    <row r="303" customFormat="false" ht="18" hidden="false" customHeight="false" outlineLevel="0" collapsed="false">
      <c r="A303" s="3" t="s">
        <v>664</v>
      </c>
      <c r="B303" s="4" t="s">
        <v>665</v>
      </c>
      <c r="C303" s="4" t="s">
        <v>61</v>
      </c>
      <c r="D303" s="5" t="n">
        <f aca="false">ROUND(25827322.8,2)</f>
        <v>25827322.8</v>
      </c>
      <c r="E303" s="5" t="n">
        <f aca="false">ROUND(0,2)</f>
        <v>0</v>
      </c>
      <c r="F303" s="5" t="n">
        <f aca="false">ROUND(25812322.8,2)</f>
        <v>25812322.8</v>
      </c>
      <c r="G303" s="5" t="n">
        <f aca="false">ROUND(15000,2)</f>
        <v>15000</v>
      </c>
      <c r="H303" s="5" t="n">
        <f aca="false">ROUND(20160575.52,2)</f>
        <v>20160575.52</v>
      </c>
      <c r="I303" s="5" t="n">
        <f aca="false">ROUND(0,2)</f>
        <v>0</v>
      </c>
      <c r="J303" s="5" t="n">
        <f aca="false">ROUND(20160575.52,2)</f>
        <v>20160575.52</v>
      </c>
      <c r="K303" s="5" t="n">
        <f aca="false">ROUND(0,2)</f>
        <v>0</v>
      </c>
      <c r="L303" s="5" t="n">
        <f aca="false">ROUND(78.06,2)</f>
        <v>78.06</v>
      </c>
      <c r="M303" s="5" t="n">
        <f aca="false">ROUND(78.1,2)</f>
        <v>78.1</v>
      </c>
      <c r="N303" s="5" t="n">
        <f aca="false">ROUND(0,2)</f>
        <v>0</v>
      </c>
    </row>
    <row r="304" customFormat="false" ht="18" hidden="false" customHeight="false" outlineLevel="0" collapsed="false">
      <c r="A304" s="3" t="s">
        <v>666</v>
      </c>
      <c r="B304" s="4" t="s">
        <v>667</v>
      </c>
      <c r="C304" s="4" t="s">
        <v>64</v>
      </c>
      <c r="D304" s="5" t="n">
        <f aca="false">ROUND(6328056.28,2)</f>
        <v>6328056.28</v>
      </c>
      <c r="E304" s="5" t="n">
        <f aca="false">ROUND(0,2)</f>
        <v>0</v>
      </c>
      <c r="F304" s="5" t="n">
        <f aca="false">ROUND(6328056.28,2)</f>
        <v>6328056.28</v>
      </c>
      <c r="G304" s="5" t="n">
        <f aca="false">ROUND(0,2)</f>
        <v>0</v>
      </c>
      <c r="H304" s="5" t="n">
        <f aca="false">ROUND(5633587.56,2)</f>
        <v>5633587.56</v>
      </c>
      <c r="I304" s="5" t="n">
        <f aca="false">ROUND(0,2)</f>
        <v>0</v>
      </c>
      <c r="J304" s="5" t="n">
        <f aca="false">ROUND(5633587.56,2)</f>
        <v>5633587.56</v>
      </c>
      <c r="K304" s="5" t="n">
        <f aca="false">ROUND(0,2)</f>
        <v>0</v>
      </c>
      <c r="L304" s="5" t="n">
        <f aca="false">ROUND(89.03,2)</f>
        <v>89.03</v>
      </c>
      <c r="M304" s="5" t="n">
        <f aca="false">ROUND(89.03,2)</f>
        <v>89.03</v>
      </c>
      <c r="N304" s="5" t="n">
        <f aca="false">ROUND(0,2)</f>
        <v>0</v>
      </c>
    </row>
    <row r="305" customFormat="false" ht="18" hidden="false" customHeight="false" outlineLevel="0" collapsed="false">
      <c r="A305" s="3" t="s">
        <v>668</v>
      </c>
      <c r="B305" s="4" t="s">
        <v>669</v>
      </c>
      <c r="C305" s="4" t="s">
        <v>67</v>
      </c>
      <c r="D305" s="5" t="n">
        <f aca="false">ROUND(19499266.52,2)</f>
        <v>19499266.52</v>
      </c>
      <c r="E305" s="5" t="n">
        <f aca="false">ROUND(0,2)</f>
        <v>0</v>
      </c>
      <c r="F305" s="5" t="n">
        <f aca="false">ROUND(19484266.52,2)</f>
        <v>19484266.52</v>
      </c>
      <c r="G305" s="5" t="n">
        <f aca="false">ROUND(15000,2)</f>
        <v>15000</v>
      </c>
      <c r="H305" s="5" t="n">
        <f aca="false">ROUND(14526987.96,2)</f>
        <v>14526987.96</v>
      </c>
      <c r="I305" s="5" t="n">
        <f aca="false">ROUND(0,2)</f>
        <v>0</v>
      </c>
      <c r="J305" s="5" t="n">
        <f aca="false">ROUND(14526987.96,2)</f>
        <v>14526987.96</v>
      </c>
      <c r="K305" s="5" t="n">
        <f aca="false">ROUND(0,2)</f>
        <v>0</v>
      </c>
      <c r="L305" s="5" t="n">
        <f aca="false">ROUND(74.5,2)</f>
        <v>74.5</v>
      </c>
      <c r="M305" s="5" t="n">
        <f aca="false">ROUND(74.56,2)</f>
        <v>74.56</v>
      </c>
      <c r="N305" s="5" t="n">
        <f aca="false">ROUND(0,2)</f>
        <v>0</v>
      </c>
    </row>
    <row r="306" customFormat="false" ht="18" hidden="false" customHeight="false" outlineLevel="0" collapsed="false">
      <c r="A306" s="3" t="s">
        <v>670</v>
      </c>
      <c r="B306" s="4" t="s">
        <v>671</v>
      </c>
      <c r="C306" s="4" t="s">
        <v>672</v>
      </c>
      <c r="D306" s="5" t="n">
        <f aca="false">ROUND(3455892.63,2)</f>
        <v>3455892.63</v>
      </c>
      <c r="E306" s="5" t="n">
        <f aca="false">ROUND(0,2)</f>
        <v>0</v>
      </c>
      <c r="F306" s="5" t="n">
        <f aca="false">ROUND(3405892.63,2)</f>
        <v>3405892.63</v>
      </c>
      <c r="G306" s="5" t="n">
        <f aca="false">ROUND(50000,2)</f>
        <v>50000</v>
      </c>
      <c r="H306" s="5" t="n">
        <f aca="false">ROUND(3375202.89,2)</f>
        <v>3375202.89</v>
      </c>
      <c r="I306" s="5" t="n">
        <f aca="false">ROUND(0,2)</f>
        <v>0</v>
      </c>
      <c r="J306" s="5" t="n">
        <f aca="false">ROUND(3349592.89,2)</f>
        <v>3349592.89</v>
      </c>
      <c r="K306" s="5" t="n">
        <f aca="false">ROUND(25610,2)</f>
        <v>25610</v>
      </c>
      <c r="L306" s="5" t="n">
        <f aca="false">ROUND(97.67,2)</f>
        <v>97.67</v>
      </c>
      <c r="M306" s="5" t="n">
        <f aca="false">ROUND(98.35,2)</f>
        <v>98.35</v>
      </c>
      <c r="N306" s="5" t="n">
        <f aca="false">ROUND(51.22,2)</f>
        <v>51.22</v>
      </c>
    </row>
    <row r="307" customFormat="false" ht="18" hidden="false" customHeight="false" outlineLevel="0" collapsed="false">
      <c r="A307" s="3" t="s">
        <v>673</v>
      </c>
      <c r="B307" s="4" t="s">
        <v>674</v>
      </c>
      <c r="C307" s="4" t="s">
        <v>22</v>
      </c>
      <c r="D307" s="5" t="n">
        <f aca="false">ROUND(1858816.98,2)</f>
        <v>1858816.98</v>
      </c>
      <c r="E307" s="5" t="n">
        <f aca="false">ROUND(0,2)</f>
        <v>0</v>
      </c>
      <c r="F307" s="5" t="n">
        <f aca="false">ROUND(1828566.98,2)</f>
        <v>1828566.98</v>
      </c>
      <c r="G307" s="5" t="n">
        <f aca="false">ROUND(30250,2)</f>
        <v>30250</v>
      </c>
      <c r="H307" s="5" t="n">
        <f aca="false">ROUND(1778127.24,2)</f>
        <v>1778127.24</v>
      </c>
      <c r="I307" s="5" t="n">
        <f aca="false">ROUND(0,2)</f>
        <v>0</v>
      </c>
      <c r="J307" s="5" t="n">
        <f aca="false">ROUND(1772267.24,2)</f>
        <v>1772267.24</v>
      </c>
      <c r="K307" s="5" t="n">
        <f aca="false">ROUND(5860,2)</f>
        <v>5860</v>
      </c>
      <c r="L307" s="5" t="n">
        <f aca="false">ROUND(95.66,2)</f>
        <v>95.66</v>
      </c>
      <c r="M307" s="5" t="n">
        <f aca="false">ROUND(96.92,2)</f>
        <v>96.92</v>
      </c>
      <c r="N307" s="5" t="n">
        <f aca="false">ROUND(19.37,2)</f>
        <v>19.37</v>
      </c>
    </row>
    <row r="308" customFormat="false" ht="18" hidden="false" customHeight="false" outlineLevel="0" collapsed="false">
      <c r="A308" s="3" t="s">
        <v>675</v>
      </c>
      <c r="B308" s="4" t="s">
        <v>676</v>
      </c>
      <c r="C308" s="4" t="s">
        <v>37</v>
      </c>
      <c r="D308" s="5" t="n">
        <f aca="false">ROUND(1249616.98,2)</f>
        <v>1249616.98</v>
      </c>
      <c r="E308" s="5" t="n">
        <f aca="false">ROUND(0,2)</f>
        <v>0</v>
      </c>
      <c r="F308" s="5" t="n">
        <f aca="false">ROUND(1239366.98,2)</f>
        <v>1239366.98</v>
      </c>
      <c r="G308" s="5" t="n">
        <f aca="false">ROUND(10250,2)</f>
        <v>10250</v>
      </c>
      <c r="H308" s="5" t="n">
        <f aca="false">ROUND(1189567.24,2)</f>
        <v>1189567.24</v>
      </c>
      <c r="I308" s="5" t="n">
        <f aca="false">ROUND(0,2)</f>
        <v>0</v>
      </c>
      <c r="J308" s="5" t="n">
        <f aca="false">ROUND(1187067.24,2)</f>
        <v>1187067.24</v>
      </c>
      <c r="K308" s="5" t="n">
        <f aca="false">ROUND(2500,2)</f>
        <v>2500</v>
      </c>
      <c r="L308" s="5" t="n">
        <f aca="false">ROUND(95.19,2)</f>
        <v>95.19</v>
      </c>
      <c r="M308" s="5" t="n">
        <f aca="false">ROUND(95.78,2)</f>
        <v>95.78</v>
      </c>
      <c r="N308" s="5" t="n">
        <f aca="false">ROUND(24.39,2)</f>
        <v>24.39</v>
      </c>
    </row>
    <row r="309" customFormat="false" ht="18" hidden="false" customHeight="false" outlineLevel="0" collapsed="false">
      <c r="A309" s="3" t="s">
        <v>677</v>
      </c>
      <c r="B309" s="4" t="s">
        <v>678</v>
      </c>
      <c r="C309" s="4" t="s">
        <v>55</v>
      </c>
      <c r="D309" s="5" t="n">
        <f aca="false">ROUND(1249616.98,2)</f>
        <v>1249616.98</v>
      </c>
      <c r="E309" s="5" t="n">
        <f aca="false">ROUND(0,2)</f>
        <v>0</v>
      </c>
      <c r="F309" s="5" t="n">
        <f aca="false">ROUND(1239366.98,2)</f>
        <v>1239366.98</v>
      </c>
      <c r="G309" s="5" t="n">
        <f aca="false">ROUND(10250,2)</f>
        <v>10250</v>
      </c>
      <c r="H309" s="5" t="n">
        <f aca="false">ROUND(1189567.24,2)</f>
        <v>1189567.24</v>
      </c>
      <c r="I309" s="5" t="n">
        <f aca="false">ROUND(0,2)</f>
        <v>0</v>
      </c>
      <c r="J309" s="5" t="n">
        <f aca="false">ROUND(1187067.24,2)</f>
        <v>1187067.24</v>
      </c>
      <c r="K309" s="5" t="n">
        <f aca="false">ROUND(2500,2)</f>
        <v>2500</v>
      </c>
      <c r="L309" s="5" t="n">
        <f aca="false">ROUND(95.19,2)</f>
        <v>95.19</v>
      </c>
      <c r="M309" s="5" t="n">
        <f aca="false">ROUND(95.78,2)</f>
        <v>95.78</v>
      </c>
      <c r="N309" s="5" t="n">
        <f aca="false">ROUND(24.39,2)</f>
        <v>24.39</v>
      </c>
    </row>
    <row r="310" customFormat="false" ht="18" hidden="false" customHeight="false" outlineLevel="0" collapsed="false">
      <c r="A310" s="3" t="s">
        <v>679</v>
      </c>
      <c r="B310" s="4" t="s">
        <v>680</v>
      </c>
      <c r="C310" s="4" t="s">
        <v>588</v>
      </c>
      <c r="D310" s="5" t="n">
        <f aca="false">ROUND(589200,2)</f>
        <v>589200</v>
      </c>
      <c r="E310" s="5" t="n">
        <f aca="false">ROUND(0,2)</f>
        <v>0</v>
      </c>
      <c r="F310" s="5" t="n">
        <f aca="false">ROUND(589200,2)</f>
        <v>589200</v>
      </c>
      <c r="G310" s="5" t="n">
        <f aca="false">ROUND(0,2)</f>
        <v>0</v>
      </c>
      <c r="H310" s="5" t="n">
        <f aca="false">ROUND(585200,2)</f>
        <v>585200</v>
      </c>
      <c r="I310" s="5" t="n">
        <f aca="false">ROUND(0,2)</f>
        <v>0</v>
      </c>
      <c r="J310" s="5" t="n">
        <f aca="false">ROUND(585200,2)</f>
        <v>585200</v>
      </c>
      <c r="K310" s="5" t="n">
        <f aca="false">ROUND(0,2)</f>
        <v>0</v>
      </c>
      <c r="L310" s="5" t="n">
        <f aca="false">ROUND(99.32,2)</f>
        <v>99.32</v>
      </c>
      <c r="M310" s="5" t="n">
        <f aca="false">ROUND(99.32,2)</f>
        <v>99.32</v>
      </c>
      <c r="N310" s="5" t="n">
        <f aca="false">ROUND(0,2)</f>
        <v>0</v>
      </c>
    </row>
    <row r="311" customFormat="false" ht="18" hidden="false" customHeight="false" outlineLevel="0" collapsed="false">
      <c r="A311" s="3" t="s">
        <v>681</v>
      </c>
      <c r="B311" s="4" t="s">
        <v>682</v>
      </c>
      <c r="C311" s="4" t="s">
        <v>591</v>
      </c>
      <c r="D311" s="5" t="n">
        <f aca="false">ROUND(589200,2)</f>
        <v>589200</v>
      </c>
      <c r="E311" s="5" t="n">
        <f aca="false">ROUND(0,2)</f>
        <v>0</v>
      </c>
      <c r="F311" s="5" t="n">
        <f aca="false">ROUND(589200,2)</f>
        <v>589200</v>
      </c>
      <c r="G311" s="5" t="n">
        <f aca="false">ROUND(0,2)</f>
        <v>0</v>
      </c>
      <c r="H311" s="5" t="n">
        <f aca="false">ROUND(585200,2)</f>
        <v>585200</v>
      </c>
      <c r="I311" s="5" t="n">
        <f aca="false">ROUND(0,2)</f>
        <v>0</v>
      </c>
      <c r="J311" s="5" t="n">
        <f aca="false">ROUND(585200,2)</f>
        <v>585200</v>
      </c>
      <c r="K311" s="5" t="n">
        <f aca="false">ROUND(0,2)</f>
        <v>0</v>
      </c>
      <c r="L311" s="5" t="n">
        <f aca="false">ROUND(99.32,2)</f>
        <v>99.32</v>
      </c>
      <c r="M311" s="5" t="n">
        <f aca="false">ROUND(99.32,2)</f>
        <v>99.32</v>
      </c>
      <c r="N311" s="5" t="n">
        <f aca="false">ROUND(0,2)</f>
        <v>0</v>
      </c>
    </row>
    <row r="312" customFormat="false" ht="18" hidden="false" customHeight="false" outlineLevel="0" collapsed="false">
      <c r="A312" s="3" t="s">
        <v>683</v>
      </c>
      <c r="B312" s="4" t="s">
        <v>684</v>
      </c>
      <c r="C312" s="4" t="s">
        <v>58</v>
      </c>
      <c r="D312" s="5" t="n">
        <f aca="false">ROUND(20000,2)</f>
        <v>20000</v>
      </c>
      <c r="E312" s="5" t="n">
        <f aca="false">ROUND(0,2)</f>
        <v>0</v>
      </c>
      <c r="F312" s="5" t="n">
        <f aca="false">ROUND(0,2)</f>
        <v>0</v>
      </c>
      <c r="G312" s="5" t="n">
        <f aca="false">ROUND(20000,2)</f>
        <v>20000</v>
      </c>
      <c r="H312" s="5" t="n">
        <f aca="false">ROUND(3360,2)</f>
        <v>3360</v>
      </c>
      <c r="I312" s="5" t="n">
        <f aca="false">ROUND(0,2)</f>
        <v>0</v>
      </c>
      <c r="J312" s="5" t="n">
        <f aca="false">ROUND(0,2)</f>
        <v>0</v>
      </c>
      <c r="K312" s="5" t="n">
        <f aca="false">ROUND(3360,2)</f>
        <v>3360</v>
      </c>
      <c r="L312" s="5" t="n">
        <f aca="false">ROUND(16.8,2)</f>
        <v>16.8</v>
      </c>
      <c r="M312" s="5" t="n">
        <f aca="false">ROUND(0,2)</f>
        <v>0</v>
      </c>
      <c r="N312" s="5" t="n">
        <f aca="false">ROUND(16.8,2)</f>
        <v>16.8</v>
      </c>
    </row>
    <row r="313" customFormat="false" ht="18" hidden="false" customHeight="false" outlineLevel="0" collapsed="false">
      <c r="A313" s="3" t="s">
        <v>685</v>
      </c>
      <c r="B313" s="4" t="s">
        <v>686</v>
      </c>
      <c r="C313" s="4" t="s">
        <v>61</v>
      </c>
      <c r="D313" s="5" t="n">
        <f aca="false">ROUND(1597075.65,2)</f>
        <v>1597075.65</v>
      </c>
      <c r="E313" s="5" t="n">
        <f aca="false">ROUND(0,2)</f>
        <v>0</v>
      </c>
      <c r="F313" s="5" t="n">
        <f aca="false">ROUND(1577325.65,2)</f>
        <v>1577325.65</v>
      </c>
      <c r="G313" s="5" t="n">
        <f aca="false">ROUND(19750,2)</f>
        <v>19750</v>
      </c>
      <c r="H313" s="5" t="n">
        <f aca="false">ROUND(1597075.65,2)</f>
        <v>1597075.65</v>
      </c>
      <c r="I313" s="5" t="n">
        <f aca="false">ROUND(0,2)</f>
        <v>0</v>
      </c>
      <c r="J313" s="5" t="n">
        <f aca="false">ROUND(1577325.65,2)</f>
        <v>1577325.65</v>
      </c>
      <c r="K313" s="5" t="n">
        <f aca="false">ROUND(19750,2)</f>
        <v>19750</v>
      </c>
      <c r="L313" s="5" t="n">
        <f aca="false">ROUND(100,2)</f>
        <v>100</v>
      </c>
      <c r="M313" s="5" t="n">
        <f aca="false">ROUND(100,2)</f>
        <v>100</v>
      </c>
      <c r="N313" s="5" t="n">
        <f aca="false">ROUND(100,2)</f>
        <v>100</v>
      </c>
    </row>
    <row r="314" customFormat="false" ht="18" hidden="false" customHeight="false" outlineLevel="0" collapsed="false">
      <c r="A314" s="3" t="s">
        <v>687</v>
      </c>
      <c r="B314" s="4" t="s">
        <v>688</v>
      </c>
      <c r="C314" s="4" t="s">
        <v>67</v>
      </c>
      <c r="D314" s="5" t="n">
        <f aca="false">ROUND(1597075.65,2)</f>
        <v>1597075.65</v>
      </c>
      <c r="E314" s="5" t="n">
        <f aca="false">ROUND(0,2)</f>
        <v>0</v>
      </c>
      <c r="F314" s="5" t="n">
        <f aca="false">ROUND(1577325.65,2)</f>
        <v>1577325.65</v>
      </c>
      <c r="G314" s="5" t="n">
        <f aca="false">ROUND(19750,2)</f>
        <v>19750</v>
      </c>
      <c r="H314" s="5" t="n">
        <f aca="false">ROUND(1597075.65,2)</f>
        <v>1597075.65</v>
      </c>
      <c r="I314" s="5" t="n">
        <f aca="false">ROUND(0,2)</f>
        <v>0</v>
      </c>
      <c r="J314" s="5" t="n">
        <f aca="false">ROUND(1577325.65,2)</f>
        <v>1577325.65</v>
      </c>
      <c r="K314" s="5" t="n">
        <f aca="false">ROUND(19750,2)</f>
        <v>19750</v>
      </c>
      <c r="L314" s="5" t="n">
        <f aca="false">ROUND(100,2)</f>
        <v>100</v>
      </c>
      <c r="M314" s="5" t="n">
        <f aca="false">ROUND(100,2)</f>
        <v>100</v>
      </c>
      <c r="N314" s="5" t="n">
        <f aca="false">ROUND(100,2)</f>
        <v>100</v>
      </c>
    </row>
    <row r="315" customFormat="false" ht="18" hidden="false" customHeight="false" outlineLevel="0" collapsed="false">
      <c r="A315" s="3" t="s">
        <v>689</v>
      </c>
      <c r="B315" s="4" t="s">
        <v>690</v>
      </c>
      <c r="C315" s="4" t="s">
        <v>691</v>
      </c>
      <c r="D315" s="5" t="n">
        <f aca="false">ROUND(16697536.9,2)</f>
        <v>16697536.9</v>
      </c>
      <c r="E315" s="5" t="n">
        <f aca="false">ROUND(0,2)</f>
        <v>0</v>
      </c>
      <c r="F315" s="5" t="n">
        <f aca="false">ROUND(16697536.9,2)</f>
        <v>16697536.9</v>
      </c>
      <c r="G315" s="5" t="n">
        <f aca="false">ROUND(0,2)</f>
        <v>0</v>
      </c>
      <c r="H315" s="5" t="n">
        <f aca="false">ROUND(8593781.48,2)</f>
        <v>8593781.48</v>
      </c>
      <c r="I315" s="5" t="n">
        <f aca="false">ROUND(0,2)</f>
        <v>0</v>
      </c>
      <c r="J315" s="5" t="n">
        <f aca="false">ROUND(8593781.48,2)</f>
        <v>8593781.48</v>
      </c>
      <c r="K315" s="5" t="n">
        <f aca="false">ROUND(0,2)</f>
        <v>0</v>
      </c>
      <c r="L315" s="5" t="n">
        <f aca="false">ROUND(51.47,2)</f>
        <v>51.47</v>
      </c>
      <c r="M315" s="5" t="n">
        <f aca="false">ROUND(51.47,2)</f>
        <v>51.47</v>
      </c>
      <c r="N315" s="5" t="n">
        <f aca="false">ROUND(0,2)</f>
        <v>0</v>
      </c>
    </row>
    <row r="316" customFormat="false" ht="18" hidden="false" customHeight="false" outlineLevel="0" collapsed="false">
      <c r="A316" s="3" t="s">
        <v>692</v>
      </c>
      <c r="B316" s="4" t="s">
        <v>693</v>
      </c>
      <c r="C316" s="4" t="s">
        <v>22</v>
      </c>
      <c r="D316" s="5" t="n">
        <f aca="false">ROUND(15771339.98,2)</f>
        <v>15771339.98</v>
      </c>
      <c r="E316" s="5" t="n">
        <f aca="false">ROUND(0,2)</f>
        <v>0</v>
      </c>
      <c r="F316" s="5" t="n">
        <f aca="false">ROUND(15771339.98,2)</f>
        <v>15771339.98</v>
      </c>
      <c r="G316" s="5" t="n">
        <f aca="false">ROUND(0,2)</f>
        <v>0</v>
      </c>
      <c r="H316" s="5" t="n">
        <f aca="false">ROUND(8169598.95,2)</f>
        <v>8169598.95</v>
      </c>
      <c r="I316" s="5" t="n">
        <f aca="false">ROUND(0,2)</f>
        <v>0</v>
      </c>
      <c r="J316" s="5" t="n">
        <f aca="false">ROUND(8169598.95,2)</f>
        <v>8169598.95</v>
      </c>
      <c r="K316" s="5" t="n">
        <f aca="false">ROUND(0,2)</f>
        <v>0</v>
      </c>
      <c r="L316" s="5" t="n">
        <f aca="false">ROUND(51.8,2)</f>
        <v>51.8</v>
      </c>
      <c r="M316" s="5" t="n">
        <f aca="false">ROUND(51.8,2)</f>
        <v>51.8</v>
      </c>
      <c r="N316" s="5" t="n">
        <f aca="false">ROUND(0,2)</f>
        <v>0</v>
      </c>
    </row>
    <row r="317" customFormat="false" ht="18" hidden="false" customHeight="false" outlineLevel="0" collapsed="false">
      <c r="A317" s="3" t="s">
        <v>694</v>
      </c>
      <c r="B317" s="4" t="s">
        <v>695</v>
      </c>
      <c r="C317" s="4" t="s">
        <v>25</v>
      </c>
      <c r="D317" s="5" t="n">
        <f aca="false">ROUND(8364300,2)</f>
        <v>8364300</v>
      </c>
      <c r="E317" s="5" t="n">
        <f aca="false">ROUND(0,2)</f>
        <v>0</v>
      </c>
      <c r="F317" s="5" t="n">
        <f aca="false">ROUND(8364300,2)</f>
        <v>8364300</v>
      </c>
      <c r="G317" s="5" t="n">
        <f aca="false">ROUND(0,2)</f>
        <v>0</v>
      </c>
      <c r="H317" s="5" t="n">
        <f aca="false">ROUND(6292415.12,2)</f>
        <v>6292415.12</v>
      </c>
      <c r="I317" s="5" t="n">
        <f aca="false">ROUND(0,2)</f>
        <v>0</v>
      </c>
      <c r="J317" s="5" t="n">
        <f aca="false">ROUND(6292415.12,2)</f>
        <v>6292415.12</v>
      </c>
      <c r="K317" s="5" t="n">
        <f aca="false">ROUND(0,2)</f>
        <v>0</v>
      </c>
      <c r="L317" s="5" t="n">
        <f aca="false">ROUND(75.23,2)</f>
        <v>75.23</v>
      </c>
      <c r="M317" s="5" t="n">
        <f aca="false">ROUND(75.23,2)</f>
        <v>75.23</v>
      </c>
      <c r="N317" s="5" t="n">
        <f aca="false">ROUND(0,2)</f>
        <v>0</v>
      </c>
    </row>
    <row r="318" customFormat="false" ht="18" hidden="false" customHeight="false" outlineLevel="0" collapsed="false">
      <c r="A318" s="3" t="s">
        <v>696</v>
      </c>
      <c r="B318" s="4" t="s">
        <v>697</v>
      </c>
      <c r="C318" s="4" t="s">
        <v>28</v>
      </c>
      <c r="D318" s="5" t="n">
        <f aca="false">ROUND(6424900,2)</f>
        <v>6424900</v>
      </c>
      <c r="E318" s="5" t="n">
        <f aca="false">ROUND(0,2)</f>
        <v>0</v>
      </c>
      <c r="F318" s="5" t="n">
        <f aca="false">ROUND(6424900,2)</f>
        <v>6424900</v>
      </c>
      <c r="G318" s="5" t="n">
        <f aca="false">ROUND(0,2)</f>
        <v>0</v>
      </c>
      <c r="H318" s="5" t="n">
        <f aca="false">ROUND(4829022.55,2)</f>
        <v>4829022.55</v>
      </c>
      <c r="I318" s="5" t="n">
        <f aca="false">ROUND(0,2)</f>
        <v>0</v>
      </c>
      <c r="J318" s="5" t="n">
        <f aca="false">ROUND(4829022.55,2)</f>
        <v>4829022.55</v>
      </c>
      <c r="K318" s="5" t="n">
        <f aca="false">ROUND(0,2)</f>
        <v>0</v>
      </c>
      <c r="L318" s="5" t="n">
        <f aca="false">ROUND(75.16,2)</f>
        <v>75.16</v>
      </c>
      <c r="M318" s="5" t="n">
        <f aca="false">ROUND(75.16,2)</f>
        <v>75.16</v>
      </c>
      <c r="N318" s="5" t="n">
        <f aca="false">ROUND(0,2)</f>
        <v>0</v>
      </c>
    </row>
    <row r="319" customFormat="false" ht="18" hidden="false" customHeight="false" outlineLevel="0" collapsed="false">
      <c r="A319" s="3" t="s">
        <v>698</v>
      </c>
      <c r="B319" s="4" t="s">
        <v>699</v>
      </c>
      <c r="C319" s="4" t="s">
        <v>34</v>
      </c>
      <c r="D319" s="5" t="n">
        <f aca="false">ROUND(1939400,2)</f>
        <v>1939400</v>
      </c>
      <c r="E319" s="5" t="n">
        <f aca="false">ROUND(0,2)</f>
        <v>0</v>
      </c>
      <c r="F319" s="5" t="n">
        <f aca="false">ROUND(1939400,2)</f>
        <v>1939400</v>
      </c>
      <c r="G319" s="5" t="n">
        <f aca="false">ROUND(0,2)</f>
        <v>0</v>
      </c>
      <c r="H319" s="5" t="n">
        <f aca="false">ROUND(1463392.57,2)</f>
        <v>1463392.57</v>
      </c>
      <c r="I319" s="5" t="n">
        <f aca="false">ROUND(0,2)</f>
        <v>0</v>
      </c>
      <c r="J319" s="5" t="n">
        <f aca="false">ROUND(1463392.57,2)</f>
        <v>1463392.57</v>
      </c>
      <c r="K319" s="5" t="n">
        <f aca="false">ROUND(0,2)</f>
        <v>0</v>
      </c>
      <c r="L319" s="5" t="n">
        <f aca="false">ROUND(75.46,2)</f>
        <v>75.46</v>
      </c>
      <c r="M319" s="5" t="n">
        <f aca="false">ROUND(75.46,2)</f>
        <v>75.46</v>
      </c>
      <c r="N319" s="5" t="n">
        <f aca="false">ROUND(0,2)</f>
        <v>0</v>
      </c>
    </row>
    <row r="320" customFormat="false" ht="18" hidden="false" customHeight="false" outlineLevel="0" collapsed="false">
      <c r="A320" s="3" t="s">
        <v>700</v>
      </c>
      <c r="B320" s="4" t="s">
        <v>701</v>
      </c>
      <c r="C320" s="4" t="s">
        <v>37</v>
      </c>
      <c r="D320" s="5" t="n">
        <f aca="false">ROUND(7395233.98,2)</f>
        <v>7395233.98</v>
      </c>
      <c r="E320" s="5" t="n">
        <f aca="false">ROUND(0,2)</f>
        <v>0</v>
      </c>
      <c r="F320" s="5" t="n">
        <f aca="false">ROUND(7395233.98,2)</f>
        <v>7395233.98</v>
      </c>
      <c r="G320" s="5" t="n">
        <f aca="false">ROUND(0,2)</f>
        <v>0</v>
      </c>
      <c r="H320" s="5" t="n">
        <f aca="false">ROUND(1875376.87,2)</f>
        <v>1875376.87</v>
      </c>
      <c r="I320" s="5" t="n">
        <f aca="false">ROUND(0,2)</f>
        <v>0</v>
      </c>
      <c r="J320" s="5" t="n">
        <f aca="false">ROUND(1875376.87,2)</f>
        <v>1875376.87</v>
      </c>
      <c r="K320" s="5" t="n">
        <f aca="false">ROUND(0,2)</f>
        <v>0</v>
      </c>
      <c r="L320" s="5" t="n">
        <f aca="false">ROUND(25.36,2)</f>
        <v>25.36</v>
      </c>
      <c r="M320" s="5" t="n">
        <f aca="false">ROUND(25.36,2)</f>
        <v>25.36</v>
      </c>
      <c r="N320" s="5" t="n">
        <f aca="false">ROUND(0,2)</f>
        <v>0</v>
      </c>
    </row>
    <row r="321" customFormat="false" ht="18" hidden="false" customHeight="false" outlineLevel="0" collapsed="false">
      <c r="A321" s="3" t="s">
        <v>702</v>
      </c>
      <c r="B321" s="4" t="s">
        <v>703</v>
      </c>
      <c r="C321" s="4" t="s">
        <v>40</v>
      </c>
      <c r="D321" s="5" t="n">
        <f aca="false">ROUND(437252.1,2)</f>
        <v>437252.1</v>
      </c>
      <c r="E321" s="5" t="n">
        <f aca="false">ROUND(0,2)</f>
        <v>0</v>
      </c>
      <c r="F321" s="5" t="n">
        <f aca="false">ROUND(437252.1,2)</f>
        <v>437252.1</v>
      </c>
      <c r="G321" s="5" t="n">
        <f aca="false">ROUND(0,2)</f>
        <v>0</v>
      </c>
      <c r="H321" s="5" t="n">
        <f aca="false">ROUND(360173.71,2)</f>
        <v>360173.71</v>
      </c>
      <c r="I321" s="5" t="n">
        <f aca="false">ROUND(0,2)</f>
        <v>0</v>
      </c>
      <c r="J321" s="5" t="n">
        <f aca="false">ROUND(360173.71,2)</f>
        <v>360173.71</v>
      </c>
      <c r="K321" s="5" t="n">
        <f aca="false">ROUND(0,2)</f>
        <v>0</v>
      </c>
      <c r="L321" s="5" t="n">
        <f aca="false">ROUND(82.37,2)</f>
        <v>82.37</v>
      </c>
      <c r="M321" s="5" t="n">
        <f aca="false">ROUND(82.37,2)</f>
        <v>82.37</v>
      </c>
      <c r="N321" s="5" t="n">
        <f aca="false">ROUND(0,2)</f>
        <v>0</v>
      </c>
    </row>
    <row r="322" customFormat="false" ht="18" hidden="false" customHeight="false" outlineLevel="0" collapsed="false">
      <c r="A322" s="3" t="s">
        <v>704</v>
      </c>
      <c r="B322" s="4" t="s">
        <v>705</v>
      </c>
      <c r="C322" s="4" t="s">
        <v>43</v>
      </c>
      <c r="D322" s="5" t="n">
        <f aca="false">ROUND(30000,2)</f>
        <v>30000</v>
      </c>
      <c r="E322" s="5" t="n">
        <f aca="false">ROUND(0,2)</f>
        <v>0</v>
      </c>
      <c r="F322" s="5" t="n">
        <f aca="false">ROUND(30000,2)</f>
        <v>30000</v>
      </c>
      <c r="G322" s="5" t="n">
        <f aca="false">ROUND(0,2)</f>
        <v>0</v>
      </c>
      <c r="H322" s="5" t="n">
        <f aca="false">ROUND(2584.8,2)</f>
        <v>2584.8</v>
      </c>
      <c r="I322" s="5" t="n">
        <f aca="false">ROUND(0,2)</f>
        <v>0</v>
      </c>
      <c r="J322" s="5" t="n">
        <f aca="false">ROUND(2584.8,2)</f>
        <v>2584.8</v>
      </c>
      <c r="K322" s="5" t="n">
        <f aca="false">ROUND(0,2)</f>
        <v>0</v>
      </c>
      <c r="L322" s="5" t="n">
        <f aca="false">ROUND(8.62,2)</f>
        <v>8.62</v>
      </c>
      <c r="M322" s="5" t="n">
        <f aca="false">ROUND(8.62,2)</f>
        <v>8.62</v>
      </c>
      <c r="N322" s="5" t="n">
        <f aca="false">ROUND(0,2)</f>
        <v>0</v>
      </c>
    </row>
    <row r="323" customFormat="false" ht="18" hidden="false" customHeight="false" outlineLevel="0" collapsed="false">
      <c r="A323" s="3" t="s">
        <v>706</v>
      </c>
      <c r="B323" s="4" t="s">
        <v>707</v>
      </c>
      <c r="C323" s="4" t="s">
        <v>46</v>
      </c>
      <c r="D323" s="5" t="n">
        <f aca="false">ROUND(117200,2)</f>
        <v>117200</v>
      </c>
      <c r="E323" s="5" t="n">
        <f aca="false">ROUND(0,2)</f>
        <v>0</v>
      </c>
      <c r="F323" s="5" t="n">
        <f aca="false">ROUND(117200,2)</f>
        <v>117200</v>
      </c>
      <c r="G323" s="5" t="n">
        <f aca="false">ROUND(0,2)</f>
        <v>0</v>
      </c>
      <c r="H323" s="5" t="n">
        <f aca="false">ROUND(54219.4,2)</f>
        <v>54219.4</v>
      </c>
      <c r="I323" s="5" t="n">
        <f aca="false">ROUND(0,2)</f>
        <v>0</v>
      </c>
      <c r="J323" s="5" t="n">
        <f aca="false">ROUND(54219.4,2)</f>
        <v>54219.4</v>
      </c>
      <c r="K323" s="5" t="n">
        <f aca="false">ROUND(0,2)</f>
        <v>0</v>
      </c>
      <c r="L323" s="5" t="n">
        <f aca="false">ROUND(46.26,2)</f>
        <v>46.26</v>
      </c>
      <c r="M323" s="5" t="n">
        <f aca="false">ROUND(46.26,2)</f>
        <v>46.26</v>
      </c>
      <c r="N323" s="5" t="n">
        <f aca="false">ROUND(0,2)</f>
        <v>0</v>
      </c>
    </row>
    <row r="324" customFormat="false" ht="18" hidden="false" customHeight="false" outlineLevel="0" collapsed="false">
      <c r="A324" s="3" t="s">
        <v>708</v>
      </c>
      <c r="B324" s="4" t="s">
        <v>709</v>
      </c>
      <c r="C324" s="4" t="s">
        <v>52</v>
      </c>
      <c r="D324" s="5" t="n">
        <f aca="false">ROUND(5106083.18,2)</f>
        <v>5106083.18</v>
      </c>
      <c r="E324" s="5" t="n">
        <f aca="false">ROUND(0,2)</f>
        <v>0</v>
      </c>
      <c r="F324" s="5" t="n">
        <f aca="false">ROUND(5106083.18,2)</f>
        <v>5106083.18</v>
      </c>
      <c r="G324" s="5" t="n">
        <f aca="false">ROUND(0,2)</f>
        <v>0</v>
      </c>
      <c r="H324" s="5" t="n">
        <f aca="false">ROUND(51132.33,2)</f>
        <v>51132.33</v>
      </c>
      <c r="I324" s="5" t="n">
        <f aca="false">ROUND(0,2)</f>
        <v>0</v>
      </c>
      <c r="J324" s="5" t="n">
        <f aca="false">ROUND(51132.33,2)</f>
        <v>51132.33</v>
      </c>
      <c r="K324" s="5" t="n">
        <f aca="false">ROUND(0,2)</f>
        <v>0</v>
      </c>
      <c r="L324" s="5" t="n">
        <f aca="false">ROUND(1,2)</f>
        <v>1</v>
      </c>
      <c r="M324" s="5" t="n">
        <f aca="false">ROUND(1,2)</f>
        <v>1</v>
      </c>
      <c r="N324" s="5" t="n">
        <f aca="false">ROUND(0,2)</f>
        <v>0</v>
      </c>
    </row>
    <row r="325" customFormat="false" ht="18" hidden="false" customHeight="false" outlineLevel="0" collapsed="false">
      <c r="A325" s="3" t="s">
        <v>710</v>
      </c>
      <c r="B325" s="4" t="s">
        <v>711</v>
      </c>
      <c r="C325" s="4" t="s">
        <v>55</v>
      </c>
      <c r="D325" s="5" t="n">
        <f aca="false">ROUND(1704698.7,2)</f>
        <v>1704698.7</v>
      </c>
      <c r="E325" s="5" t="n">
        <f aca="false">ROUND(0,2)</f>
        <v>0</v>
      </c>
      <c r="F325" s="5" t="n">
        <f aca="false">ROUND(1704698.7,2)</f>
        <v>1704698.7</v>
      </c>
      <c r="G325" s="5" t="n">
        <f aca="false">ROUND(0,2)</f>
        <v>0</v>
      </c>
      <c r="H325" s="5" t="n">
        <f aca="false">ROUND(1407266.63,2)</f>
        <v>1407266.63</v>
      </c>
      <c r="I325" s="5" t="n">
        <f aca="false">ROUND(0,2)</f>
        <v>0</v>
      </c>
      <c r="J325" s="5" t="n">
        <f aca="false">ROUND(1407266.63,2)</f>
        <v>1407266.63</v>
      </c>
      <c r="K325" s="5" t="n">
        <f aca="false">ROUND(0,2)</f>
        <v>0</v>
      </c>
      <c r="L325" s="5" t="n">
        <f aca="false">ROUND(82.55,2)</f>
        <v>82.55</v>
      </c>
      <c r="M325" s="5" t="n">
        <f aca="false">ROUND(82.55,2)</f>
        <v>82.55</v>
      </c>
      <c r="N325" s="5" t="n">
        <f aca="false">ROUND(0,2)</f>
        <v>0</v>
      </c>
    </row>
    <row r="326" customFormat="false" ht="18" hidden="false" customHeight="false" outlineLevel="0" collapsed="false">
      <c r="A326" s="3" t="s">
        <v>712</v>
      </c>
      <c r="B326" s="4" t="s">
        <v>713</v>
      </c>
      <c r="C326" s="4" t="s">
        <v>58</v>
      </c>
      <c r="D326" s="5" t="n">
        <f aca="false">ROUND(11806,2)</f>
        <v>11806</v>
      </c>
      <c r="E326" s="5" t="n">
        <f aca="false">ROUND(0,2)</f>
        <v>0</v>
      </c>
      <c r="F326" s="5" t="n">
        <f aca="false">ROUND(11806,2)</f>
        <v>11806</v>
      </c>
      <c r="G326" s="5" t="n">
        <f aca="false">ROUND(0,2)</f>
        <v>0</v>
      </c>
      <c r="H326" s="5" t="n">
        <f aca="false">ROUND(1806.96,2)</f>
        <v>1806.96</v>
      </c>
      <c r="I326" s="5" t="n">
        <f aca="false">ROUND(0,2)</f>
        <v>0</v>
      </c>
      <c r="J326" s="5" t="n">
        <f aca="false">ROUND(1806.96,2)</f>
        <v>1806.96</v>
      </c>
      <c r="K326" s="5" t="n">
        <f aca="false">ROUND(0,2)</f>
        <v>0</v>
      </c>
      <c r="L326" s="5" t="n">
        <f aca="false">ROUND(15.31,2)</f>
        <v>15.31</v>
      </c>
      <c r="M326" s="5" t="n">
        <f aca="false">ROUND(15.31,2)</f>
        <v>15.31</v>
      </c>
      <c r="N326" s="5" t="n">
        <f aca="false">ROUND(0,2)</f>
        <v>0</v>
      </c>
    </row>
    <row r="327" customFormat="false" ht="18" hidden="false" customHeight="false" outlineLevel="0" collapsed="false">
      <c r="A327" s="3" t="s">
        <v>714</v>
      </c>
      <c r="B327" s="4" t="s">
        <v>715</v>
      </c>
      <c r="C327" s="4" t="s">
        <v>61</v>
      </c>
      <c r="D327" s="5" t="n">
        <f aca="false">ROUND(926196.92,2)</f>
        <v>926196.92</v>
      </c>
      <c r="E327" s="5" t="n">
        <f aca="false">ROUND(0,2)</f>
        <v>0</v>
      </c>
      <c r="F327" s="5" t="n">
        <f aca="false">ROUND(926196.92,2)</f>
        <v>926196.92</v>
      </c>
      <c r="G327" s="5" t="n">
        <f aca="false">ROUND(0,2)</f>
        <v>0</v>
      </c>
      <c r="H327" s="5" t="n">
        <f aca="false">ROUND(424182.53,2)</f>
        <v>424182.53</v>
      </c>
      <c r="I327" s="5" t="n">
        <f aca="false">ROUND(0,2)</f>
        <v>0</v>
      </c>
      <c r="J327" s="5" t="n">
        <f aca="false">ROUND(424182.53,2)</f>
        <v>424182.53</v>
      </c>
      <c r="K327" s="5" t="n">
        <f aca="false">ROUND(0,2)</f>
        <v>0</v>
      </c>
      <c r="L327" s="5" t="n">
        <f aca="false">ROUND(45.8,2)</f>
        <v>45.8</v>
      </c>
      <c r="M327" s="5" t="n">
        <f aca="false">ROUND(45.8,2)</f>
        <v>45.8</v>
      </c>
      <c r="N327" s="5" t="n">
        <f aca="false">ROUND(0,2)</f>
        <v>0</v>
      </c>
    </row>
    <row r="328" customFormat="false" ht="18" hidden="false" customHeight="false" outlineLevel="0" collapsed="false">
      <c r="A328" s="3" t="s">
        <v>716</v>
      </c>
      <c r="B328" s="4" t="s">
        <v>717</v>
      </c>
      <c r="C328" s="4" t="s">
        <v>64</v>
      </c>
      <c r="D328" s="5" t="n">
        <f aca="false">ROUND(157042.29,2)</f>
        <v>157042.29</v>
      </c>
      <c r="E328" s="5" t="n">
        <f aca="false">ROUND(0,2)</f>
        <v>0</v>
      </c>
      <c r="F328" s="5" t="n">
        <f aca="false">ROUND(157042.29,2)</f>
        <v>157042.29</v>
      </c>
      <c r="G328" s="5" t="n">
        <f aca="false">ROUND(0,2)</f>
        <v>0</v>
      </c>
      <c r="H328" s="5" t="n">
        <f aca="false">ROUND(157042.29,2)</f>
        <v>157042.29</v>
      </c>
      <c r="I328" s="5" t="n">
        <f aca="false">ROUND(0,2)</f>
        <v>0</v>
      </c>
      <c r="J328" s="5" t="n">
        <f aca="false">ROUND(157042.29,2)</f>
        <v>157042.29</v>
      </c>
      <c r="K328" s="5" t="n">
        <f aca="false">ROUND(0,2)</f>
        <v>0</v>
      </c>
      <c r="L328" s="5" t="n">
        <f aca="false">ROUND(100,2)</f>
        <v>100</v>
      </c>
      <c r="M328" s="5" t="n">
        <f aca="false">ROUND(100,2)</f>
        <v>100</v>
      </c>
      <c r="N328" s="5" t="n">
        <f aca="false">ROUND(0,2)</f>
        <v>0</v>
      </c>
    </row>
    <row r="329" customFormat="false" ht="18" hidden="false" customHeight="false" outlineLevel="0" collapsed="false">
      <c r="A329" s="3" t="s">
        <v>718</v>
      </c>
      <c r="B329" s="4" t="s">
        <v>719</v>
      </c>
      <c r="C329" s="4" t="s">
        <v>67</v>
      </c>
      <c r="D329" s="5" t="n">
        <f aca="false">ROUND(769154.63,2)</f>
        <v>769154.63</v>
      </c>
      <c r="E329" s="5" t="n">
        <f aca="false">ROUND(0,2)</f>
        <v>0</v>
      </c>
      <c r="F329" s="5" t="n">
        <f aca="false">ROUND(769154.63,2)</f>
        <v>769154.63</v>
      </c>
      <c r="G329" s="5" t="n">
        <f aca="false">ROUND(0,2)</f>
        <v>0</v>
      </c>
      <c r="H329" s="5" t="n">
        <f aca="false">ROUND(267140.24,2)</f>
        <v>267140.24</v>
      </c>
      <c r="I329" s="5" t="n">
        <f aca="false">ROUND(0,2)</f>
        <v>0</v>
      </c>
      <c r="J329" s="5" t="n">
        <f aca="false">ROUND(267140.24,2)</f>
        <v>267140.24</v>
      </c>
      <c r="K329" s="5" t="n">
        <f aca="false">ROUND(0,2)</f>
        <v>0</v>
      </c>
      <c r="L329" s="5" t="n">
        <f aca="false">ROUND(34.73,2)</f>
        <v>34.73</v>
      </c>
      <c r="M329" s="5" t="n">
        <f aca="false">ROUND(34.73,2)</f>
        <v>34.73</v>
      </c>
      <c r="N329" s="5" t="n">
        <f aca="false">ROUND(0,2)</f>
        <v>0</v>
      </c>
    </row>
    <row r="330" customFormat="false" ht="18" hidden="false" customHeight="false" outlineLevel="0" collapsed="false">
      <c r="A330" s="3" t="s">
        <v>720</v>
      </c>
      <c r="B330" s="4" t="s">
        <v>721</v>
      </c>
      <c r="C330" s="4" t="s">
        <v>722</v>
      </c>
      <c r="D330" s="5" t="n">
        <f aca="false">ROUND(49383299.93,2)</f>
        <v>49383299.93</v>
      </c>
      <c r="E330" s="5" t="n">
        <f aca="false">ROUND(7549100,2)</f>
        <v>7549100</v>
      </c>
      <c r="F330" s="5" t="n">
        <f aca="false">ROUND(24191250,2)</f>
        <v>24191250</v>
      </c>
      <c r="G330" s="5" t="n">
        <f aca="false">ROUND(32741149.93,2)</f>
        <v>32741149.93</v>
      </c>
      <c r="H330" s="5" t="n">
        <f aca="false">ROUND(35306430.34,2)</f>
        <v>35306430.34</v>
      </c>
      <c r="I330" s="5" t="n">
        <f aca="false">ROUND(6526291.49,2)</f>
        <v>6526291.49</v>
      </c>
      <c r="J330" s="5" t="n">
        <f aca="false">ROUND(18847615.17,2)</f>
        <v>18847615.17</v>
      </c>
      <c r="K330" s="5" t="n">
        <f aca="false">ROUND(22985106.66,2)</f>
        <v>22985106.66</v>
      </c>
      <c r="L330" s="5" t="n">
        <f aca="false">ROUND(71.49,2)</f>
        <v>71.49</v>
      </c>
      <c r="M330" s="5" t="n">
        <f aca="false">ROUND(77.91,2)</f>
        <v>77.91</v>
      </c>
      <c r="N330" s="5" t="n">
        <f aca="false">ROUND(70.2,2)</f>
        <v>70.2</v>
      </c>
    </row>
    <row r="331" customFormat="false" ht="18" hidden="false" customHeight="false" outlineLevel="0" collapsed="false">
      <c r="A331" s="3" t="s">
        <v>723</v>
      </c>
      <c r="B331" s="4" t="s">
        <v>724</v>
      </c>
      <c r="C331" s="4" t="s">
        <v>22</v>
      </c>
      <c r="D331" s="5" t="n">
        <f aca="false">ROUND(45204252.27,2)</f>
        <v>45204252.27</v>
      </c>
      <c r="E331" s="5" t="n">
        <f aca="false">ROUND(7549100,2)</f>
        <v>7549100</v>
      </c>
      <c r="F331" s="5" t="n">
        <f aca="false">ROUND(23259609.38,2)</f>
        <v>23259609.38</v>
      </c>
      <c r="G331" s="5" t="n">
        <f aca="false">ROUND(29493742.89,2)</f>
        <v>29493742.89</v>
      </c>
      <c r="H331" s="5" t="n">
        <f aca="false">ROUND(32487600.83,2)</f>
        <v>32487600.83</v>
      </c>
      <c r="I331" s="5" t="n">
        <f aca="false">ROUND(6526291.49,2)</f>
        <v>6526291.49</v>
      </c>
      <c r="J331" s="5" t="n">
        <f aca="false">ROUND(18223802.29,2)</f>
        <v>18223802.29</v>
      </c>
      <c r="K331" s="5" t="n">
        <f aca="false">ROUND(20790090.03,2)</f>
        <v>20790090.03</v>
      </c>
      <c r="L331" s="5" t="n">
        <f aca="false">ROUND(71.87,2)</f>
        <v>71.87</v>
      </c>
      <c r="M331" s="5" t="n">
        <f aca="false">ROUND(78.35,2)</f>
        <v>78.35</v>
      </c>
      <c r="N331" s="5" t="n">
        <f aca="false">ROUND(70.49,2)</f>
        <v>70.49</v>
      </c>
    </row>
    <row r="332" customFormat="false" ht="18" hidden="false" customHeight="false" outlineLevel="0" collapsed="false">
      <c r="A332" s="3" t="s">
        <v>725</v>
      </c>
      <c r="B332" s="4" t="s">
        <v>726</v>
      </c>
      <c r="C332" s="4" t="s">
        <v>25</v>
      </c>
      <c r="D332" s="5" t="n">
        <f aca="false">ROUND(34800950.51,2)</f>
        <v>34800950.51</v>
      </c>
      <c r="E332" s="5" t="n">
        <f aca="false">ROUND(0,2)</f>
        <v>0</v>
      </c>
      <c r="F332" s="5" t="n">
        <f aca="false">ROUND(12554154.99,2)</f>
        <v>12554154.99</v>
      </c>
      <c r="G332" s="5" t="n">
        <f aca="false">ROUND(22246795.52,2)</f>
        <v>22246795.52</v>
      </c>
      <c r="H332" s="5" t="n">
        <f aca="false">ROUND(24780324.3,2)</f>
        <v>24780324.3</v>
      </c>
      <c r="I332" s="5" t="n">
        <f aca="false">ROUND(0,2)</f>
        <v>0</v>
      </c>
      <c r="J332" s="5" t="n">
        <f aca="false">ROUND(9831259.43,2)</f>
        <v>9831259.43</v>
      </c>
      <c r="K332" s="5" t="n">
        <f aca="false">ROUND(14949064.87,2)</f>
        <v>14949064.87</v>
      </c>
      <c r="L332" s="5" t="n">
        <f aca="false">ROUND(71.21,2)</f>
        <v>71.21</v>
      </c>
      <c r="M332" s="5" t="n">
        <f aca="false">ROUND(78.31,2)</f>
        <v>78.31</v>
      </c>
      <c r="N332" s="5" t="n">
        <f aca="false">ROUND(67.2,2)</f>
        <v>67.2</v>
      </c>
    </row>
    <row r="333" customFormat="false" ht="18" hidden="false" customHeight="false" outlineLevel="0" collapsed="false">
      <c r="A333" s="3" t="s">
        <v>727</v>
      </c>
      <c r="B333" s="4" t="s">
        <v>728</v>
      </c>
      <c r="C333" s="4" t="s">
        <v>28</v>
      </c>
      <c r="D333" s="5" t="n">
        <f aca="false">ROUND(26806405.97,2)</f>
        <v>26806405.97</v>
      </c>
      <c r="E333" s="5" t="n">
        <f aca="false">ROUND(0,2)</f>
        <v>0</v>
      </c>
      <c r="F333" s="5" t="n">
        <f aca="false">ROUND(9631439,2)</f>
        <v>9631439</v>
      </c>
      <c r="G333" s="5" t="n">
        <f aca="false">ROUND(17174966.97,2)</f>
        <v>17174966.97</v>
      </c>
      <c r="H333" s="5" t="n">
        <f aca="false">ROUND(19170465.81,2)</f>
        <v>19170465.81</v>
      </c>
      <c r="I333" s="5" t="n">
        <f aca="false">ROUND(0,2)</f>
        <v>0</v>
      </c>
      <c r="J333" s="5" t="n">
        <f aca="false">ROUND(7615272.12,2)</f>
        <v>7615272.12</v>
      </c>
      <c r="K333" s="5" t="n">
        <f aca="false">ROUND(11555193.69,2)</f>
        <v>11555193.69</v>
      </c>
      <c r="L333" s="5" t="n">
        <f aca="false">ROUND(71.51,2)</f>
        <v>71.51</v>
      </c>
      <c r="M333" s="5" t="n">
        <f aca="false">ROUND(79.07,2)</f>
        <v>79.07</v>
      </c>
      <c r="N333" s="5" t="n">
        <f aca="false">ROUND(67.28,2)</f>
        <v>67.28</v>
      </c>
    </row>
    <row r="334" customFormat="false" ht="18" hidden="false" customHeight="false" outlineLevel="0" collapsed="false">
      <c r="A334" s="3" t="s">
        <v>729</v>
      </c>
      <c r="B334" s="4" t="s">
        <v>730</v>
      </c>
      <c r="C334" s="4" t="s">
        <v>31</v>
      </c>
      <c r="D334" s="5" t="n">
        <f aca="false">ROUND(9500,2)</f>
        <v>9500</v>
      </c>
      <c r="E334" s="5" t="n">
        <f aca="false">ROUND(0,2)</f>
        <v>0</v>
      </c>
      <c r="F334" s="5" t="n">
        <f aca="false">ROUND(9500,2)</f>
        <v>9500</v>
      </c>
      <c r="G334" s="5" t="n">
        <f aca="false">ROUND(0,2)</f>
        <v>0</v>
      </c>
      <c r="H334" s="5" t="n">
        <f aca="false">ROUND(1800,2)</f>
        <v>1800</v>
      </c>
      <c r="I334" s="5" t="n">
        <f aca="false">ROUND(0,2)</f>
        <v>0</v>
      </c>
      <c r="J334" s="5" t="n">
        <f aca="false">ROUND(1800,2)</f>
        <v>1800</v>
      </c>
      <c r="K334" s="5" t="n">
        <f aca="false">ROUND(0,2)</f>
        <v>0</v>
      </c>
      <c r="L334" s="5" t="n">
        <f aca="false">ROUND(18.95,2)</f>
        <v>18.95</v>
      </c>
      <c r="M334" s="5" t="n">
        <f aca="false">ROUND(18.95,2)</f>
        <v>18.95</v>
      </c>
      <c r="N334" s="5" t="n">
        <f aca="false">ROUND(0,2)</f>
        <v>0</v>
      </c>
    </row>
    <row r="335" customFormat="false" ht="18" hidden="false" customHeight="false" outlineLevel="0" collapsed="false">
      <c r="A335" s="3" t="s">
        <v>731</v>
      </c>
      <c r="B335" s="4" t="s">
        <v>732</v>
      </c>
      <c r="C335" s="4" t="s">
        <v>34</v>
      </c>
      <c r="D335" s="5" t="n">
        <f aca="false">ROUND(7985044.54,2)</f>
        <v>7985044.54</v>
      </c>
      <c r="E335" s="5" t="n">
        <f aca="false">ROUND(0,2)</f>
        <v>0</v>
      </c>
      <c r="F335" s="5" t="n">
        <f aca="false">ROUND(2913215.99,2)</f>
        <v>2913215.99</v>
      </c>
      <c r="G335" s="5" t="n">
        <f aca="false">ROUND(5071828.55,2)</f>
        <v>5071828.55</v>
      </c>
      <c r="H335" s="5" t="n">
        <f aca="false">ROUND(5608058.49,2)</f>
        <v>5608058.49</v>
      </c>
      <c r="I335" s="5" t="n">
        <f aca="false">ROUND(0,2)</f>
        <v>0</v>
      </c>
      <c r="J335" s="5" t="n">
        <f aca="false">ROUND(2214187.31,2)</f>
        <v>2214187.31</v>
      </c>
      <c r="K335" s="5" t="n">
        <f aca="false">ROUND(3393871.18,2)</f>
        <v>3393871.18</v>
      </c>
      <c r="L335" s="5" t="n">
        <f aca="false">ROUND(70.23,2)</f>
        <v>70.23</v>
      </c>
      <c r="M335" s="5" t="n">
        <f aca="false">ROUND(76,2)</f>
        <v>76</v>
      </c>
      <c r="N335" s="5" t="n">
        <f aca="false">ROUND(66.92,2)</f>
        <v>66.92</v>
      </c>
    </row>
    <row r="336" customFormat="false" ht="18" hidden="false" customHeight="false" outlineLevel="0" collapsed="false">
      <c r="A336" s="3" t="s">
        <v>733</v>
      </c>
      <c r="B336" s="4" t="s">
        <v>734</v>
      </c>
      <c r="C336" s="4" t="s">
        <v>37</v>
      </c>
      <c r="D336" s="5" t="n">
        <f aca="false">ROUND(9058235.29,2)</f>
        <v>9058235.29</v>
      </c>
      <c r="E336" s="5" t="n">
        <f aca="false">ROUND(0,2)</f>
        <v>0</v>
      </c>
      <c r="F336" s="5" t="n">
        <f aca="false">ROUND(3659995.58,2)</f>
        <v>3659995.58</v>
      </c>
      <c r="G336" s="5" t="n">
        <f aca="false">ROUND(5398239.71,2)</f>
        <v>5398239.71</v>
      </c>
      <c r="H336" s="5" t="n">
        <f aca="false">ROUND(6528063.84,2)</f>
        <v>6528063.84</v>
      </c>
      <c r="I336" s="5" t="n">
        <f aca="false">ROUND(0,2)</f>
        <v>0</v>
      </c>
      <c r="J336" s="5" t="n">
        <f aca="false">ROUND(2472123.63,2)</f>
        <v>2472123.63</v>
      </c>
      <c r="K336" s="5" t="n">
        <f aca="false">ROUND(4055940.21,2)</f>
        <v>4055940.21</v>
      </c>
      <c r="L336" s="5" t="n">
        <f aca="false">ROUND(72.07,2)</f>
        <v>72.07</v>
      </c>
      <c r="M336" s="5" t="n">
        <f aca="false">ROUND(67.54,2)</f>
        <v>67.54</v>
      </c>
      <c r="N336" s="5" t="n">
        <f aca="false">ROUND(75.13,2)</f>
        <v>75.13</v>
      </c>
    </row>
    <row r="337" customFormat="false" ht="18" hidden="false" customHeight="false" outlineLevel="0" collapsed="false">
      <c r="A337" s="3" t="s">
        <v>735</v>
      </c>
      <c r="B337" s="4" t="s">
        <v>736</v>
      </c>
      <c r="C337" s="4" t="s">
        <v>40</v>
      </c>
      <c r="D337" s="5" t="n">
        <f aca="false">ROUND(294424.85,2)</f>
        <v>294424.85</v>
      </c>
      <c r="E337" s="5" t="n">
        <f aca="false">ROUND(0,2)</f>
        <v>0</v>
      </c>
      <c r="F337" s="5" t="n">
        <f aca="false">ROUND(151200,2)</f>
        <v>151200</v>
      </c>
      <c r="G337" s="5" t="n">
        <f aca="false">ROUND(143224.85,2)</f>
        <v>143224.85</v>
      </c>
      <c r="H337" s="5" t="n">
        <f aca="false">ROUND(207813.37,2)</f>
        <v>207813.37</v>
      </c>
      <c r="I337" s="5" t="n">
        <f aca="false">ROUND(0,2)</f>
        <v>0</v>
      </c>
      <c r="J337" s="5" t="n">
        <f aca="false">ROUND(99341.34,2)</f>
        <v>99341.34</v>
      </c>
      <c r="K337" s="5" t="n">
        <f aca="false">ROUND(108472.03,2)</f>
        <v>108472.03</v>
      </c>
      <c r="L337" s="5" t="n">
        <f aca="false">ROUND(70.58,2)</f>
        <v>70.58</v>
      </c>
      <c r="M337" s="5" t="n">
        <f aca="false">ROUND(65.7,2)</f>
        <v>65.7</v>
      </c>
      <c r="N337" s="5" t="n">
        <f aca="false">ROUND(75.74,2)</f>
        <v>75.74</v>
      </c>
    </row>
    <row r="338" customFormat="false" ht="18" hidden="false" customHeight="false" outlineLevel="0" collapsed="false">
      <c r="A338" s="3" t="s">
        <v>737</v>
      </c>
      <c r="B338" s="4" t="s">
        <v>738</v>
      </c>
      <c r="C338" s="4" t="s">
        <v>43</v>
      </c>
      <c r="D338" s="5" t="n">
        <f aca="false">ROUND(153722.19,2)</f>
        <v>153722.19</v>
      </c>
      <c r="E338" s="5" t="n">
        <f aca="false">ROUND(0,2)</f>
        <v>0</v>
      </c>
      <c r="F338" s="5" t="n">
        <f aca="false">ROUND(106872.19,2)</f>
        <v>106872.19</v>
      </c>
      <c r="G338" s="5" t="n">
        <f aca="false">ROUND(46850,2)</f>
        <v>46850</v>
      </c>
      <c r="H338" s="5" t="n">
        <f aca="false">ROUND(125604.1,2)</f>
        <v>125604.1</v>
      </c>
      <c r="I338" s="5" t="n">
        <f aca="false">ROUND(0,2)</f>
        <v>0</v>
      </c>
      <c r="J338" s="5" t="n">
        <f aca="false">ROUND(106871.77,2)</f>
        <v>106871.77</v>
      </c>
      <c r="K338" s="5" t="n">
        <f aca="false">ROUND(18732.33,2)</f>
        <v>18732.33</v>
      </c>
      <c r="L338" s="5" t="n">
        <f aca="false">ROUND(81.71,2)</f>
        <v>81.71</v>
      </c>
      <c r="M338" s="5" t="n">
        <f aca="false">ROUND(100,2)</f>
        <v>100</v>
      </c>
      <c r="N338" s="5" t="n">
        <f aca="false">ROUND(39.98,2)</f>
        <v>39.98</v>
      </c>
    </row>
    <row r="339" customFormat="false" ht="18" hidden="false" customHeight="false" outlineLevel="0" collapsed="false">
      <c r="A339" s="3" t="s">
        <v>739</v>
      </c>
      <c r="B339" s="4" t="s">
        <v>740</v>
      </c>
      <c r="C339" s="4" t="s">
        <v>46</v>
      </c>
      <c r="D339" s="5" t="n">
        <f aca="false">ROUND(3271930.67,2)</f>
        <v>3271930.67</v>
      </c>
      <c r="E339" s="5" t="n">
        <f aca="false">ROUND(0,2)</f>
        <v>0</v>
      </c>
      <c r="F339" s="5" t="n">
        <f aca="false">ROUND(760937.55,2)</f>
        <v>760937.55</v>
      </c>
      <c r="G339" s="5" t="n">
        <f aca="false">ROUND(2510993.12,2)</f>
        <v>2510993.12</v>
      </c>
      <c r="H339" s="5" t="n">
        <f aca="false">ROUND(2117023.82,2)</f>
        <v>2117023.82</v>
      </c>
      <c r="I339" s="5" t="n">
        <f aca="false">ROUND(0,2)</f>
        <v>0</v>
      </c>
      <c r="J339" s="5" t="n">
        <f aca="false">ROUND(428907.23,2)</f>
        <v>428907.23</v>
      </c>
      <c r="K339" s="5" t="n">
        <f aca="false">ROUND(1688116.59,2)</f>
        <v>1688116.59</v>
      </c>
      <c r="L339" s="5" t="n">
        <f aca="false">ROUND(64.7,2)</f>
        <v>64.7</v>
      </c>
      <c r="M339" s="5" t="n">
        <f aca="false">ROUND(56.37,2)</f>
        <v>56.37</v>
      </c>
      <c r="N339" s="5" t="n">
        <f aca="false">ROUND(67.23,2)</f>
        <v>67.23</v>
      </c>
    </row>
    <row r="340" customFormat="false" ht="18" hidden="false" customHeight="false" outlineLevel="0" collapsed="false">
      <c r="A340" s="3" t="s">
        <v>741</v>
      </c>
      <c r="B340" s="4" t="s">
        <v>742</v>
      </c>
      <c r="C340" s="4" t="s">
        <v>52</v>
      </c>
      <c r="D340" s="5" t="n">
        <f aca="false">ROUND(2582595.02,2)</f>
        <v>2582595.02</v>
      </c>
      <c r="E340" s="5" t="n">
        <f aca="false">ROUND(0,2)</f>
        <v>0</v>
      </c>
      <c r="F340" s="5" t="n">
        <f aca="false">ROUND(1178058.6,2)</f>
        <v>1178058.6</v>
      </c>
      <c r="G340" s="5" t="n">
        <f aca="false">ROUND(1404536.42,2)</f>
        <v>1404536.42</v>
      </c>
      <c r="H340" s="5" t="n">
        <f aca="false">ROUND(1813686.15,2)</f>
        <v>1813686.15</v>
      </c>
      <c r="I340" s="5" t="n">
        <f aca="false">ROUND(0,2)</f>
        <v>0</v>
      </c>
      <c r="J340" s="5" t="n">
        <f aca="false">ROUND(718100.83,2)</f>
        <v>718100.83</v>
      </c>
      <c r="K340" s="5" t="n">
        <f aca="false">ROUND(1095585.32,2)</f>
        <v>1095585.32</v>
      </c>
      <c r="L340" s="5" t="n">
        <f aca="false">ROUND(70.23,2)</f>
        <v>70.23</v>
      </c>
      <c r="M340" s="5" t="n">
        <f aca="false">ROUND(60.96,2)</f>
        <v>60.96</v>
      </c>
      <c r="N340" s="5" t="n">
        <f aca="false">ROUND(78,2)</f>
        <v>78</v>
      </c>
    </row>
    <row r="341" customFormat="false" ht="18" hidden="false" customHeight="false" outlineLevel="0" collapsed="false">
      <c r="A341" s="3" t="s">
        <v>743</v>
      </c>
      <c r="B341" s="4" t="s">
        <v>744</v>
      </c>
      <c r="C341" s="4" t="s">
        <v>55</v>
      </c>
      <c r="D341" s="5" t="n">
        <f aca="false">ROUND(2755562.56,2)</f>
        <v>2755562.56</v>
      </c>
      <c r="E341" s="5" t="n">
        <f aca="false">ROUND(0,2)</f>
        <v>0</v>
      </c>
      <c r="F341" s="5" t="n">
        <f aca="false">ROUND(1462927.24,2)</f>
        <v>1462927.24</v>
      </c>
      <c r="G341" s="5" t="n">
        <f aca="false">ROUND(1292635.32,2)</f>
        <v>1292635.32</v>
      </c>
      <c r="H341" s="5" t="n">
        <f aca="false">ROUND(2263936.4,2)</f>
        <v>2263936.4</v>
      </c>
      <c r="I341" s="5" t="n">
        <f aca="false">ROUND(0,2)</f>
        <v>0</v>
      </c>
      <c r="J341" s="5" t="n">
        <f aca="false">ROUND(1118902.46,2)</f>
        <v>1118902.46</v>
      </c>
      <c r="K341" s="5" t="n">
        <f aca="false">ROUND(1145033.94,2)</f>
        <v>1145033.94</v>
      </c>
      <c r="L341" s="5" t="n">
        <f aca="false">ROUND(82.16,2)</f>
        <v>82.16</v>
      </c>
      <c r="M341" s="5" t="n">
        <f aca="false">ROUND(76.48,2)</f>
        <v>76.48</v>
      </c>
      <c r="N341" s="5" t="n">
        <f aca="false">ROUND(88.58,2)</f>
        <v>88.58</v>
      </c>
    </row>
    <row r="342" customFormat="false" ht="18" hidden="false" customHeight="false" outlineLevel="0" collapsed="false">
      <c r="A342" s="3" t="s">
        <v>745</v>
      </c>
      <c r="B342" s="4" t="s">
        <v>746</v>
      </c>
      <c r="C342" s="4" t="s">
        <v>350</v>
      </c>
      <c r="D342" s="5" t="n">
        <f aca="false">ROUND(0,2)</f>
        <v>0</v>
      </c>
      <c r="E342" s="5" t="n">
        <f aca="false">ROUND(7549100,2)</f>
        <v>7549100</v>
      </c>
      <c r="F342" s="5" t="n">
        <f aca="false">ROUND(6448800,2)</f>
        <v>6448800</v>
      </c>
      <c r="G342" s="5" t="n">
        <f aca="false">ROUND(1100300,2)</f>
        <v>1100300</v>
      </c>
      <c r="H342" s="5" t="n">
        <f aca="false">ROUND(0,2)</f>
        <v>0</v>
      </c>
      <c r="I342" s="5" t="n">
        <f aca="false">ROUND(6526291.49,2)</f>
        <v>6526291.49</v>
      </c>
      <c r="J342" s="5" t="n">
        <f aca="false">ROUND(5426832,2)</f>
        <v>5426832</v>
      </c>
      <c r="K342" s="5" t="n">
        <f aca="false">ROUND(1099459.49,2)</f>
        <v>1099459.49</v>
      </c>
      <c r="L342" s="5" t="n">
        <f aca="false">ROUND(0,2)</f>
        <v>0</v>
      </c>
      <c r="M342" s="5" t="n">
        <f aca="false">ROUND(84.15,2)</f>
        <v>84.15</v>
      </c>
      <c r="N342" s="5" t="n">
        <f aca="false">ROUND(99.92,2)</f>
        <v>99.92</v>
      </c>
    </row>
    <row r="343" customFormat="false" ht="27" hidden="false" customHeight="false" outlineLevel="0" collapsed="false">
      <c r="A343" s="3" t="s">
        <v>747</v>
      </c>
      <c r="B343" s="4" t="s">
        <v>748</v>
      </c>
      <c r="C343" s="4" t="s">
        <v>353</v>
      </c>
      <c r="D343" s="5" t="n">
        <f aca="false">ROUND(0,2)</f>
        <v>0</v>
      </c>
      <c r="E343" s="5" t="n">
        <f aca="false">ROUND(7549100,2)</f>
        <v>7549100</v>
      </c>
      <c r="F343" s="5" t="n">
        <f aca="false">ROUND(6448800,2)</f>
        <v>6448800</v>
      </c>
      <c r="G343" s="5" t="n">
        <f aca="false">ROUND(1100300,2)</f>
        <v>1100300</v>
      </c>
      <c r="H343" s="5" t="n">
        <f aca="false">ROUND(0,2)</f>
        <v>0</v>
      </c>
      <c r="I343" s="5" t="n">
        <f aca="false">ROUND(6526291.49,2)</f>
        <v>6526291.49</v>
      </c>
      <c r="J343" s="5" t="n">
        <f aca="false">ROUND(5426832,2)</f>
        <v>5426832</v>
      </c>
      <c r="K343" s="5" t="n">
        <f aca="false">ROUND(1099459.49,2)</f>
        <v>1099459.49</v>
      </c>
      <c r="L343" s="5" t="n">
        <f aca="false">ROUND(0,2)</f>
        <v>0</v>
      </c>
      <c r="M343" s="5" t="n">
        <f aca="false">ROUND(84.15,2)</f>
        <v>84.15</v>
      </c>
      <c r="N343" s="5" t="n">
        <f aca="false">ROUND(99.92,2)</f>
        <v>99.92</v>
      </c>
    </row>
    <row r="344" customFormat="false" ht="18" hidden="false" customHeight="false" outlineLevel="0" collapsed="false">
      <c r="A344" s="3" t="s">
        <v>749</v>
      </c>
      <c r="B344" s="4" t="s">
        <v>750</v>
      </c>
      <c r="C344" s="4" t="s">
        <v>58</v>
      </c>
      <c r="D344" s="5" t="n">
        <f aca="false">ROUND(1345066.47,2)</f>
        <v>1345066.47</v>
      </c>
      <c r="E344" s="5" t="n">
        <f aca="false">ROUND(0,2)</f>
        <v>0</v>
      </c>
      <c r="F344" s="5" t="n">
        <f aca="false">ROUND(596658.81,2)</f>
        <v>596658.81</v>
      </c>
      <c r="G344" s="5" t="n">
        <f aca="false">ROUND(748407.66,2)</f>
        <v>748407.66</v>
      </c>
      <c r="H344" s="5" t="n">
        <f aca="false">ROUND(1179212.69,2)</f>
        <v>1179212.69</v>
      </c>
      <c r="I344" s="5" t="n">
        <f aca="false">ROUND(0,2)</f>
        <v>0</v>
      </c>
      <c r="J344" s="5" t="n">
        <f aca="false">ROUND(493587.23,2)</f>
        <v>493587.23</v>
      </c>
      <c r="K344" s="5" t="n">
        <f aca="false">ROUND(685625.46,2)</f>
        <v>685625.46</v>
      </c>
      <c r="L344" s="5" t="n">
        <f aca="false">ROUND(87.67,2)</f>
        <v>87.67</v>
      </c>
      <c r="M344" s="5" t="n">
        <f aca="false">ROUND(82.73,2)</f>
        <v>82.73</v>
      </c>
      <c r="N344" s="5" t="n">
        <f aca="false">ROUND(91.61,2)</f>
        <v>91.61</v>
      </c>
    </row>
    <row r="345" customFormat="false" ht="18" hidden="false" customHeight="false" outlineLevel="0" collapsed="false">
      <c r="A345" s="3" t="s">
        <v>751</v>
      </c>
      <c r="B345" s="4" t="s">
        <v>752</v>
      </c>
      <c r="C345" s="4" t="s">
        <v>61</v>
      </c>
      <c r="D345" s="5" t="n">
        <f aca="false">ROUND(4179047.66,2)</f>
        <v>4179047.66</v>
      </c>
      <c r="E345" s="5" t="n">
        <f aca="false">ROUND(0,2)</f>
        <v>0</v>
      </c>
      <c r="F345" s="5" t="n">
        <f aca="false">ROUND(931640.62,2)</f>
        <v>931640.62</v>
      </c>
      <c r="G345" s="5" t="n">
        <f aca="false">ROUND(3247407.04,2)</f>
        <v>3247407.04</v>
      </c>
      <c r="H345" s="5" t="n">
        <f aca="false">ROUND(2818829.51,2)</f>
        <v>2818829.51</v>
      </c>
      <c r="I345" s="5" t="n">
        <f aca="false">ROUND(0,2)</f>
        <v>0</v>
      </c>
      <c r="J345" s="5" t="n">
        <f aca="false">ROUND(623812.88,2)</f>
        <v>623812.88</v>
      </c>
      <c r="K345" s="5" t="n">
        <f aca="false">ROUND(2195016.63,2)</f>
        <v>2195016.63</v>
      </c>
      <c r="L345" s="5" t="n">
        <f aca="false">ROUND(67.45,2)</f>
        <v>67.45</v>
      </c>
      <c r="M345" s="5" t="n">
        <f aca="false">ROUND(66.96,2)</f>
        <v>66.96</v>
      </c>
      <c r="N345" s="5" t="n">
        <f aca="false">ROUND(67.59,2)</f>
        <v>67.59</v>
      </c>
    </row>
    <row r="346" customFormat="false" ht="18" hidden="false" customHeight="false" outlineLevel="0" collapsed="false">
      <c r="A346" s="3" t="s">
        <v>753</v>
      </c>
      <c r="B346" s="4" t="s">
        <v>754</v>
      </c>
      <c r="C346" s="4" t="s">
        <v>64</v>
      </c>
      <c r="D346" s="5" t="n">
        <f aca="false">ROUND(980335.31,2)</f>
        <v>980335.31</v>
      </c>
      <c r="E346" s="5" t="n">
        <f aca="false">ROUND(0,2)</f>
        <v>0</v>
      </c>
      <c r="F346" s="5" t="n">
        <f aca="false">ROUND(284565.31,2)</f>
        <v>284565.31</v>
      </c>
      <c r="G346" s="5" t="n">
        <f aca="false">ROUND(695770,2)</f>
        <v>695770</v>
      </c>
      <c r="H346" s="5" t="n">
        <f aca="false">ROUND(653776.12,2)</f>
        <v>653776.12</v>
      </c>
      <c r="I346" s="5" t="n">
        <f aca="false">ROUND(0,2)</f>
        <v>0</v>
      </c>
      <c r="J346" s="5" t="n">
        <f aca="false">ROUND(195351.48,2)</f>
        <v>195351.48</v>
      </c>
      <c r="K346" s="5" t="n">
        <f aca="false">ROUND(458424.64,2)</f>
        <v>458424.64</v>
      </c>
      <c r="L346" s="5" t="n">
        <f aca="false">ROUND(66.69,2)</f>
        <v>66.69</v>
      </c>
      <c r="M346" s="5" t="n">
        <f aca="false">ROUND(68.65,2)</f>
        <v>68.65</v>
      </c>
      <c r="N346" s="5" t="n">
        <f aca="false">ROUND(65.89,2)</f>
        <v>65.89</v>
      </c>
    </row>
    <row r="347" customFormat="false" ht="18" hidden="false" customHeight="false" outlineLevel="0" collapsed="false">
      <c r="A347" s="3" t="s">
        <v>755</v>
      </c>
      <c r="B347" s="4" t="s">
        <v>756</v>
      </c>
      <c r="C347" s="4" t="s">
        <v>67</v>
      </c>
      <c r="D347" s="5" t="n">
        <f aca="false">ROUND(3198712.35,2)</f>
        <v>3198712.35</v>
      </c>
      <c r="E347" s="5" t="n">
        <f aca="false">ROUND(0,2)</f>
        <v>0</v>
      </c>
      <c r="F347" s="5" t="n">
        <f aca="false">ROUND(647075.31,2)</f>
        <v>647075.31</v>
      </c>
      <c r="G347" s="5" t="n">
        <f aca="false">ROUND(2551637.04,2)</f>
        <v>2551637.04</v>
      </c>
      <c r="H347" s="5" t="n">
        <f aca="false">ROUND(2165053.39,2)</f>
        <v>2165053.39</v>
      </c>
      <c r="I347" s="5" t="n">
        <f aca="false">ROUND(0,2)</f>
        <v>0</v>
      </c>
      <c r="J347" s="5" t="n">
        <f aca="false">ROUND(428461.4,2)</f>
        <v>428461.4</v>
      </c>
      <c r="K347" s="5" t="n">
        <f aca="false">ROUND(1736591.99,2)</f>
        <v>1736591.99</v>
      </c>
      <c r="L347" s="5" t="n">
        <f aca="false">ROUND(67.69,2)</f>
        <v>67.69</v>
      </c>
      <c r="M347" s="5" t="n">
        <f aca="false">ROUND(66.22,2)</f>
        <v>66.22</v>
      </c>
      <c r="N347" s="5" t="n">
        <f aca="false">ROUND(68.06,2)</f>
        <v>68.06</v>
      </c>
    </row>
    <row r="348" customFormat="false" ht="18" hidden="false" customHeight="false" outlineLevel="0" collapsed="false">
      <c r="A348" s="3" t="s">
        <v>757</v>
      </c>
      <c r="B348" s="4" t="s">
        <v>758</v>
      </c>
      <c r="C348" s="4" t="s">
        <v>759</v>
      </c>
      <c r="D348" s="5" t="n">
        <f aca="false">ROUND(49383299.93,2)</f>
        <v>49383299.93</v>
      </c>
      <c r="E348" s="5" t="n">
        <f aca="false">ROUND(7549100,2)</f>
        <v>7549100</v>
      </c>
      <c r="F348" s="5" t="n">
        <f aca="false">ROUND(24191250,2)</f>
        <v>24191250</v>
      </c>
      <c r="G348" s="5" t="n">
        <f aca="false">ROUND(32741149.93,2)</f>
        <v>32741149.93</v>
      </c>
      <c r="H348" s="5" t="n">
        <f aca="false">ROUND(35306430.34,2)</f>
        <v>35306430.34</v>
      </c>
      <c r="I348" s="5" t="n">
        <f aca="false">ROUND(6526291.49,2)</f>
        <v>6526291.49</v>
      </c>
      <c r="J348" s="5" t="n">
        <f aca="false">ROUND(18847615.17,2)</f>
        <v>18847615.17</v>
      </c>
      <c r="K348" s="5" t="n">
        <f aca="false">ROUND(22985106.66,2)</f>
        <v>22985106.66</v>
      </c>
      <c r="L348" s="5" t="n">
        <f aca="false">ROUND(71.49,2)</f>
        <v>71.49</v>
      </c>
      <c r="M348" s="5" t="n">
        <f aca="false">ROUND(77.91,2)</f>
        <v>77.91</v>
      </c>
      <c r="N348" s="5" t="n">
        <f aca="false">ROUND(70.2,2)</f>
        <v>70.2</v>
      </c>
    </row>
    <row r="349" customFormat="false" ht="18" hidden="false" customHeight="false" outlineLevel="0" collapsed="false">
      <c r="A349" s="3" t="s">
        <v>760</v>
      </c>
      <c r="B349" s="4" t="s">
        <v>761</v>
      </c>
      <c r="C349" s="4" t="s">
        <v>22</v>
      </c>
      <c r="D349" s="5" t="n">
        <f aca="false">ROUND(45204252.27,2)</f>
        <v>45204252.27</v>
      </c>
      <c r="E349" s="5" t="n">
        <f aca="false">ROUND(7549100,2)</f>
        <v>7549100</v>
      </c>
      <c r="F349" s="5" t="n">
        <f aca="false">ROUND(23259609.38,2)</f>
        <v>23259609.38</v>
      </c>
      <c r="G349" s="5" t="n">
        <f aca="false">ROUND(29493742.89,2)</f>
        <v>29493742.89</v>
      </c>
      <c r="H349" s="5" t="n">
        <f aca="false">ROUND(32487600.83,2)</f>
        <v>32487600.83</v>
      </c>
      <c r="I349" s="5" t="n">
        <f aca="false">ROUND(6526291.49,2)</f>
        <v>6526291.49</v>
      </c>
      <c r="J349" s="5" t="n">
        <f aca="false">ROUND(18223802.29,2)</f>
        <v>18223802.29</v>
      </c>
      <c r="K349" s="5" t="n">
        <f aca="false">ROUND(20790090.03,2)</f>
        <v>20790090.03</v>
      </c>
      <c r="L349" s="5" t="n">
        <f aca="false">ROUND(71.87,2)</f>
        <v>71.87</v>
      </c>
      <c r="M349" s="5" t="n">
        <f aca="false">ROUND(78.35,2)</f>
        <v>78.35</v>
      </c>
      <c r="N349" s="5" t="n">
        <f aca="false">ROUND(70.49,2)</f>
        <v>70.49</v>
      </c>
    </row>
    <row r="350" customFormat="false" ht="18" hidden="false" customHeight="false" outlineLevel="0" collapsed="false">
      <c r="A350" s="3" t="s">
        <v>762</v>
      </c>
      <c r="B350" s="4" t="s">
        <v>763</v>
      </c>
      <c r="C350" s="4" t="s">
        <v>25</v>
      </c>
      <c r="D350" s="5" t="n">
        <f aca="false">ROUND(34800950.51,2)</f>
        <v>34800950.51</v>
      </c>
      <c r="E350" s="5" t="n">
        <f aca="false">ROUND(0,2)</f>
        <v>0</v>
      </c>
      <c r="F350" s="5" t="n">
        <f aca="false">ROUND(12554154.99,2)</f>
        <v>12554154.99</v>
      </c>
      <c r="G350" s="5" t="n">
        <f aca="false">ROUND(22246795.52,2)</f>
        <v>22246795.52</v>
      </c>
      <c r="H350" s="5" t="n">
        <f aca="false">ROUND(24780324.3,2)</f>
        <v>24780324.3</v>
      </c>
      <c r="I350" s="5" t="n">
        <f aca="false">ROUND(0,2)</f>
        <v>0</v>
      </c>
      <c r="J350" s="5" t="n">
        <f aca="false">ROUND(9831259.43,2)</f>
        <v>9831259.43</v>
      </c>
      <c r="K350" s="5" t="n">
        <f aca="false">ROUND(14949064.87,2)</f>
        <v>14949064.87</v>
      </c>
      <c r="L350" s="5" t="n">
        <f aca="false">ROUND(71.21,2)</f>
        <v>71.21</v>
      </c>
      <c r="M350" s="5" t="n">
        <f aca="false">ROUND(78.31,2)</f>
        <v>78.31</v>
      </c>
      <c r="N350" s="5" t="n">
        <f aca="false">ROUND(67.2,2)</f>
        <v>67.2</v>
      </c>
    </row>
    <row r="351" customFormat="false" ht="18" hidden="false" customHeight="false" outlineLevel="0" collapsed="false">
      <c r="A351" s="3" t="s">
        <v>764</v>
      </c>
      <c r="B351" s="4" t="s">
        <v>765</v>
      </c>
      <c r="C351" s="4" t="s">
        <v>28</v>
      </c>
      <c r="D351" s="5" t="n">
        <f aca="false">ROUND(26806405.97,2)</f>
        <v>26806405.97</v>
      </c>
      <c r="E351" s="5" t="n">
        <f aca="false">ROUND(0,2)</f>
        <v>0</v>
      </c>
      <c r="F351" s="5" t="n">
        <f aca="false">ROUND(9631439,2)</f>
        <v>9631439</v>
      </c>
      <c r="G351" s="5" t="n">
        <f aca="false">ROUND(17174966.97,2)</f>
        <v>17174966.97</v>
      </c>
      <c r="H351" s="5" t="n">
        <f aca="false">ROUND(19170465.81,2)</f>
        <v>19170465.81</v>
      </c>
      <c r="I351" s="5" t="n">
        <f aca="false">ROUND(0,2)</f>
        <v>0</v>
      </c>
      <c r="J351" s="5" t="n">
        <f aca="false">ROUND(7615272.12,2)</f>
        <v>7615272.12</v>
      </c>
      <c r="K351" s="5" t="n">
        <f aca="false">ROUND(11555193.69,2)</f>
        <v>11555193.69</v>
      </c>
      <c r="L351" s="5" t="n">
        <f aca="false">ROUND(71.51,2)</f>
        <v>71.51</v>
      </c>
      <c r="M351" s="5" t="n">
        <f aca="false">ROUND(79.07,2)</f>
        <v>79.07</v>
      </c>
      <c r="N351" s="5" t="n">
        <f aca="false">ROUND(67.28,2)</f>
        <v>67.28</v>
      </c>
    </row>
    <row r="352" customFormat="false" ht="18" hidden="false" customHeight="false" outlineLevel="0" collapsed="false">
      <c r="A352" s="3" t="s">
        <v>766</v>
      </c>
      <c r="B352" s="4" t="s">
        <v>767</v>
      </c>
      <c r="C352" s="4" t="s">
        <v>31</v>
      </c>
      <c r="D352" s="5" t="n">
        <f aca="false">ROUND(9500,2)</f>
        <v>9500</v>
      </c>
      <c r="E352" s="5" t="n">
        <f aca="false">ROUND(0,2)</f>
        <v>0</v>
      </c>
      <c r="F352" s="5" t="n">
        <f aca="false">ROUND(9500,2)</f>
        <v>9500</v>
      </c>
      <c r="G352" s="5" t="n">
        <f aca="false">ROUND(0,2)</f>
        <v>0</v>
      </c>
      <c r="H352" s="5" t="n">
        <f aca="false">ROUND(1800,2)</f>
        <v>1800</v>
      </c>
      <c r="I352" s="5" t="n">
        <f aca="false">ROUND(0,2)</f>
        <v>0</v>
      </c>
      <c r="J352" s="5" t="n">
        <f aca="false">ROUND(1800,2)</f>
        <v>1800</v>
      </c>
      <c r="K352" s="5" t="n">
        <f aca="false">ROUND(0,2)</f>
        <v>0</v>
      </c>
      <c r="L352" s="5" t="n">
        <f aca="false">ROUND(18.95,2)</f>
        <v>18.95</v>
      </c>
      <c r="M352" s="5" t="n">
        <f aca="false">ROUND(18.95,2)</f>
        <v>18.95</v>
      </c>
      <c r="N352" s="5" t="n">
        <f aca="false">ROUND(0,2)</f>
        <v>0</v>
      </c>
    </row>
    <row r="353" customFormat="false" ht="18" hidden="false" customHeight="false" outlineLevel="0" collapsed="false">
      <c r="A353" s="3" t="s">
        <v>768</v>
      </c>
      <c r="B353" s="4" t="s">
        <v>769</v>
      </c>
      <c r="C353" s="4" t="s">
        <v>34</v>
      </c>
      <c r="D353" s="5" t="n">
        <f aca="false">ROUND(7985044.54,2)</f>
        <v>7985044.54</v>
      </c>
      <c r="E353" s="5" t="n">
        <f aca="false">ROUND(0,2)</f>
        <v>0</v>
      </c>
      <c r="F353" s="5" t="n">
        <f aca="false">ROUND(2913215.99,2)</f>
        <v>2913215.99</v>
      </c>
      <c r="G353" s="5" t="n">
        <f aca="false">ROUND(5071828.55,2)</f>
        <v>5071828.55</v>
      </c>
      <c r="H353" s="5" t="n">
        <f aca="false">ROUND(5608058.49,2)</f>
        <v>5608058.49</v>
      </c>
      <c r="I353" s="5" t="n">
        <f aca="false">ROUND(0,2)</f>
        <v>0</v>
      </c>
      <c r="J353" s="5" t="n">
        <f aca="false">ROUND(2214187.31,2)</f>
        <v>2214187.31</v>
      </c>
      <c r="K353" s="5" t="n">
        <f aca="false">ROUND(3393871.18,2)</f>
        <v>3393871.18</v>
      </c>
      <c r="L353" s="5" t="n">
        <f aca="false">ROUND(70.23,2)</f>
        <v>70.23</v>
      </c>
      <c r="M353" s="5" t="n">
        <f aca="false">ROUND(76,2)</f>
        <v>76</v>
      </c>
      <c r="N353" s="5" t="n">
        <f aca="false">ROUND(66.92,2)</f>
        <v>66.92</v>
      </c>
    </row>
    <row r="354" customFormat="false" ht="18" hidden="false" customHeight="false" outlineLevel="0" collapsed="false">
      <c r="A354" s="3" t="s">
        <v>770</v>
      </c>
      <c r="B354" s="4" t="s">
        <v>771</v>
      </c>
      <c r="C354" s="4" t="s">
        <v>37</v>
      </c>
      <c r="D354" s="5" t="n">
        <f aca="false">ROUND(9058235.29,2)</f>
        <v>9058235.29</v>
      </c>
      <c r="E354" s="5" t="n">
        <f aca="false">ROUND(0,2)</f>
        <v>0</v>
      </c>
      <c r="F354" s="5" t="n">
        <f aca="false">ROUND(3659995.58,2)</f>
        <v>3659995.58</v>
      </c>
      <c r="G354" s="5" t="n">
        <f aca="false">ROUND(5398239.71,2)</f>
        <v>5398239.71</v>
      </c>
      <c r="H354" s="5" t="n">
        <f aca="false">ROUND(6528063.84,2)</f>
        <v>6528063.84</v>
      </c>
      <c r="I354" s="5" t="n">
        <f aca="false">ROUND(0,2)</f>
        <v>0</v>
      </c>
      <c r="J354" s="5" t="n">
        <f aca="false">ROUND(2472123.63,2)</f>
        <v>2472123.63</v>
      </c>
      <c r="K354" s="5" t="n">
        <f aca="false">ROUND(4055940.21,2)</f>
        <v>4055940.21</v>
      </c>
      <c r="L354" s="5" t="n">
        <f aca="false">ROUND(72.07,2)</f>
        <v>72.07</v>
      </c>
      <c r="M354" s="5" t="n">
        <f aca="false">ROUND(67.54,2)</f>
        <v>67.54</v>
      </c>
      <c r="N354" s="5" t="n">
        <f aca="false">ROUND(75.13,2)</f>
        <v>75.13</v>
      </c>
    </row>
    <row r="355" customFormat="false" ht="18" hidden="false" customHeight="false" outlineLevel="0" collapsed="false">
      <c r="A355" s="3" t="s">
        <v>772</v>
      </c>
      <c r="B355" s="4" t="s">
        <v>773</v>
      </c>
      <c r="C355" s="4" t="s">
        <v>40</v>
      </c>
      <c r="D355" s="5" t="n">
        <f aca="false">ROUND(294424.85,2)</f>
        <v>294424.85</v>
      </c>
      <c r="E355" s="5" t="n">
        <f aca="false">ROUND(0,2)</f>
        <v>0</v>
      </c>
      <c r="F355" s="5" t="n">
        <f aca="false">ROUND(151200,2)</f>
        <v>151200</v>
      </c>
      <c r="G355" s="5" t="n">
        <f aca="false">ROUND(143224.85,2)</f>
        <v>143224.85</v>
      </c>
      <c r="H355" s="5" t="n">
        <f aca="false">ROUND(207813.37,2)</f>
        <v>207813.37</v>
      </c>
      <c r="I355" s="5" t="n">
        <f aca="false">ROUND(0,2)</f>
        <v>0</v>
      </c>
      <c r="J355" s="5" t="n">
        <f aca="false">ROUND(99341.34,2)</f>
        <v>99341.34</v>
      </c>
      <c r="K355" s="5" t="n">
        <f aca="false">ROUND(108472.03,2)</f>
        <v>108472.03</v>
      </c>
      <c r="L355" s="5" t="n">
        <f aca="false">ROUND(70.58,2)</f>
        <v>70.58</v>
      </c>
      <c r="M355" s="5" t="n">
        <f aca="false">ROUND(65.7,2)</f>
        <v>65.7</v>
      </c>
      <c r="N355" s="5" t="n">
        <f aca="false">ROUND(75.74,2)</f>
        <v>75.74</v>
      </c>
    </row>
    <row r="356" customFormat="false" ht="18" hidden="false" customHeight="false" outlineLevel="0" collapsed="false">
      <c r="A356" s="3" t="s">
        <v>774</v>
      </c>
      <c r="B356" s="4" t="s">
        <v>775</v>
      </c>
      <c r="C356" s="4" t="s">
        <v>43</v>
      </c>
      <c r="D356" s="5" t="n">
        <f aca="false">ROUND(153722.19,2)</f>
        <v>153722.19</v>
      </c>
      <c r="E356" s="5" t="n">
        <f aca="false">ROUND(0,2)</f>
        <v>0</v>
      </c>
      <c r="F356" s="5" t="n">
        <f aca="false">ROUND(106872.19,2)</f>
        <v>106872.19</v>
      </c>
      <c r="G356" s="5" t="n">
        <f aca="false">ROUND(46850,2)</f>
        <v>46850</v>
      </c>
      <c r="H356" s="5" t="n">
        <f aca="false">ROUND(125604.1,2)</f>
        <v>125604.1</v>
      </c>
      <c r="I356" s="5" t="n">
        <f aca="false">ROUND(0,2)</f>
        <v>0</v>
      </c>
      <c r="J356" s="5" t="n">
        <f aca="false">ROUND(106871.77,2)</f>
        <v>106871.77</v>
      </c>
      <c r="K356" s="5" t="n">
        <f aca="false">ROUND(18732.33,2)</f>
        <v>18732.33</v>
      </c>
      <c r="L356" s="5" t="n">
        <f aca="false">ROUND(81.71,2)</f>
        <v>81.71</v>
      </c>
      <c r="M356" s="5" t="n">
        <f aca="false">ROUND(100,2)</f>
        <v>100</v>
      </c>
      <c r="N356" s="5" t="n">
        <f aca="false">ROUND(39.98,2)</f>
        <v>39.98</v>
      </c>
    </row>
    <row r="357" customFormat="false" ht="18" hidden="false" customHeight="false" outlineLevel="0" collapsed="false">
      <c r="A357" s="3" t="s">
        <v>776</v>
      </c>
      <c r="B357" s="4" t="s">
        <v>777</v>
      </c>
      <c r="C357" s="4" t="s">
        <v>46</v>
      </c>
      <c r="D357" s="5" t="n">
        <f aca="false">ROUND(3271930.67,2)</f>
        <v>3271930.67</v>
      </c>
      <c r="E357" s="5" t="n">
        <f aca="false">ROUND(0,2)</f>
        <v>0</v>
      </c>
      <c r="F357" s="5" t="n">
        <f aca="false">ROUND(760937.55,2)</f>
        <v>760937.55</v>
      </c>
      <c r="G357" s="5" t="n">
        <f aca="false">ROUND(2510993.12,2)</f>
        <v>2510993.12</v>
      </c>
      <c r="H357" s="5" t="n">
        <f aca="false">ROUND(2117023.82,2)</f>
        <v>2117023.82</v>
      </c>
      <c r="I357" s="5" t="n">
        <f aca="false">ROUND(0,2)</f>
        <v>0</v>
      </c>
      <c r="J357" s="5" t="n">
        <f aca="false">ROUND(428907.23,2)</f>
        <v>428907.23</v>
      </c>
      <c r="K357" s="5" t="n">
        <f aca="false">ROUND(1688116.59,2)</f>
        <v>1688116.59</v>
      </c>
      <c r="L357" s="5" t="n">
        <f aca="false">ROUND(64.7,2)</f>
        <v>64.7</v>
      </c>
      <c r="M357" s="5" t="n">
        <f aca="false">ROUND(56.37,2)</f>
        <v>56.37</v>
      </c>
      <c r="N357" s="5" t="n">
        <f aca="false">ROUND(67.23,2)</f>
        <v>67.23</v>
      </c>
    </row>
    <row r="358" customFormat="false" ht="18" hidden="false" customHeight="false" outlineLevel="0" collapsed="false">
      <c r="A358" s="3" t="s">
        <v>778</v>
      </c>
      <c r="B358" s="4" t="s">
        <v>779</v>
      </c>
      <c r="C358" s="4" t="s">
        <v>52</v>
      </c>
      <c r="D358" s="5" t="n">
        <f aca="false">ROUND(2582595.02,2)</f>
        <v>2582595.02</v>
      </c>
      <c r="E358" s="5" t="n">
        <f aca="false">ROUND(0,2)</f>
        <v>0</v>
      </c>
      <c r="F358" s="5" t="n">
        <f aca="false">ROUND(1178058.6,2)</f>
        <v>1178058.6</v>
      </c>
      <c r="G358" s="5" t="n">
        <f aca="false">ROUND(1404536.42,2)</f>
        <v>1404536.42</v>
      </c>
      <c r="H358" s="5" t="n">
        <f aca="false">ROUND(1813686.15,2)</f>
        <v>1813686.15</v>
      </c>
      <c r="I358" s="5" t="n">
        <f aca="false">ROUND(0,2)</f>
        <v>0</v>
      </c>
      <c r="J358" s="5" t="n">
        <f aca="false">ROUND(718100.83,2)</f>
        <v>718100.83</v>
      </c>
      <c r="K358" s="5" t="n">
        <f aca="false">ROUND(1095585.32,2)</f>
        <v>1095585.32</v>
      </c>
      <c r="L358" s="5" t="n">
        <f aca="false">ROUND(70.23,2)</f>
        <v>70.23</v>
      </c>
      <c r="M358" s="5" t="n">
        <f aca="false">ROUND(60.96,2)</f>
        <v>60.96</v>
      </c>
      <c r="N358" s="5" t="n">
        <f aca="false">ROUND(78,2)</f>
        <v>78</v>
      </c>
    </row>
    <row r="359" customFormat="false" ht="18" hidden="false" customHeight="false" outlineLevel="0" collapsed="false">
      <c r="A359" s="3" t="s">
        <v>780</v>
      </c>
      <c r="B359" s="4" t="s">
        <v>781</v>
      </c>
      <c r="C359" s="4" t="s">
        <v>55</v>
      </c>
      <c r="D359" s="5" t="n">
        <f aca="false">ROUND(2755562.56,2)</f>
        <v>2755562.56</v>
      </c>
      <c r="E359" s="5" t="n">
        <f aca="false">ROUND(0,2)</f>
        <v>0</v>
      </c>
      <c r="F359" s="5" t="n">
        <f aca="false">ROUND(1462927.24,2)</f>
        <v>1462927.24</v>
      </c>
      <c r="G359" s="5" t="n">
        <f aca="false">ROUND(1292635.32,2)</f>
        <v>1292635.32</v>
      </c>
      <c r="H359" s="5" t="n">
        <f aca="false">ROUND(2263936.4,2)</f>
        <v>2263936.4</v>
      </c>
      <c r="I359" s="5" t="n">
        <f aca="false">ROUND(0,2)</f>
        <v>0</v>
      </c>
      <c r="J359" s="5" t="n">
        <f aca="false">ROUND(1118902.46,2)</f>
        <v>1118902.46</v>
      </c>
      <c r="K359" s="5" t="n">
        <f aca="false">ROUND(1145033.94,2)</f>
        <v>1145033.94</v>
      </c>
      <c r="L359" s="5" t="n">
        <f aca="false">ROUND(82.16,2)</f>
        <v>82.16</v>
      </c>
      <c r="M359" s="5" t="n">
        <f aca="false">ROUND(76.48,2)</f>
        <v>76.48</v>
      </c>
      <c r="N359" s="5" t="n">
        <f aca="false">ROUND(88.58,2)</f>
        <v>88.58</v>
      </c>
    </row>
    <row r="360" customFormat="false" ht="18" hidden="false" customHeight="false" outlineLevel="0" collapsed="false">
      <c r="A360" s="3" t="s">
        <v>782</v>
      </c>
      <c r="B360" s="4" t="s">
        <v>783</v>
      </c>
      <c r="C360" s="4" t="s">
        <v>350</v>
      </c>
      <c r="D360" s="5" t="n">
        <f aca="false">ROUND(0,2)</f>
        <v>0</v>
      </c>
      <c r="E360" s="5" t="n">
        <f aca="false">ROUND(7549100,2)</f>
        <v>7549100</v>
      </c>
      <c r="F360" s="5" t="n">
        <f aca="false">ROUND(6448800,2)</f>
        <v>6448800</v>
      </c>
      <c r="G360" s="5" t="n">
        <f aca="false">ROUND(1100300,2)</f>
        <v>1100300</v>
      </c>
      <c r="H360" s="5" t="n">
        <f aca="false">ROUND(0,2)</f>
        <v>0</v>
      </c>
      <c r="I360" s="5" t="n">
        <f aca="false">ROUND(6526291.49,2)</f>
        <v>6526291.49</v>
      </c>
      <c r="J360" s="5" t="n">
        <f aca="false">ROUND(5426832,2)</f>
        <v>5426832</v>
      </c>
      <c r="K360" s="5" t="n">
        <f aca="false">ROUND(1099459.49,2)</f>
        <v>1099459.49</v>
      </c>
      <c r="L360" s="5" t="n">
        <f aca="false">ROUND(0,2)</f>
        <v>0</v>
      </c>
      <c r="M360" s="5" t="n">
        <f aca="false">ROUND(84.15,2)</f>
        <v>84.15</v>
      </c>
      <c r="N360" s="5" t="n">
        <f aca="false">ROUND(99.92,2)</f>
        <v>99.92</v>
      </c>
    </row>
    <row r="361" customFormat="false" ht="27" hidden="false" customHeight="false" outlineLevel="0" collapsed="false">
      <c r="A361" s="3" t="s">
        <v>784</v>
      </c>
      <c r="B361" s="4" t="s">
        <v>785</v>
      </c>
      <c r="C361" s="4" t="s">
        <v>353</v>
      </c>
      <c r="D361" s="5" t="n">
        <f aca="false">ROUND(0,2)</f>
        <v>0</v>
      </c>
      <c r="E361" s="5" t="n">
        <f aca="false">ROUND(7549100,2)</f>
        <v>7549100</v>
      </c>
      <c r="F361" s="5" t="n">
        <f aca="false">ROUND(6448800,2)</f>
        <v>6448800</v>
      </c>
      <c r="G361" s="5" t="n">
        <f aca="false">ROUND(1100300,2)</f>
        <v>1100300</v>
      </c>
      <c r="H361" s="5" t="n">
        <f aca="false">ROUND(0,2)</f>
        <v>0</v>
      </c>
      <c r="I361" s="5" t="n">
        <f aca="false">ROUND(6526291.49,2)</f>
        <v>6526291.49</v>
      </c>
      <c r="J361" s="5" t="n">
        <f aca="false">ROUND(5426832,2)</f>
        <v>5426832</v>
      </c>
      <c r="K361" s="5" t="n">
        <f aca="false">ROUND(1099459.49,2)</f>
        <v>1099459.49</v>
      </c>
      <c r="L361" s="5" t="n">
        <f aca="false">ROUND(0,2)</f>
        <v>0</v>
      </c>
      <c r="M361" s="5" t="n">
        <f aca="false">ROUND(84.15,2)</f>
        <v>84.15</v>
      </c>
      <c r="N361" s="5" t="n">
        <f aca="false">ROUND(99.92,2)</f>
        <v>99.92</v>
      </c>
    </row>
    <row r="362" customFormat="false" ht="18" hidden="false" customHeight="false" outlineLevel="0" collapsed="false">
      <c r="A362" s="3" t="s">
        <v>786</v>
      </c>
      <c r="B362" s="4" t="s">
        <v>787</v>
      </c>
      <c r="C362" s="4" t="s">
        <v>58</v>
      </c>
      <c r="D362" s="5" t="n">
        <f aca="false">ROUND(1345066.47,2)</f>
        <v>1345066.47</v>
      </c>
      <c r="E362" s="5" t="n">
        <f aca="false">ROUND(0,2)</f>
        <v>0</v>
      </c>
      <c r="F362" s="5" t="n">
        <f aca="false">ROUND(596658.81,2)</f>
        <v>596658.81</v>
      </c>
      <c r="G362" s="5" t="n">
        <f aca="false">ROUND(748407.66,2)</f>
        <v>748407.66</v>
      </c>
      <c r="H362" s="5" t="n">
        <f aca="false">ROUND(1179212.69,2)</f>
        <v>1179212.69</v>
      </c>
      <c r="I362" s="5" t="n">
        <f aca="false">ROUND(0,2)</f>
        <v>0</v>
      </c>
      <c r="J362" s="5" t="n">
        <f aca="false">ROUND(493587.23,2)</f>
        <v>493587.23</v>
      </c>
      <c r="K362" s="5" t="n">
        <f aca="false">ROUND(685625.46,2)</f>
        <v>685625.46</v>
      </c>
      <c r="L362" s="5" t="n">
        <f aca="false">ROUND(87.67,2)</f>
        <v>87.67</v>
      </c>
      <c r="M362" s="5" t="n">
        <f aca="false">ROUND(82.73,2)</f>
        <v>82.73</v>
      </c>
      <c r="N362" s="5" t="n">
        <f aca="false">ROUND(91.61,2)</f>
        <v>91.61</v>
      </c>
    </row>
    <row r="363" customFormat="false" ht="18" hidden="false" customHeight="false" outlineLevel="0" collapsed="false">
      <c r="A363" s="3" t="s">
        <v>788</v>
      </c>
      <c r="B363" s="4" t="s">
        <v>789</v>
      </c>
      <c r="C363" s="4" t="s">
        <v>61</v>
      </c>
      <c r="D363" s="5" t="n">
        <f aca="false">ROUND(4179047.66,2)</f>
        <v>4179047.66</v>
      </c>
      <c r="E363" s="5" t="n">
        <f aca="false">ROUND(0,2)</f>
        <v>0</v>
      </c>
      <c r="F363" s="5" t="n">
        <f aca="false">ROUND(931640.62,2)</f>
        <v>931640.62</v>
      </c>
      <c r="G363" s="5" t="n">
        <f aca="false">ROUND(3247407.04,2)</f>
        <v>3247407.04</v>
      </c>
      <c r="H363" s="5" t="n">
        <f aca="false">ROUND(2818829.51,2)</f>
        <v>2818829.51</v>
      </c>
      <c r="I363" s="5" t="n">
        <f aca="false">ROUND(0,2)</f>
        <v>0</v>
      </c>
      <c r="J363" s="5" t="n">
        <f aca="false">ROUND(623812.88,2)</f>
        <v>623812.88</v>
      </c>
      <c r="K363" s="5" t="n">
        <f aca="false">ROUND(2195016.63,2)</f>
        <v>2195016.63</v>
      </c>
      <c r="L363" s="5" t="n">
        <f aca="false">ROUND(67.45,2)</f>
        <v>67.45</v>
      </c>
      <c r="M363" s="5" t="n">
        <f aca="false">ROUND(66.96,2)</f>
        <v>66.96</v>
      </c>
      <c r="N363" s="5" t="n">
        <f aca="false">ROUND(67.59,2)</f>
        <v>67.59</v>
      </c>
    </row>
    <row r="364" customFormat="false" ht="18" hidden="false" customHeight="false" outlineLevel="0" collapsed="false">
      <c r="A364" s="3" t="s">
        <v>790</v>
      </c>
      <c r="B364" s="4" t="s">
        <v>791</v>
      </c>
      <c r="C364" s="4" t="s">
        <v>64</v>
      </c>
      <c r="D364" s="5" t="n">
        <f aca="false">ROUND(980335.31,2)</f>
        <v>980335.31</v>
      </c>
      <c r="E364" s="5" t="n">
        <f aca="false">ROUND(0,2)</f>
        <v>0</v>
      </c>
      <c r="F364" s="5" t="n">
        <f aca="false">ROUND(284565.31,2)</f>
        <v>284565.31</v>
      </c>
      <c r="G364" s="5" t="n">
        <f aca="false">ROUND(695770,2)</f>
        <v>695770</v>
      </c>
      <c r="H364" s="5" t="n">
        <f aca="false">ROUND(653776.12,2)</f>
        <v>653776.12</v>
      </c>
      <c r="I364" s="5" t="n">
        <f aca="false">ROUND(0,2)</f>
        <v>0</v>
      </c>
      <c r="J364" s="5" t="n">
        <f aca="false">ROUND(195351.48,2)</f>
        <v>195351.48</v>
      </c>
      <c r="K364" s="5" t="n">
        <f aca="false">ROUND(458424.64,2)</f>
        <v>458424.64</v>
      </c>
      <c r="L364" s="5" t="n">
        <f aca="false">ROUND(66.69,2)</f>
        <v>66.69</v>
      </c>
      <c r="M364" s="5" t="n">
        <f aca="false">ROUND(68.65,2)</f>
        <v>68.65</v>
      </c>
      <c r="N364" s="5" t="n">
        <f aca="false">ROUND(65.89,2)</f>
        <v>65.89</v>
      </c>
    </row>
    <row r="365" customFormat="false" ht="18" hidden="false" customHeight="false" outlineLevel="0" collapsed="false">
      <c r="A365" s="3" t="s">
        <v>792</v>
      </c>
      <c r="B365" s="4" t="s">
        <v>793</v>
      </c>
      <c r="C365" s="4" t="s">
        <v>67</v>
      </c>
      <c r="D365" s="5" t="n">
        <f aca="false">ROUND(3198712.35,2)</f>
        <v>3198712.35</v>
      </c>
      <c r="E365" s="5" t="n">
        <f aca="false">ROUND(0,2)</f>
        <v>0</v>
      </c>
      <c r="F365" s="5" t="n">
        <f aca="false">ROUND(647075.31,2)</f>
        <v>647075.31</v>
      </c>
      <c r="G365" s="5" t="n">
        <f aca="false">ROUND(2551637.04,2)</f>
        <v>2551637.04</v>
      </c>
      <c r="H365" s="5" t="n">
        <f aca="false">ROUND(2165053.39,2)</f>
        <v>2165053.39</v>
      </c>
      <c r="I365" s="5" t="n">
        <f aca="false">ROUND(0,2)</f>
        <v>0</v>
      </c>
      <c r="J365" s="5" t="n">
        <f aca="false">ROUND(428461.4,2)</f>
        <v>428461.4</v>
      </c>
      <c r="K365" s="5" t="n">
        <f aca="false">ROUND(1736591.99,2)</f>
        <v>1736591.99</v>
      </c>
      <c r="L365" s="5" t="n">
        <f aca="false">ROUND(67.69,2)</f>
        <v>67.69</v>
      </c>
      <c r="M365" s="5" t="n">
        <f aca="false">ROUND(66.22,2)</f>
        <v>66.22</v>
      </c>
      <c r="N365" s="5" t="n">
        <f aca="false">ROUND(68.06,2)</f>
        <v>68.06</v>
      </c>
    </row>
    <row r="366" customFormat="false" ht="18" hidden="false" customHeight="false" outlineLevel="0" collapsed="false">
      <c r="A366" s="3" t="s">
        <v>794</v>
      </c>
      <c r="B366" s="4" t="s">
        <v>795</v>
      </c>
      <c r="C366" s="4" t="s">
        <v>796</v>
      </c>
      <c r="D366" s="5" t="n">
        <f aca="false">ROUND(44363508.15,2)</f>
        <v>44363508.15</v>
      </c>
      <c r="E366" s="5" t="n">
        <f aca="false">ROUND(203300,2)</f>
        <v>203300</v>
      </c>
      <c r="F366" s="5" t="n">
        <f aca="false">ROUND(40597116.62,2)</f>
        <v>40597116.62</v>
      </c>
      <c r="G366" s="5" t="n">
        <f aca="false">ROUND(3969691.53,2)</f>
        <v>3969691.53</v>
      </c>
      <c r="H366" s="5" t="n">
        <f aca="false">ROUND(35205257.09,2)</f>
        <v>35205257.09</v>
      </c>
      <c r="I366" s="5" t="n">
        <f aca="false">ROUND(203300,2)</f>
        <v>203300</v>
      </c>
      <c r="J366" s="5" t="n">
        <f aca="false">ROUND(31941575.21,2)</f>
        <v>31941575.21</v>
      </c>
      <c r="K366" s="5" t="n">
        <f aca="false">ROUND(3466981.88,2)</f>
        <v>3466981.88</v>
      </c>
      <c r="L366" s="5" t="n">
        <f aca="false">ROUND(79.36,2)</f>
        <v>79.36</v>
      </c>
      <c r="M366" s="5" t="n">
        <f aca="false">ROUND(78.68,2)</f>
        <v>78.68</v>
      </c>
      <c r="N366" s="5" t="n">
        <f aca="false">ROUND(87.34,2)</f>
        <v>87.34</v>
      </c>
    </row>
    <row r="367" customFormat="false" ht="18" hidden="false" customHeight="false" outlineLevel="0" collapsed="false">
      <c r="A367" s="3" t="s">
        <v>797</v>
      </c>
      <c r="B367" s="4" t="s">
        <v>798</v>
      </c>
      <c r="C367" s="4" t="s">
        <v>22</v>
      </c>
      <c r="D367" s="5" t="n">
        <f aca="false">ROUND(44363508.15,2)</f>
        <v>44363508.15</v>
      </c>
      <c r="E367" s="5" t="n">
        <f aca="false">ROUND(203300,2)</f>
        <v>203300</v>
      </c>
      <c r="F367" s="5" t="n">
        <f aca="false">ROUND(40597116.62,2)</f>
        <v>40597116.62</v>
      </c>
      <c r="G367" s="5" t="n">
        <f aca="false">ROUND(3969691.53,2)</f>
        <v>3969691.53</v>
      </c>
      <c r="H367" s="5" t="n">
        <f aca="false">ROUND(35205257.09,2)</f>
        <v>35205257.09</v>
      </c>
      <c r="I367" s="5" t="n">
        <f aca="false">ROUND(203300,2)</f>
        <v>203300</v>
      </c>
      <c r="J367" s="5" t="n">
        <f aca="false">ROUND(31941575.21,2)</f>
        <v>31941575.21</v>
      </c>
      <c r="K367" s="5" t="n">
        <f aca="false">ROUND(3466981.88,2)</f>
        <v>3466981.88</v>
      </c>
      <c r="L367" s="5" t="n">
        <f aca="false">ROUND(79.36,2)</f>
        <v>79.36</v>
      </c>
      <c r="M367" s="5" t="n">
        <f aca="false">ROUND(78.68,2)</f>
        <v>78.68</v>
      </c>
      <c r="N367" s="5" t="n">
        <f aca="false">ROUND(87.34,2)</f>
        <v>87.34</v>
      </c>
    </row>
    <row r="368" customFormat="false" ht="18" hidden="false" customHeight="false" outlineLevel="0" collapsed="false">
      <c r="A368" s="3" t="s">
        <v>799</v>
      </c>
      <c r="B368" s="4" t="s">
        <v>800</v>
      </c>
      <c r="C368" s="4" t="s">
        <v>37</v>
      </c>
      <c r="D368" s="5" t="n">
        <f aca="false">ROUND(6956039.84,2)</f>
        <v>6956039.84</v>
      </c>
      <c r="E368" s="5" t="n">
        <f aca="false">ROUND(0,2)</f>
        <v>0</v>
      </c>
      <c r="F368" s="5" t="n">
        <f aca="false">ROUND(6888839.84,2)</f>
        <v>6888839.84</v>
      </c>
      <c r="G368" s="5" t="n">
        <f aca="false">ROUND(67200,2)</f>
        <v>67200</v>
      </c>
      <c r="H368" s="5" t="n">
        <f aca="false">ROUND(5688822.14,2)</f>
        <v>5688822.14</v>
      </c>
      <c r="I368" s="5" t="n">
        <f aca="false">ROUND(0,2)</f>
        <v>0</v>
      </c>
      <c r="J368" s="5" t="n">
        <f aca="false">ROUND(5645872.14,2)</f>
        <v>5645872.14</v>
      </c>
      <c r="K368" s="5" t="n">
        <f aca="false">ROUND(42950,2)</f>
        <v>42950</v>
      </c>
      <c r="L368" s="5" t="n">
        <f aca="false">ROUND(81.78,2)</f>
        <v>81.78</v>
      </c>
      <c r="M368" s="5" t="n">
        <f aca="false">ROUND(81.96,2)</f>
        <v>81.96</v>
      </c>
      <c r="N368" s="5" t="n">
        <f aca="false">ROUND(63.91,2)</f>
        <v>63.91</v>
      </c>
    </row>
    <row r="369" customFormat="false" ht="18" hidden="false" customHeight="false" outlineLevel="0" collapsed="false">
      <c r="A369" s="3" t="s">
        <v>801</v>
      </c>
      <c r="B369" s="4" t="s">
        <v>802</v>
      </c>
      <c r="C369" s="4" t="s">
        <v>55</v>
      </c>
      <c r="D369" s="5" t="n">
        <f aca="false">ROUND(6956039.84,2)</f>
        <v>6956039.84</v>
      </c>
      <c r="E369" s="5" t="n">
        <f aca="false">ROUND(0,2)</f>
        <v>0</v>
      </c>
      <c r="F369" s="5" t="n">
        <f aca="false">ROUND(6888839.84,2)</f>
        <v>6888839.84</v>
      </c>
      <c r="G369" s="5" t="n">
        <f aca="false">ROUND(67200,2)</f>
        <v>67200</v>
      </c>
      <c r="H369" s="5" t="n">
        <f aca="false">ROUND(5688822.14,2)</f>
        <v>5688822.14</v>
      </c>
      <c r="I369" s="5" t="n">
        <f aca="false">ROUND(0,2)</f>
        <v>0</v>
      </c>
      <c r="J369" s="5" t="n">
        <f aca="false">ROUND(5645872.14,2)</f>
        <v>5645872.14</v>
      </c>
      <c r="K369" s="5" t="n">
        <f aca="false">ROUND(42950,2)</f>
        <v>42950</v>
      </c>
      <c r="L369" s="5" t="n">
        <f aca="false">ROUND(81.78,2)</f>
        <v>81.78</v>
      </c>
      <c r="M369" s="5" t="n">
        <f aca="false">ROUND(81.96,2)</f>
        <v>81.96</v>
      </c>
      <c r="N369" s="5" t="n">
        <f aca="false">ROUND(63.91,2)</f>
        <v>63.91</v>
      </c>
    </row>
    <row r="370" customFormat="false" ht="18" hidden="false" customHeight="false" outlineLevel="0" collapsed="false">
      <c r="A370" s="3" t="s">
        <v>803</v>
      </c>
      <c r="B370" s="4" t="s">
        <v>804</v>
      </c>
      <c r="C370" s="4" t="s">
        <v>344</v>
      </c>
      <c r="D370" s="5" t="n">
        <f aca="false">ROUND(180000,2)</f>
        <v>180000</v>
      </c>
      <c r="E370" s="5" t="n">
        <f aca="false">ROUND(0,2)</f>
        <v>0</v>
      </c>
      <c r="F370" s="5" t="n">
        <f aca="false">ROUND(180000,2)</f>
        <v>180000</v>
      </c>
      <c r="G370" s="5" t="n">
        <f aca="false">ROUND(0,2)</f>
        <v>0</v>
      </c>
      <c r="H370" s="5" t="n">
        <f aca="false">ROUND(150000,2)</f>
        <v>150000</v>
      </c>
      <c r="I370" s="5" t="n">
        <f aca="false">ROUND(0,2)</f>
        <v>0</v>
      </c>
      <c r="J370" s="5" t="n">
        <f aca="false">ROUND(150000,2)</f>
        <v>150000</v>
      </c>
      <c r="K370" s="5" t="n">
        <f aca="false">ROUND(0,2)</f>
        <v>0</v>
      </c>
      <c r="L370" s="5" t="n">
        <f aca="false">ROUND(83.33,2)</f>
        <v>83.33</v>
      </c>
      <c r="M370" s="5" t="n">
        <f aca="false">ROUND(83.33,2)</f>
        <v>83.33</v>
      </c>
      <c r="N370" s="5" t="n">
        <f aca="false">ROUND(0,2)</f>
        <v>0</v>
      </c>
    </row>
    <row r="371" customFormat="false" ht="36" hidden="false" customHeight="false" outlineLevel="0" collapsed="false">
      <c r="A371" s="3" t="s">
        <v>805</v>
      </c>
      <c r="B371" s="4" t="s">
        <v>806</v>
      </c>
      <c r="C371" s="4" t="s">
        <v>347</v>
      </c>
      <c r="D371" s="5" t="n">
        <f aca="false">ROUND(180000,2)</f>
        <v>180000</v>
      </c>
      <c r="E371" s="5" t="n">
        <f aca="false">ROUND(0,2)</f>
        <v>0</v>
      </c>
      <c r="F371" s="5" t="n">
        <f aca="false">ROUND(180000,2)</f>
        <v>180000</v>
      </c>
      <c r="G371" s="5" t="n">
        <f aca="false">ROUND(0,2)</f>
        <v>0</v>
      </c>
      <c r="H371" s="5" t="n">
        <f aca="false">ROUND(150000,2)</f>
        <v>150000</v>
      </c>
      <c r="I371" s="5" t="n">
        <f aca="false">ROUND(0,2)</f>
        <v>0</v>
      </c>
      <c r="J371" s="5" t="n">
        <f aca="false">ROUND(150000,2)</f>
        <v>150000</v>
      </c>
      <c r="K371" s="5" t="n">
        <f aca="false">ROUND(0,2)</f>
        <v>0</v>
      </c>
      <c r="L371" s="5" t="n">
        <f aca="false">ROUND(83.33,2)</f>
        <v>83.33</v>
      </c>
      <c r="M371" s="5" t="n">
        <f aca="false">ROUND(83.33,2)</f>
        <v>83.33</v>
      </c>
      <c r="N371" s="5" t="n">
        <f aca="false">ROUND(0,2)</f>
        <v>0</v>
      </c>
    </row>
    <row r="372" customFormat="false" ht="18" hidden="false" customHeight="false" outlineLevel="0" collapsed="false">
      <c r="A372" s="3" t="s">
        <v>807</v>
      </c>
      <c r="B372" s="4" t="s">
        <v>808</v>
      </c>
      <c r="C372" s="4" t="s">
        <v>350</v>
      </c>
      <c r="D372" s="5" t="n">
        <f aca="false">ROUND(0,2)</f>
        <v>0</v>
      </c>
      <c r="E372" s="5" t="n">
        <f aca="false">ROUND(203300,2)</f>
        <v>203300</v>
      </c>
      <c r="F372" s="5" t="n">
        <f aca="false">ROUND(203300,2)</f>
        <v>203300</v>
      </c>
      <c r="G372" s="5" t="n">
        <f aca="false">ROUND(0,2)</f>
        <v>0</v>
      </c>
      <c r="H372" s="5" t="n">
        <f aca="false">ROUND(0,2)</f>
        <v>0</v>
      </c>
      <c r="I372" s="5" t="n">
        <f aca="false">ROUND(203300,2)</f>
        <v>203300</v>
      </c>
      <c r="J372" s="5" t="n">
        <f aca="false">ROUND(203300,2)</f>
        <v>203300</v>
      </c>
      <c r="K372" s="5" t="n">
        <f aca="false">ROUND(0,2)</f>
        <v>0</v>
      </c>
      <c r="L372" s="5" t="n">
        <f aca="false">ROUND(0,2)</f>
        <v>0</v>
      </c>
      <c r="M372" s="5" t="n">
        <f aca="false">ROUND(100,2)</f>
        <v>100</v>
      </c>
      <c r="N372" s="5" t="n">
        <f aca="false">ROUND(0,2)</f>
        <v>0</v>
      </c>
    </row>
    <row r="373" customFormat="false" ht="27" hidden="false" customHeight="false" outlineLevel="0" collapsed="false">
      <c r="A373" s="3" t="s">
        <v>809</v>
      </c>
      <c r="B373" s="4" t="s">
        <v>810</v>
      </c>
      <c r="C373" s="4" t="s">
        <v>353</v>
      </c>
      <c r="D373" s="5" t="n">
        <f aca="false">ROUND(0,2)</f>
        <v>0</v>
      </c>
      <c r="E373" s="5" t="n">
        <f aca="false">ROUND(203300,2)</f>
        <v>203300</v>
      </c>
      <c r="F373" s="5" t="n">
        <f aca="false">ROUND(203300,2)</f>
        <v>203300</v>
      </c>
      <c r="G373" s="5" t="n">
        <f aca="false">ROUND(0,2)</f>
        <v>0</v>
      </c>
      <c r="H373" s="5" t="n">
        <f aca="false">ROUND(0,2)</f>
        <v>0</v>
      </c>
      <c r="I373" s="5" t="n">
        <f aca="false">ROUND(203300,2)</f>
        <v>203300</v>
      </c>
      <c r="J373" s="5" t="n">
        <f aca="false">ROUND(203300,2)</f>
        <v>203300</v>
      </c>
      <c r="K373" s="5" t="n">
        <f aca="false">ROUND(0,2)</f>
        <v>0</v>
      </c>
      <c r="L373" s="5" t="n">
        <f aca="false">ROUND(0,2)</f>
        <v>0</v>
      </c>
      <c r="M373" s="5" t="n">
        <f aca="false">ROUND(100,2)</f>
        <v>100</v>
      </c>
      <c r="N373" s="5" t="n">
        <f aca="false">ROUND(0,2)</f>
        <v>0</v>
      </c>
    </row>
    <row r="374" customFormat="false" ht="18" hidden="false" customHeight="false" outlineLevel="0" collapsed="false">
      <c r="A374" s="3" t="s">
        <v>811</v>
      </c>
      <c r="B374" s="4" t="s">
        <v>812</v>
      </c>
      <c r="C374" s="4" t="s">
        <v>588</v>
      </c>
      <c r="D374" s="5" t="n">
        <f aca="false">ROUND(37024168.31,2)</f>
        <v>37024168.31</v>
      </c>
      <c r="E374" s="5" t="n">
        <f aca="false">ROUND(0,2)</f>
        <v>0</v>
      </c>
      <c r="F374" s="5" t="n">
        <f aca="false">ROUND(33324976.78,2)</f>
        <v>33324976.78</v>
      </c>
      <c r="G374" s="5" t="n">
        <f aca="false">ROUND(3699191.53,2)</f>
        <v>3699191.53</v>
      </c>
      <c r="H374" s="5" t="n">
        <f aca="false">ROUND(29163127.65,2)</f>
        <v>29163127.65</v>
      </c>
      <c r="I374" s="5" t="n">
        <f aca="false">ROUND(0,2)</f>
        <v>0</v>
      </c>
      <c r="J374" s="5" t="n">
        <f aca="false">ROUND(25942403.07,2)</f>
        <v>25942403.07</v>
      </c>
      <c r="K374" s="5" t="n">
        <f aca="false">ROUND(3220724.58,2)</f>
        <v>3220724.58</v>
      </c>
      <c r="L374" s="5" t="n">
        <f aca="false">ROUND(78.77,2)</f>
        <v>78.77</v>
      </c>
      <c r="M374" s="5" t="n">
        <f aca="false">ROUND(77.85,2)</f>
        <v>77.85</v>
      </c>
      <c r="N374" s="5" t="n">
        <f aca="false">ROUND(87.07,2)</f>
        <v>87.07</v>
      </c>
    </row>
    <row r="375" customFormat="false" ht="18" hidden="false" customHeight="false" outlineLevel="0" collapsed="false">
      <c r="A375" s="3" t="s">
        <v>813</v>
      </c>
      <c r="B375" s="4" t="s">
        <v>814</v>
      </c>
      <c r="C375" s="4" t="s">
        <v>591</v>
      </c>
      <c r="D375" s="5" t="n">
        <f aca="false">ROUND(33315676.78,2)</f>
        <v>33315676.78</v>
      </c>
      <c r="E375" s="5" t="n">
        <f aca="false">ROUND(0,2)</f>
        <v>0</v>
      </c>
      <c r="F375" s="5" t="n">
        <f aca="false">ROUND(31128976.78,2)</f>
        <v>31128976.78</v>
      </c>
      <c r="G375" s="5" t="n">
        <f aca="false">ROUND(2186700,2)</f>
        <v>2186700</v>
      </c>
      <c r="H375" s="5" t="n">
        <f aca="false">ROUND(26152309.51,2)</f>
        <v>26152309.51</v>
      </c>
      <c r="I375" s="5" t="n">
        <f aca="false">ROUND(0,2)</f>
        <v>0</v>
      </c>
      <c r="J375" s="5" t="n">
        <f aca="false">ROUND(24071455.51,2)</f>
        <v>24071455.51</v>
      </c>
      <c r="K375" s="5" t="n">
        <f aca="false">ROUND(2080854,2)</f>
        <v>2080854</v>
      </c>
      <c r="L375" s="5" t="n">
        <f aca="false">ROUND(78.5,2)</f>
        <v>78.5</v>
      </c>
      <c r="M375" s="5" t="n">
        <f aca="false">ROUND(77.33,2)</f>
        <v>77.33</v>
      </c>
      <c r="N375" s="5" t="n">
        <f aca="false">ROUND(95.16,2)</f>
        <v>95.16</v>
      </c>
    </row>
    <row r="376" customFormat="false" ht="27" hidden="false" customHeight="false" outlineLevel="0" collapsed="false">
      <c r="A376" s="3" t="s">
        <v>815</v>
      </c>
      <c r="B376" s="4" t="s">
        <v>816</v>
      </c>
      <c r="C376" s="4" t="s">
        <v>817</v>
      </c>
      <c r="D376" s="5" t="n">
        <f aca="false">ROUND(3708491.53,2)</f>
        <v>3708491.53</v>
      </c>
      <c r="E376" s="5" t="n">
        <f aca="false">ROUND(0,2)</f>
        <v>0</v>
      </c>
      <c r="F376" s="5" t="n">
        <f aca="false">ROUND(2196000,2)</f>
        <v>2196000</v>
      </c>
      <c r="G376" s="5" t="n">
        <f aca="false">ROUND(1512491.53,2)</f>
        <v>1512491.53</v>
      </c>
      <c r="H376" s="5" t="n">
        <f aca="false">ROUND(3010818.14,2)</f>
        <v>3010818.14</v>
      </c>
      <c r="I376" s="5" t="n">
        <f aca="false">ROUND(0,2)</f>
        <v>0</v>
      </c>
      <c r="J376" s="5" t="n">
        <f aca="false">ROUND(1870947.56,2)</f>
        <v>1870947.56</v>
      </c>
      <c r="K376" s="5" t="n">
        <f aca="false">ROUND(1139870.58,2)</f>
        <v>1139870.58</v>
      </c>
      <c r="L376" s="5" t="n">
        <f aca="false">ROUND(81.19,2)</f>
        <v>81.19</v>
      </c>
      <c r="M376" s="5" t="n">
        <f aca="false">ROUND(85.2,2)</f>
        <v>85.2</v>
      </c>
      <c r="N376" s="5" t="n">
        <f aca="false">ROUND(75.36,2)</f>
        <v>75.36</v>
      </c>
    </row>
    <row r="377" customFormat="false" ht="18" hidden="false" customHeight="false" outlineLevel="0" collapsed="false">
      <c r="A377" s="3" t="s">
        <v>818</v>
      </c>
      <c r="B377" s="4" t="s">
        <v>819</v>
      </c>
      <c r="C377" s="4" t="s">
        <v>58</v>
      </c>
      <c r="D377" s="5" t="n">
        <f aca="false">ROUND(203300,2)</f>
        <v>203300</v>
      </c>
      <c r="E377" s="5" t="n">
        <f aca="false">ROUND(0,2)</f>
        <v>0</v>
      </c>
      <c r="F377" s="5" t="n">
        <f aca="false">ROUND(0,2)</f>
        <v>0</v>
      </c>
      <c r="G377" s="5" t="n">
        <f aca="false">ROUND(203300,2)</f>
        <v>203300</v>
      </c>
      <c r="H377" s="5" t="n">
        <f aca="false">ROUND(203307.3,2)</f>
        <v>203307.3</v>
      </c>
      <c r="I377" s="5" t="n">
        <f aca="false">ROUND(0,2)</f>
        <v>0</v>
      </c>
      <c r="J377" s="5" t="n">
        <f aca="false">ROUND(0,2)</f>
        <v>0</v>
      </c>
      <c r="K377" s="5" t="n">
        <f aca="false">ROUND(203307.3,2)</f>
        <v>203307.3</v>
      </c>
      <c r="L377" s="5" t="n">
        <f aca="false">ROUND(100,2)</f>
        <v>100</v>
      </c>
      <c r="M377" s="5" t="n">
        <f aca="false">ROUND(0,2)</f>
        <v>0</v>
      </c>
      <c r="N377" s="5" t="n">
        <f aca="false">ROUND(100,2)</f>
        <v>100</v>
      </c>
    </row>
    <row r="378" customFormat="false" ht="18" hidden="false" customHeight="false" outlineLevel="0" collapsed="false">
      <c r="A378" s="3" t="s">
        <v>820</v>
      </c>
      <c r="B378" s="4" t="s">
        <v>821</v>
      </c>
      <c r="C378" s="4" t="s">
        <v>822</v>
      </c>
      <c r="D378" s="5" t="n">
        <f aca="false">ROUND(3708491.53,2)</f>
        <v>3708491.53</v>
      </c>
      <c r="E378" s="5" t="n">
        <f aca="false">ROUND(0,2)</f>
        <v>0</v>
      </c>
      <c r="F378" s="5" t="n">
        <f aca="false">ROUND(2196000,2)</f>
        <v>2196000</v>
      </c>
      <c r="G378" s="5" t="n">
        <f aca="false">ROUND(1512491.53,2)</f>
        <v>1512491.53</v>
      </c>
      <c r="H378" s="5" t="n">
        <f aca="false">ROUND(3010818.14,2)</f>
        <v>3010818.14</v>
      </c>
      <c r="I378" s="5" t="n">
        <f aca="false">ROUND(0,2)</f>
        <v>0</v>
      </c>
      <c r="J378" s="5" t="n">
        <f aca="false">ROUND(1870947.56,2)</f>
        <v>1870947.56</v>
      </c>
      <c r="K378" s="5" t="n">
        <f aca="false">ROUND(1139870.58,2)</f>
        <v>1139870.58</v>
      </c>
      <c r="L378" s="5" t="n">
        <f aca="false">ROUND(81.19,2)</f>
        <v>81.19</v>
      </c>
      <c r="M378" s="5" t="n">
        <f aca="false">ROUND(85.2,2)</f>
        <v>85.2</v>
      </c>
      <c r="N378" s="5" t="n">
        <f aca="false">ROUND(75.36,2)</f>
        <v>75.36</v>
      </c>
    </row>
    <row r="379" customFormat="false" ht="18" hidden="false" customHeight="false" outlineLevel="0" collapsed="false">
      <c r="A379" s="3" t="s">
        <v>823</v>
      </c>
      <c r="B379" s="4" t="s">
        <v>824</v>
      </c>
      <c r="C379" s="4" t="s">
        <v>22</v>
      </c>
      <c r="D379" s="5" t="n">
        <f aca="false">ROUND(3708491.53,2)</f>
        <v>3708491.53</v>
      </c>
      <c r="E379" s="5" t="n">
        <f aca="false">ROUND(0,2)</f>
        <v>0</v>
      </c>
      <c r="F379" s="5" t="n">
        <f aca="false">ROUND(2196000,2)</f>
        <v>2196000</v>
      </c>
      <c r="G379" s="5" t="n">
        <f aca="false">ROUND(1512491.53,2)</f>
        <v>1512491.53</v>
      </c>
      <c r="H379" s="5" t="n">
        <f aca="false">ROUND(3010818.14,2)</f>
        <v>3010818.14</v>
      </c>
      <c r="I379" s="5" t="n">
        <f aca="false">ROUND(0,2)</f>
        <v>0</v>
      </c>
      <c r="J379" s="5" t="n">
        <f aca="false">ROUND(1870947.56,2)</f>
        <v>1870947.56</v>
      </c>
      <c r="K379" s="5" t="n">
        <f aca="false">ROUND(1139870.58,2)</f>
        <v>1139870.58</v>
      </c>
      <c r="L379" s="5" t="n">
        <f aca="false">ROUND(81.19,2)</f>
        <v>81.19</v>
      </c>
      <c r="M379" s="5" t="n">
        <f aca="false">ROUND(85.2,2)</f>
        <v>85.2</v>
      </c>
      <c r="N379" s="5" t="n">
        <f aca="false">ROUND(75.36,2)</f>
        <v>75.36</v>
      </c>
    </row>
    <row r="380" customFormat="false" ht="18" hidden="false" customHeight="false" outlineLevel="0" collapsed="false">
      <c r="A380" s="3" t="s">
        <v>825</v>
      </c>
      <c r="B380" s="4" t="s">
        <v>826</v>
      </c>
      <c r="C380" s="4" t="s">
        <v>588</v>
      </c>
      <c r="D380" s="5" t="n">
        <f aca="false">ROUND(3708491.53,2)</f>
        <v>3708491.53</v>
      </c>
      <c r="E380" s="5" t="n">
        <f aca="false">ROUND(0,2)</f>
        <v>0</v>
      </c>
      <c r="F380" s="5" t="n">
        <f aca="false">ROUND(2196000,2)</f>
        <v>2196000</v>
      </c>
      <c r="G380" s="5" t="n">
        <f aca="false">ROUND(1512491.53,2)</f>
        <v>1512491.53</v>
      </c>
      <c r="H380" s="5" t="n">
        <f aca="false">ROUND(3010818.14,2)</f>
        <v>3010818.14</v>
      </c>
      <c r="I380" s="5" t="n">
        <f aca="false">ROUND(0,2)</f>
        <v>0</v>
      </c>
      <c r="J380" s="5" t="n">
        <f aca="false">ROUND(1870947.56,2)</f>
        <v>1870947.56</v>
      </c>
      <c r="K380" s="5" t="n">
        <f aca="false">ROUND(1139870.58,2)</f>
        <v>1139870.58</v>
      </c>
      <c r="L380" s="5" t="n">
        <f aca="false">ROUND(81.19,2)</f>
        <v>81.19</v>
      </c>
      <c r="M380" s="5" t="n">
        <f aca="false">ROUND(85.2,2)</f>
        <v>85.2</v>
      </c>
      <c r="N380" s="5" t="n">
        <f aca="false">ROUND(75.36,2)</f>
        <v>75.36</v>
      </c>
    </row>
    <row r="381" customFormat="false" ht="27" hidden="false" customHeight="false" outlineLevel="0" collapsed="false">
      <c r="A381" s="3" t="s">
        <v>827</v>
      </c>
      <c r="B381" s="4" t="s">
        <v>828</v>
      </c>
      <c r="C381" s="4" t="s">
        <v>817</v>
      </c>
      <c r="D381" s="5" t="n">
        <f aca="false">ROUND(3708491.53,2)</f>
        <v>3708491.53</v>
      </c>
      <c r="E381" s="5" t="n">
        <f aca="false">ROUND(0,2)</f>
        <v>0</v>
      </c>
      <c r="F381" s="5" t="n">
        <f aca="false">ROUND(2196000,2)</f>
        <v>2196000</v>
      </c>
      <c r="G381" s="5" t="n">
        <f aca="false">ROUND(1512491.53,2)</f>
        <v>1512491.53</v>
      </c>
      <c r="H381" s="5" t="n">
        <f aca="false">ROUND(3010818.14,2)</f>
        <v>3010818.14</v>
      </c>
      <c r="I381" s="5" t="n">
        <f aca="false">ROUND(0,2)</f>
        <v>0</v>
      </c>
      <c r="J381" s="5" t="n">
        <f aca="false">ROUND(1870947.56,2)</f>
        <v>1870947.56</v>
      </c>
      <c r="K381" s="5" t="n">
        <f aca="false">ROUND(1139870.58,2)</f>
        <v>1139870.58</v>
      </c>
      <c r="L381" s="5" t="n">
        <f aca="false">ROUND(81.19,2)</f>
        <v>81.19</v>
      </c>
      <c r="M381" s="5" t="n">
        <f aca="false">ROUND(85.2,2)</f>
        <v>85.2</v>
      </c>
      <c r="N381" s="5" t="n">
        <f aca="false">ROUND(75.36,2)</f>
        <v>75.36</v>
      </c>
    </row>
    <row r="382" customFormat="false" ht="18" hidden="false" customHeight="false" outlineLevel="0" collapsed="false">
      <c r="A382" s="3" t="s">
        <v>829</v>
      </c>
      <c r="B382" s="4" t="s">
        <v>830</v>
      </c>
      <c r="C382" s="4" t="s">
        <v>831</v>
      </c>
      <c r="D382" s="5" t="n">
        <f aca="false">ROUND(16475127.84,2)</f>
        <v>16475127.84</v>
      </c>
      <c r="E382" s="5" t="n">
        <f aca="false">ROUND(0,2)</f>
        <v>0</v>
      </c>
      <c r="F382" s="5" t="n">
        <f aca="false">ROUND(14221227.84,2)</f>
        <v>14221227.84</v>
      </c>
      <c r="G382" s="5" t="n">
        <f aca="false">ROUND(2253900,2)</f>
        <v>2253900</v>
      </c>
      <c r="H382" s="5" t="n">
        <f aca="false">ROUND(14172503.46,2)</f>
        <v>14172503.46</v>
      </c>
      <c r="I382" s="5" t="n">
        <f aca="false">ROUND(0,2)</f>
        <v>0</v>
      </c>
      <c r="J382" s="5" t="n">
        <f aca="false">ROUND(12048699.46,2)</f>
        <v>12048699.46</v>
      </c>
      <c r="K382" s="5" t="n">
        <f aca="false">ROUND(2123804,2)</f>
        <v>2123804</v>
      </c>
      <c r="L382" s="5" t="n">
        <f aca="false">ROUND(86.02,2)</f>
        <v>86.02</v>
      </c>
      <c r="M382" s="5" t="n">
        <f aca="false">ROUND(84.72,2)</f>
        <v>84.72</v>
      </c>
      <c r="N382" s="5" t="n">
        <f aca="false">ROUND(94.23,2)</f>
        <v>94.23</v>
      </c>
    </row>
    <row r="383" customFormat="false" ht="18" hidden="false" customHeight="false" outlineLevel="0" collapsed="false">
      <c r="A383" s="3" t="s">
        <v>832</v>
      </c>
      <c r="B383" s="4" t="s">
        <v>833</v>
      </c>
      <c r="C383" s="4" t="s">
        <v>22</v>
      </c>
      <c r="D383" s="5" t="n">
        <f aca="false">ROUND(16475127.84,2)</f>
        <v>16475127.84</v>
      </c>
      <c r="E383" s="5" t="n">
        <f aca="false">ROUND(0,2)</f>
        <v>0</v>
      </c>
      <c r="F383" s="5" t="n">
        <f aca="false">ROUND(14221227.84,2)</f>
        <v>14221227.84</v>
      </c>
      <c r="G383" s="5" t="n">
        <f aca="false">ROUND(2253900,2)</f>
        <v>2253900</v>
      </c>
      <c r="H383" s="5" t="n">
        <f aca="false">ROUND(14172503.46,2)</f>
        <v>14172503.46</v>
      </c>
      <c r="I383" s="5" t="n">
        <f aca="false">ROUND(0,2)</f>
        <v>0</v>
      </c>
      <c r="J383" s="5" t="n">
        <f aca="false">ROUND(12048699.46,2)</f>
        <v>12048699.46</v>
      </c>
      <c r="K383" s="5" t="n">
        <f aca="false">ROUND(2123804,2)</f>
        <v>2123804</v>
      </c>
      <c r="L383" s="5" t="n">
        <f aca="false">ROUND(86.02,2)</f>
        <v>86.02</v>
      </c>
      <c r="M383" s="5" t="n">
        <f aca="false">ROUND(84.72,2)</f>
        <v>84.72</v>
      </c>
      <c r="N383" s="5" t="n">
        <f aca="false">ROUND(94.23,2)</f>
        <v>94.23</v>
      </c>
    </row>
    <row r="384" customFormat="false" ht="18" hidden="false" customHeight="false" outlineLevel="0" collapsed="false">
      <c r="A384" s="3" t="s">
        <v>834</v>
      </c>
      <c r="B384" s="4" t="s">
        <v>835</v>
      </c>
      <c r="C384" s="4" t="s">
        <v>37</v>
      </c>
      <c r="D384" s="5" t="n">
        <f aca="false">ROUND(219039.84,2)</f>
        <v>219039.84</v>
      </c>
      <c r="E384" s="5" t="n">
        <f aca="false">ROUND(0,2)</f>
        <v>0</v>
      </c>
      <c r="F384" s="5" t="n">
        <f aca="false">ROUND(151839.84,2)</f>
        <v>151839.84</v>
      </c>
      <c r="G384" s="5" t="n">
        <f aca="false">ROUND(67200,2)</f>
        <v>67200</v>
      </c>
      <c r="H384" s="5" t="n">
        <f aca="false">ROUND(162942.22,2)</f>
        <v>162942.22</v>
      </c>
      <c r="I384" s="5" t="n">
        <f aca="false">ROUND(0,2)</f>
        <v>0</v>
      </c>
      <c r="J384" s="5" t="n">
        <f aca="false">ROUND(119992.22,2)</f>
        <v>119992.22</v>
      </c>
      <c r="K384" s="5" t="n">
        <f aca="false">ROUND(42950,2)</f>
        <v>42950</v>
      </c>
      <c r="L384" s="5" t="n">
        <f aca="false">ROUND(74.39,2)</f>
        <v>74.39</v>
      </c>
      <c r="M384" s="5" t="n">
        <f aca="false">ROUND(79.03,2)</f>
        <v>79.03</v>
      </c>
      <c r="N384" s="5" t="n">
        <f aca="false">ROUND(63.91,2)</f>
        <v>63.91</v>
      </c>
    </row>
    <row r="385" customFormat="false" ht="18" hidden="false" customHeight="false" outlineLevel="0" collapsed="false">
      <c r="A385" s="3" t="s">
        <v>836</v>
      </c>
      <c r="B385" s="4" t="s">
        <v>837</v>
      </c>
      <c r="C385" s="4" t="s">
        <v>55</v>
      </c>
      <c r="D385" s="5" t="n">
        <f aca="false">ROUND(219039.84,2)</f>
        <v>219039.84</v>
      </c>
      <c r="E385" s="5" t="n">
        <f aca="false">ROUND(0,2)</f>
        <v>0</v>
      </c>
      <c r="F385" s="5" t="n">
        <f aca="false">ROUND(151839.84,2)</f>
        <v>151839.84</v>
      </c>
      <c r="G385" s="5" t="n">
        <f aca="false">ROUND(67200,2)</f>
        <v>67200</v>
      </c>
      <c r="H385" s="5" t="n">
        <f aca="false">ROUND(162942.22,2)</f>
        <v>162942.22</v>
      </c>
      <c r="I385" s="5" t="n">
        <f aca="false">ROUND(0,2)</f>
        <v>0</v>
      </c>
      <c r="J385" s="5" t="n">
        <f aca="false">ROUND(119992.22,2)</f>
        <v>119992.22</v>
      </c>
      <c r="K385" s="5" t="n">
        <f aca="false">ROUND(42950,2)</f>
        <v>42950</v>
      </c>
      <c r="L385" s="5" t="n">
        <f aca="false">ROUND(74.39,2)</f>
        <v>74.39</v>
      </c>
      <c r="M385" s="5" t="n">
        <f aca="false">ROUND(79.03,2)</f>
        <v>79.03</v>
      </c>
      <c r="N385" s="5" t="n">
        <f aca="false">ROUND(63.91,2)</f>
        <v>63.91</v>
      </c>
    </row>
    <row r="386" customFormat="false" ht="18" hidden="false" customHeight="false" outlineLevel="0" collapsed="false">
      <c r="A386" s="3" t="s">
        <v>838</v>
      </c>
      <c r="B386" s="4" t="s">
        <v>839</v>
      </c>
      <c r="C386" s="4" t="s">
        <v>588</v>
      </c>
      <c r="D386" s="5" t="n">
        <f aca="false">ROUND(16256088,2)</f>
        <v>16256088</v>
      </c>
      <c r="E386" s="5" t="n">
        <f aca="false">ROUND(0,2)</f>
        <v>0</v>
      </c>
      <c r="F386" s="5" t="n">
        <f aca="false">ROUND(14069388,2)</f>
        <v>14069388</v>
      </c>
      <c r="G386" s="5" t="n">
        <f aca="false">ROUND(2186700,2)</f>
        <v>2186700</v>
      </c>
      <c r="H386" s="5" t="n">
        <f aca="false">ROUND(14009561.24,2)</f>
        <v>14009561.24</v>
      </c>
      <c r="I386" s="5" t="n">
        <f aca="false">ROUND(0,2)</f>
        <v>0</v>
      </c>
      <c r="J386" s="5" t="n">
        <f aca="false">ROUND(11928707.24,2)</f>
        <v>11928707.24</v>
      </c>
      <c r="K386" s="5" t="n">
        <f aca="false">ROUND(2080854,2)</f>
        <v>2080854</v>
      </c>
      <c r="L386" s="5" t="n">
        <f aca="false">ROUND(86.18,2)</f>
        <v>86.18</v>
      </c>
      <c r="M386" s="5" t="n">
        <f aca="false">ROUND(84.78,2)</f>
        <v>84.78</v>
      </c>
      <c r="N386" s="5" t="n">
        <f aca="false">ROUND(95.16,2)</f>
        <v>95.16</v>
      </c>
    </row>
    <row r="387" customFormat="false" ht="18" hidden="false" customHeight="false" outlineLevel="0" collapsed="false">
      <c r="A387" s="3" t="s">
        <v>840</v>
      </c>
      <c r="B387" s="4" t="s">
        <v>841</v>
      </c>
      <c r="C387" s="4" t="s">
        <v>591</v>
      </c>
      <c r="D387" s="5" t="n">
        <f aca="false">ROUND(16256088,2)</f>
        <v>16256088</v>
      </c>
      <c r="E387" s="5" t="n">
        <f aca="false">ROUND(0,2)</f>
        <v>0</v>
      </c>
      <c r="F387" s="5" t="n">
        <f aca="false">ROUND(14069388,2)</f>
        <v>14069388</v>
      </c>
      <c r="G387" s="5" t="n">
        <f aca="false">ROUND(2186700,2)</f>
        <v>2186700</v>
      </c>
      <c r="H387" s="5" t="n">
        <f aca="false">ROUND(14009561.24,2)</f>
        <v>14009561.24</v>
      </c>
      <c r="I387" s="5" t="n">
        <f aca="false">ROUND(0,2)</f>
        <v>0</v>
      </c>
      <c r="J387" s="5" t="n">
        <f aca="false">ROUND(11928707.24,2)</f>
        <v>11928707.24</v>
      </c>
      <c r="K387" s="5" t="n">
        <f aca="false">ROUND(2080854,2)</f>
        <v>2080854</v>
      </c>
      <c r="L387" s="5" t="n">
        <f aca="false">ROUND(86.18,2)</f>
        <v>86.18</v>
      </c>
      <c r="M387" s="5" t="n">
        <f aca="false">ROUND(84.78,2)</f>
        <v>84.78</v>
      </c>
      <c r="N387" s="5" t="n">
        <f aca="false">ROUND(95.16,2)</f>
        <v>95.16</v>
      </c>
    </row>
    <row r="388" customFormat="false" ht="18" hidden="false" customHeight="false" outlineLevel="0" collapsed="false">
      <c r="A388" s="3" t="s">
        <v>842</v>
      </c>
      <c r="B388" s="4" t="s">
        <v>843</v>
      </c>
      <c r="C388" s="4" t="s">
        <v>844</v>
      </c>
      <c r="D388" s="5" t="n">
        <f aca="false">ROUND(23796588.78,2)</f>
        <v>23796588.78</v>
      </c>
      <c r="E388" s="5" t="n">
        <f aca="false">ROUND(0,2)</f>
        <v>0</v>
      </c>
      <c r="F388" s="5" t="n">
        <f aca="false">ROUND(23796588.78,2)</f>
        <v>23796588.78</v>
      </c>
      <c r="G388" s="5" t="n">
        <f aca="false">ROUND(0,2)</f>
        <v>0</v>
      </c>
      <c r="H388" s="5" t="n">
        <f aca="false">ROUND(17668628.19,2)</f>
        <v>17668628.19</v>
      </c>
      <c r="I388" s="5" t="n">
        <f aca="false">ROUND(0,2)</f>
        <v>0</v>
      </c>
      <c r="J388" s="5" t="n">
        <f aca="false">ROUND(17668628.19,2)</f>
        <v>17668628.19</v>
      </c>
      <c r="K388" s="5" t="n">
        <f aca="false">ROUND(0,2)</f>
        <v>0</v>
      </c>
      <c r="L388" s="5" t="n">
        <f aca="false">ROUND(74.25,2)</f>
        <v>74.25</v>
      </c>
      <c r="M388" s="5" t="n">
        <f aca="false">ROUND(74.25,2)</f>
        <v>74.25</v>
      </c>
      <c r="N388" s="5" t="n">
        <f aca="false">ROUND(0,2)</f>
        <v>0</v>
      </c>
    </row>
    <row r="389" customFormat="false" ht="18" hidden="false" customHeight="false" outlineLevel="0" collapsed="false">
      <c r="A389" s="3" t="s">
        <v>845</v>
      </c>
      <c r="B389" s="4" t="s">
        <v>846</v>
      </c>
      <c r="C389" s="4" t="s">
        <v>22</v>
      </c>
      <c r="D389" s="5" t="n">
        <f aca="false">ROUND(23796588.78,2)</f>
        <v>23796588.78</v>
      </c>
      <c r="E389" s="5" t="n">
        <f aca="false">ROUND(0,2)</f>
        <v>0</v>
      </c>
      <c r="F389" s="5" t="n">
        <f aca="false">ROUND(23796588.78,2)</f>
        <v>23796588.78</v>
      </c>
      <c r="G389" s="5" t="n">
        <f aca="false">ROUND(0,2)</f>
        <v>0</v>
      </c>
      <c r="H389" s="5" t="n">
        <f aca="false">ROUND(17668628.19,2)</f>
        <v>17668628.19</v>
      </c>
      <c r="I389" s="5" t="n">
        <f aca="false">ROUND(0,2)</f>
        <v>0</v>
      </c>
      <c r="J389" s="5" t="n">
        <f aca="false">ROUND(17668628.19,2)</f>
        <v>17668628.19</v>
      </c>
      <c r="K389" s="5" t="n">
        <f aca="false">ROUND(0,2)</f>
        <v>0</v>
      </c>
      <c r="L389" s="5" t="n">
        <f aca="false">ROUND(74.25,2)</f>
        <v>74.25</v>
      </c>
      <c r="M389" s="5" t="n">
        <f aca="false">ROUND(74.25,2)</f>
        <v>74.25</v>
      </c>
      <c r="N389" s="5" t="n">
        <f aca="false">ROUND(0,2)</f>
        <v>0</v>
      </c>
    </row>
    <row r="390" customFormat="false" ht="18" hidden="false" customHeight="false" outlineLevel="0" collapsed="false">
      <c r="A390" s="3" t="s">
        <v>847</v>
      </c>
      <c r="B390" s="4" t="s">
        <v>848</v>
      </c>
      <c r="C390" s="4" t="s">
        <v>37</v>
      </c>
      <c r="D390" s="5" t="n">
        <f aca="false">ROUND(6737000,2)</f>
        <v>6737000</v>
      </c>
      <c r="E390" s="5" t="n">
        <f aca="false">ROUND(0,2)</f>
        <v>0</v>
      </c>
      <c r="F390" s="5" t="n">
        <f aca="false">ROUND(6737000,2)</f>
        <v>6737000</v>
      </c>
      <c r="G390" s="5" t="n">
        <f aca="false">ROUND(0,2)</f>
        <v>0</v>
      </c>
      <c r="H390" s="5" t="n">
        <f aca="false">ROUND(5525879.92,2)</f>
        <v>5525879.92</v>
      </c>
      <c r="I390" s="5" t="n">
        <f aca="false">ROUND(0,2)</f>
        <v>0</v>
      </c>
      <c r="J390" s="5" t="n">
        <f aca="false">ROUND(5525879.92,2)</f>
        <v>5525879.92</v>
      </c>
      <c r="K390" s="5" t="n">
        <f aca="false">ROUND(0,2)</f>
        <v>0</v>
      </c>
      <c r="L390" s="5" t="n">
        <f aca="false">ROUND(82.02,2)</f>
        <v>82.02</v>
      </c>
      <c r="M390" s="5" t="n">
        <f aca="false">ROUND(82.02,2)</f>
        <v>82.02</v>
      </c>
      <c r="N390" s="5" t="n">
        <f aca="false">ROUND(0,2)</f>
        <v>0</v>
      </c>
    </row>
    <row r="391" customFormat="false" ht="18" hidden="false" customHeight="false" outlineLevel="0" collapsed="false">
      <c r="A391" s="3" t="s">
        <v>849</v>
      </c>
      <c r="B391" s="4" t="s">
        <v>850</v>
      </c>
      <c r="C391" s="4" t="s">
        <v>55</v>
      </c>
      <c r="D391" s="5" t="n">
        <f aca="false">ROUND(6737000,2)</f>
        <v>6737000</v>
      </c>
      <c r="E391" s="5" t="n">
        <f aca="false">ROUND(0,2)</f>
        <v>0</v>
      </c>
      <c r="F391" s="5" t="n">
        <f aca="false">ROUND(6737000,2)</f>
        <v>6737000</v>
      </c>
      <c r="G391" s="5" t="n">
        <f aca="false">ROUND(0,2)</f>
        <v>0</v>
      </c>
      <c r="H391" s="5" t="n">
        <f aca="false">ROUND(5525879.92,2)</f>
        <v>5525879.92</v>
      </c>
      <c r="I391" s="5" t="n">
        <f aca="false">ROUND(0,2)</f>
        <v>0</v>
      </c>
      <c r="J391" s="5" t="n">
        <f aca="false">ROUND(5525879.92,2)</f>
        <v>5525879.92</v>
      </c>
      <c r="K391" s="5" t="n">
        <f aca="false">ROUND(0,2)</f>
        <v>0</v>
      </c>
      <c r="L391" s="5" t="n">
        <f aca="false">ROUND(82.02,2)</f>
        <v>82.02</v>
      </c>
      <c r="M391" s="5" t="n">
        <f aca="false">ROUND(82.02,2)</f>
        <v>82.02</v>
      </c>
      <c r="N391" s="5" t="n">
        <f aca="false">ROUND(0,2)</f>
        <v>0</v>
      </c>
    </row>
    <row r="392" customFormat="false" ht="18" hidden="false" customHeight="false" outlineLevel="0" collapsed="false">
      <c r="A392" s="3" t="s">
        <v>851</v>
      </c>
      <c r="B392" s="4" t="s">
        <v>852</v>
      </c>
      <c r="C392" s="4" t="s">
        <v>588</v>
      </c>
      <c r="D392" s="5" t="n">
        <f aca="false">ROUND(17059588.78,2)</f>
        <v>17059588.78</v>
      </c>
      <c r="E392" s="5" t="n">
        <f aca="false">ROUND(0,2)</f>
        <v>0</v>
      </c>
      <c r="F392" s="5" t="n">
        <f aca="false">ROUND(17059588.78,2)</f>
        <v>17059588.78</v>
      </c>
      <c r="G392" s="5" t="n">
        <f aca="false">ROUND(0,2)</f>
        <v>0</v>
      </c>
      <c r="H392" s="5" t="n">
        <f aca="false">ROUND(12142748.27,2)</f>
        <v>12142748.27</v>
      </c>
      <c r="I392" s="5" t="n">
        <f aca="false">ROUND(0,2)</f>
        <v>0</v>
      </c>
      <c r="J392" s="5" t="n">
        <f aca="false">ROUND(12142748.27,2)</f>
        <v>12142748.27</v>
      </c>
      <c r="K392" s="5" t="n">
        <f aca="false">ROUND(0,2)</f>
        <v>0</v>
      </c>
      <c r="L392" s="5" t="n">
        <f aca="false">ROUND(71.18,2)</f>
        <v>71.18</v>
      </c>
      <c r="M392" s="5" t="n">
        <f aca="false">ROUND(71.18,2)</f>
        <v>71.18</v>
      </c>
      <c r="N392" s="5" t="n">
        <f aca="false">ROUND(0,2)</f>
        <v>0</v>
      </c>
    </row>
    <row r="393" customFormat="false" ht="18" hidden="false" customHeight="false" outlineLevel="0" collapsed="false">
      <c r="A393" s="3" t="s">
        <v>853</v>
      </c>
      <c r="B393" s="4" t="s">
        <v>854</v>
      </c>
      <c r="C393" s="4" t="s">
        <v>591</v>
      </c>
      <c r="D393" s="5" t="n">
        <f aca="false">ROUND(17059588.78,2)</f>
        <v>17059588.78</v>
      </c>
      <c r="E393" s="5" t="n">
        <f aca="false">ROUND(0,2)</f>
        <v>0</v>
      </c>
      <c r="F393" s="5" t="n">
        <f aca="false">ROUND(17059588.78,2)</f>
        <v>17059588.78</v>
      </c>
      <c r="G393" s="5" t="n">
        <f aca="false">ROUND(0,2)</f>
        <v>0</v>
      </c>
      <c r="H393" s="5" t="n">
        <f aca="false">ROUND(12142748.27,2)</f>
        <v>12142748.27</v>
      </c>
      <c r="I393" s="5" t="n">
        <f aca="false">ROUND(0,2)</f>
        <v>0</v>
      </c>
      <c r="J393" s="5" t="n">
        <f aca="false">ROUND(12142748.27,2)</f>
        <v>12142748.27</v>
      </c>
      <c r="K393" s="5" t="n">
        <f aca="false">ROUND(0,2)</f>
        <v>0</v>
      </c>
      <c r="L393" s="5" t="n">
        <f aca="false">ROUND(71.18,2)</f>
        <v>71.18</v>
      </c>
      <c r="M393" s="5" t="n">
        <f aca="false">ROUND(71.18,2)</f>
        <v>71.18</v>
      </c>
      <c r="N393" s="5" t="n">
        <f aca="false">ROUND(0,2)</f>
        <v>0</v>
      </c>
    </row>
    <row r="394" customFormat="false" ht="18" hidden="false" customHeight="false" outlineLevel="0" collapsed="false">
      <c r="A394" s="3" t="s">
        <v>855</v>
      </c>
      <c r="B394" s="4" t="s">
        <v>856</v>
      </c>
      <c r="C394" s="4" t="s">
        <v>857</v>
      </c>
      <c r="D394" s="5" t="n">
        <f aca="false">ROUND(383300,2)</f>
        <v>383300</v>
      </c>
      <c r="E394" s="5" t="n">
        <f aca="false">ROUND(203300,2)</f>
        <v>203300</v>
      </c>
      <c r="F394" s="5" t="n">
        <f aca="false">ROUND(383300,2)</f>
        <v>383300</v>
      </c>
      <c r="G394" s="5" t="n">
        <f aca="false">ROUND(203300,2)</f>
        <v>203300</v>
      </c>
      <c r="H394" s="5" t="n">
        <f aca="false">ROUND(353307.3,2)</f>
        <v>353307.3</v>
      </c>
      <c r="I394" s="5" t="n">
        <f aca="false">ROUND(203300,2)</f>
        <v>203300</v>
      </c>
      <c r="J394" s="5" t="n">
        <f aca="false">ROUND(353300,2)</f>
        <v>353300</v>
      </c>
      <c r="K394" s="5" t="n">
        <f aca="false">ROUND(203307.3,2)</f>
        <v>203307.3</v>
      </c>
      <c r="L394" s="5" t="n">
        <f aca="false">ROUND(92.18,2)</f>
        <v>92.18</v>
      </c>
      <c r="M394" s="5" t="n">
        <f aca="false">ROUND(92.17,2)</f>
        <v>92.17</v>
      </c>
      <c r="N394" s="5" t="n">
        <f aca="false">ROUND(100,2)</f>
        <v>100</v>
      </c>
    </row>
    <row r="395" customFormat="false" ht="18" hidden="false" customHeight="false" outlineLevel="0" collapsed="false">
      <c r="A395" s="3" t="s">
        <v>858</v>
      </c>
      <c r="B395" s="4" t="s">
        <v>859</v>
      </c>
      <c r="C395" s="4" t="s">
        <v>22</v>
      </c>
      <c r="D395" s="5" t="n">
        <f aca="false">ROUND(383300,2)</f>
        <v>383300</v>
      </c>
      <c r="E395" s="5" t="n">
        <f aca="false">ROUND(203300,2)</f>
        <v>203300</v>
      </c>
      <c r="F395" s="5" t="n">
        <f aca="false">ROUND(383300,2)</f>
        <v>383300</v>
      </c>
      <c r="G395" s="5" t="n">
        <f aca="false">ROUND(203300,2)</f>
        <v>203300</v>
      </c>
      <c r="H395" s="5" t="n">
        <f aca="false">ROUND(353307.3,2)</f>
        <v>353307.3</v>
      </c>
      <c r="I395" s="5" t="n">
        <f aca="false">ROUND(203300,2)</f>
        <v>203300</v>
      </c>
      <c r="J395" s="5" t="n">
        <f aca="false">ROUND(353300,2)</f>
        <v>353300</v>
      </c>
      <c r="K395" s="5" t="n">
        <f aca="false">ROUND(203307.3,2)</f>
        <v>203307.3</v>
      </c>
      <c r="L395" s="5" t="n">
        <f aca="false">ROUND(92.18,2)</f>
        <v>92.18</v>
      </c>
      <c r="M395" s="5" t="n">
        <f aca="false">ROUND(92.17,2)</f>
        <v>92.17</v>
      </c>
      <c r="N395" s="5" t="n">
        <f aca="false">ROUND(100,2)</f>
        <v>100</v>
      </c>
    </row>
    <row r="396" customFormat="false" ht="18" hidden="false" customHeight="false" outlineLevel="0" collapsed="false">
      <c r="A396" s="3" t="s">
        <v>860</v>
      </c>
      <c r="B396" s="4" t="s">
        <v>861</v>
      </c>
      <c r="C396" s="4" t="s">
        <v>344</v>
      </c>
      <c r="D396" s="5" t="n">
        <f aca="false">ROUND(180000,2)</f>
        <v>180000</v>
      </c>
      <c r="E396" s="5" t="n">
        <f aca="false">ROUND(0,2)</f>
        <v>0</v>
      </c>
      <c r="F396" s="5" t="n">
        <f aca="false">ROUND(180000,2)</f>
        <v>180000</v>
      </c>
      <c r="G396" s="5" t="n">
        <f aca="false">ROUND(0,2)</f>
        <v>0</v>
      </c>
      <c r="H396" s="5" t="n">
        <f aca="false">ROUND(150000,2)</f>
        <v>150000</v>
      </c>
      <c r="I396" s="5" t="n">
        <f aca="false">ROUND(0,2)</f>
        <v>0</v>
      </c>
      <c r="J396" s="5" t="n">
        <f aca="false">ROUND(150000,2)</f>
        <v>150000</v>
      </c>
      <c r="K396" s="5" t="n">
        <f aca="false">ROUND(0,2)</f>
        <v>0</v>
      </c>
      <c r="L396" s="5" t="n">
        <f aca="false">ROUND(83.33,2)</f>
        <v>83.33</v>
      </c>
      <c r="M396" s="5" t="n">
        <f aca="false">ROUND(83.33,2)</f>
        <v>83.33</v>
      </c>
      <c r="N396" s="5" t="n">
        <f aca="false">ROUND(0,2)</f>
        <v>0</v>
      </c>
    </row>
    <row r="397" customFormat="false" ht="36" hidden="false" customHeight="false" outlineLevel="0" collapsed="false">
      <c r="A397" s="3" t="s">
        <v>862</v>
      </c>
      <c r="B397" s="4" t="s">
        <v>863</v>
      </c>
      <c r="C397" s="4" t="s">
        <v>347</v>
      </c>
      <c r="D397" s="5" t="n">
        <f aca="false">ROUND(180000,2)</f>
        <v>180000</v>
      </c>
      <c r="E397" s="5" t="n">
        <f aca="false">ROUND(0,2)</f>
        <v>0</v>
      </c>
      <c r="F397" s="5" t="n">
        <f aca="false">ROUND(180000,2)</f>
        <v>180000</v>
      </c>
      <c r="G397" s="5" t="n">
        <f aca="false">ROUND(0,2)</f>
        <v>0</v>
      </c>
      <c r="H397" s="5" t="n">
        <f aca="false">ROUND(150000,2)</f>
        <v>150000</v>
      </c>
      <c r="I397" s="5" t="n">
        <f aca="false">ROUND(0,2)</f>
        <v>0</v>
      </c>
      <c r="J397" s="5" t="n">
        <f aca="false">ROUND(150000,2)</f>
        <v>150000</v>
      </c>
      <c r="K397" s="5" t="n">
        <f aca="false">ROUND(0,2)</f>
        <v>0</v>
      </c>
      <c r="L397" s="5" t="n">
        <f aca="false">ROUND(83.33,2)</f>
        <v>83.33</v>
      </c>
      <c r="M397" s="5" t="n">
        <f aca="false">ROUND(83.33,2)</f>
        <v>83.33</v>
      </c>
      <c r="N397" s="5" t="n">
        <f aca="false">ROUND(0,2)</f>
        <v>0</v>
      </c>
    </row>
    <row r="398" customFormat="false" ht="18" hidden="false" customHeight="false" outlineLevel="0" collapsed="false">
      <c r="A398" s="3" t="s">
        <v>864</v>
      </c>
      <c r="B398" s="4" t="s">
        <v>865</v>
      </c>
      <c r="C398" s="4" t="s">
        <v>350</v>
      </c>
      <c r="D398" s="5" t="n">
        <f aca="false">ROUND(0,2)</f>
        <v>0</v>
      </c>
      <c r="E398" s="5" t="n">
        <f aca="false">ROUND(203300,2)</f>
        <v>203300</v>
      </c>
      <c r="F398" s="5" t="n">
        <f aca="false">ROUND(203300,2)</f>
        <v>203300</v>
      </c>
      <c r="G398" s="5" t="n">
        <f aca="false">ROUND(0,2)</f>
        <v>0</v>
      </c>
      <c r="H398" s="5" t="n">
        <f aca="false">ROUND(0,2)</f>
        <v>0</v>
      </c>
      <c r="I398" s="5" t="n">
        <f aca="false">ROUND(203300,2)</f>
        <v>203300</v>
      </c>
      <c r="J398" s="5" t="n">
        <f aca="false">ROUND(203300,2)</f>
        <v>203300</v>
      </c>
      <c r="K398" s="5" t="n">
        <f aca="false">ROUND(0,2)</f>
        <v>0</v>
      </c>
      <c r="L398" s="5" t="n">
        <f aca="false">ROUND(0,2)</f>
        <v>0</v>
      </c>
      <c r="M398" s="5" t="n">
        <f aca="false">ROUND(100,2)</f>
        <v>100</v>
      </c>
      <c r="N398" s="5" t="n">
        <f aca="false">ROUND(0,2)</f>
        <v>0</v>
      </c>
    </row>
    <row r="399" customFormat="false" ht="27" hidden="false" customHeight="false" outlineLevel="0" collapsed="false">
      <c r="A399" s="3" t="s">
        <v>866</v>
      </c>
      <c r="B399" s="4" t="s">
        <v>867</v>
      </c>
      <c r="C399" s="4" t="s">
        <v>353</v>
      </c>
      <c r="D399" s="5" t="n">
        <f aca="false">ROUND(0,2)</f>
        <v>0</v>
      </c>
      <c r="E399" s="5" t="n">
        <f aca="false">ROUND(203300,2)</f>
        <v>203300</v>
      </c>
      <c r="F399" s="5" t="n">
        <f aca="false">ROUND(203300,2)</f>
        <v>203300</v>
      </c>
      <c r="G399" s="5" t="n">
        <f aca="false">ROUND(0,2)</f>
        <v>0</v>
      </c>
      <c r="H399" s="5" t="n">
        <f aca="false">ROUND(0,2)</f>
        <v>0</v>
      </c>
      <c r="I399" s="5" t="n">
        <f aca="false">ROUND(203300,2)</f>
        <v>203300</v>
      </c>
      <c r="J399" s="5" t="n">
        <f aca="false">ROUND(203300,2)</f>
        <v>203300</v>
      </c>
      <c r="K399" s="5" t="n">
        <f aca="false">ROUND(0,2)</f>
        <v>0</v>
      </c>
      <c r="L399" s="5" t="n">
        <f aca="false">ROUND(0,2)</f>
        <v>0</v>
      </c>
      <c r="M399" s="5" t="n">
        <f aca="false">ROUND(100,2)</f>
        <v>100</v>
      </c>
      <c r="N399" s="5" t="n">
        <f aca="false">ROUND(0,2)</f>
        <v>0</v>
      </c>
    </row>
    <row r="400" customFormat="false" ht="18" hidden="false" customHeight="false" outlineLevel="0" collapsed="false">
      <c r="A400" s="3" t="s">
        <v>868</v>
      </c>
      <c r="B400" s="4" t="s">
        <v>869</v>
      </c>
      <c r="C400" s="4" t="s">
        <v>58</v>
      </c>
      <c r="D400" s="5" t="n">
        <f aca="false">ROUND(203300,2)</f>
        <v>203300</v>
      </c>
      <c r="E400" s="5" t="n">
        <f aca="false">ROUND(0,2)</f>
        <v>0</v>
      </c>
      <c r="F400" s="5" t="n">
        <f aca="false">ROUND(0,2)</f>
        <v>0</v>
      </c>
      <c r="G400" s="5" t="n">
        <f aca="false">ROUND(203300,2)</f>
        <v>203300</v>
      </c>
      <c r="H400" s="5" t="n">
        <f aca="false">ROUND(203307.3,2)</f>
        <v>203307.3</v>
      </c>
      <c r="I400" s="5" t="n">
        <f aca="false">ROUND(0,2)</f>
        <v>0</v>
      </c>
      <c r="J400" s="5" t="n">
        <f aca="false">ROUND(0,2)</f>
        <v>0</v>
      </c>
      <c r="K400" s="5" t="n">
        <f aca="false">ROUND(203307.3,2)</f>
        <v>203307.3</v>
      </c>
      <c r="L400" s="5" t="n">
        <f aca="false">ROUND(100,2)</f>
        <v>100</v>
      </c>
      <c r="M400" s="5" t="n">
        <f aca="false">ROUND(0,2)</f>
        <v>0</v>
      </c>
      <c r="N400" s="5" t="n">
        <f aca="false">ROUND(100,2)</f>
        <v>100</v>
      </c>
    </row>
    <row r="401" customFormat="false" ht="18" hidden="false" customHeight="false" outlineLevel="0" collapsed="false">
      <c r="A401" s="3" t="s">
        <v>870</v>
      </c>
      <c r="B401" s="4" t="s">
        <v>871</v>
      </c>
      <c r="C401" s="4" t="s">
        <v>872</v>
      </c>
      <c r="D401" s="5" t="n">
        <f aca="false">ROUND(14136053.13,2)</f>
        <v>14136053.13</v>
      </c>
      <c r="E401" s="5" t="n">
        <f aca="false">ROUND(0,2)</f>
        <v>0</v>
      </c>
      <c r="F401" s="5" t="n">
        <f aca="false">ROUND(13676040,2)</f>
        <v>13676040</v>
      </c>
      <c r="G401" s="5" t="n">
        <f aca="false">ROUND(460013.13,2)</f>
        <v>460013.13</v>
      </c>
      <c r="H401" s="5" t="n">
        <f aca="false">ROUND(7468398.01,2)</f>
        <v>7468398.01</v>
      </c>
      <c r="I401" s="5" t="n">
        <f aca="false">ROUND(0,2)</f>
        <v>0</v>
      </c>
      <c r="J401" s="5" t="n">
        <f aca="false">ROUND(7163526.1,2)</f>
        <v>7163526.1</v>
      </c>
      <c r="K401" s="5" t="n">
        <f aca="false">ROUND(304871.91,2)</f>
        <v>304871.91</v>
      </c>
      <c r="L401" s="5" t="n">
        <f aca="false">ROUND(52.83,2)</f>
        <v>52.83</v>
      </c>
      <c r="M401" s="5" t="n">
        <f aca="false">ROUND(52.38,2)</f>
        <v>52.38</v>
      </c>
      <c r="N401" s="5" t="n">
        <f aca="false">ROUND(66.27,2)</f>
        <v>66.27</v>
      </c>
    </row>
    <row r="402" customFormat="false" ht="18" hidden="false" customHeight="false" outlineLevel="0" collapsed="false">
      <c r="A402" s="3" t="s">
        <v>873</v>
      </c>
      <c r="B402" s="4" t="s">
        <v>874</v>
      </c>
      <c r="C402" s="4" t="s">
        <v>22</v>
      </c>
      <c r="D402" s="5" t="n">
        <f aca="false">ROUND(699898,2)</f>
        <v>699898</v>
      </c>
      <c r="E402" s="5" t="n">
        <f aca="false">ROUND(0,2)</f>
        <v>0</v>
      </c>
      <c r="F402" s="5" t="n">
        <f aca="false">ROUND(426598,2)</f>
        <v>426598</v>
      </c>
      <c r="G402" s="5" t="n">
        <f aca="false">ROUND(273300,2)</f>
        <v>273300</v>
      </c>
      <c r="H402" s="5" t="n">
        <f aca="false">ROUND(605219.58,2)</f>
        <v>605219.58</v>
      </c>
      <c r="I402" s="5" t="n">
        <f aca="false">ROUND(0,2)</f>
        <v>0</v>
      </c>
      <c r="J402" s="5" t="n">
        <f aca="false">ROUND(406517.8,2)</f>
        <v>406517.8</v>
      </c>
      <c r="K402" s="5" t="n">
        <f aca="false">ROUND(198701.78,2)</f>
        <v>198701.78</v>
      </c>
      <c r="L402" s="5" t="n">
        <f aca="false">ROUND(86.47,2)</f>
        <v>86.47</v>
      </c>
      <c r="M402" s="5" t="n">
        <f aca="false">ROUND(95.29,2)</f>
        <v>95.29</v>
      </c>
      <c r="N402" s="5" t="n">
        <f aca="false">ROUND(72.7,2)</f>
        <v>72.7</v>
      </c>
    </row>
    <row r="403" customFormat="false" ht="18" hidden="false" customHeight="false" outlineLevel="0" collapsed="false">
      <c r="A403" s="3" t="s">
        <v>875</v>
      </c>
      <c r="B403" s="4" t="s">
        <v>876</v>
      </c>
      <c r="C403" s="4" t="s">
        <v>37</v>
      </c>
      <c r="D403" s="5" t="n">
        <f aca="false">ROUND(674898,2)</f>
        <v>674898</v>
      </c>
      <c r="E403" s="5" t="n">
        <f aca="false">ROUND(0,2)</f>
        <v>0</v>
      </c>
      <c r="F403" s="5" t="n">
        <f aca="false">ROUND(426598,2)</f>
        <v>426598</v>
      </c>
      <c r="G403" s="5" t="n">
        <f aca="false">ROUND(248300,2)</f>
        <v>248300</v>
      </c>
      <c r="H403" s="5" t="n">
        <f aca="false">ROUND(580219.58,2)</f>
        <v>580219.58</v>
      </c>
      <c r="I403" s="5" t="n">
        <f aca="false">ROUND(0,2)</f>
        <v>0</v>
      </c>
      <c r="J403" s="5" t="n">
        <f aca="false">ROUND(406517.8,2)</f>
        <v>406517.8</v>
      </c>
      <c r="K403" s="5" t="n">
        <f aca="false">ROUND(173701.78,2)</f>
        <v>173701.78</v>
      </c>
      <c r="L403" s="5" t="n">
        <f aca="false">ROUND(85.97,2)</f>
        <v>85.97</v>
      </c>
      <c r="M403" s="5" t="n">
        <f aca="false">ROUND(95.29,2)</f>
        <v>95.29</v>
      </c>
      <c r="N403" s="5" t="n">
        <f aca="false">ROUND(69.96,2)</f>
        <v>69.96</v>
      </c>
    </row>
    <row r="404" customFormat="false" ht="18" hidden="false" customHeight="false" outlineLevel="0" collapsed="false">
      <c r="A404" s="3" t="s">
        <v>877</v>
      </c>
      <c r="B404" s="4" t="s">
        <v>878</v>
      </c>
      <c r="C404" s="4" t="s">
        <v>43</v>
      </c>
      <c r="D404" s="5" t="n">
        <f aca="false">ROUND(12000,2)</f>
        <v>12000</v>
      </c>
      <c r="E404" s="5" t="n">
        <f aca="false">ROUND(0,2)</f>
        <v>0</v>
      </c>
      <c r="F404" s="5" t="n">
        <f aca="false">ROUND(0,2)</f>
        <v>0</v>
      </c>
      <c r="G404" s="5" t="n">
        <f aca="false">ROUND(12000,2)</f>
        <v>12000</v>
      </c>
      <c r="H404" s="5" t="n">
        <f aca="false">ROUND(3500,2)</f>
        <v>3500</v>
      </c>
      <c r="I404" s="5" t="n">
        <f aca="false">ROUND(0,2)</f>
        <v>0</v>
      </c>
      <c r="J404" s="5" t="n">
        <f aca="false">ROUND(0,2)</f>
        <v>0</v>
      </c>
      <c r="K404" s="5" t="n">
        <f aca="false">ROUND(3500,2)</f>
        <v>3500</v>
      </c>
      <c r="L404" s="5" t="n">
        <f aca="false">ROUND(29.17,2)</f>
        <v>29.17</v>
      </c>
      <c r="M404" s="5" t="n">
        <f aca="false">ROUND(0,2)</f>
        <v>0</v>
      </c>
      <c r="N404" s="5" t="n">
        <f aca="false">ROUND(29.17,2)</f>
        <v>29.17</v>
      </c>
    </row>
    <row r="405" customFormat="false" ht="18" hidden="false" customHeight="false" outlineLevel="0" collapsed="false">
      <c r="A405" s="3" t="s">
        <v>879</v>
      </c>
      <c r="B405" s="4" t="s">
        <v>880</v>
      </c>
      <c r="C405" s="4" t="s">
        <v>52</v>
      </c>
      <c r="D405" s="5" t="n">
        <f aca="false">ROUND(203800,2)</f>
        <v>203800</v>
      </c>
      <c r="E405" s="5" t="n">
        <f aca="false">ROUND(0,2)</f>
        <v>0</v>
      </c>
      <c r="F405" s="5" t="n">
        <f aca="false">ROUND(0,2)</f>
        <v>0</v>
      </c>
      <c r="G405" s="5" t="n">
        <f aca="false">ROUND(203800,2)</f>
        <v>203800</v>
      </c>
      <c r="H405" s="5" t="n">
        <f aca="false">ROUND(160819.37,2)</f>
        <v>160819.37</v>
      </c>
      <c r="I405" s="5" t="n">
        <f aca="false">ROUND(0,2)</f>
        <v>0</v>
      </c>
      <c r="J405" s="5" t="n">
        <f aca="false">ROUND(0,2)</f>
        <v>0</v>
      </c>
      <c r="K405" s="5" t="n">
        <f aca="false">ROUND(160819.37,2)</f>
        <v>160819.37</v>
      </c>
      <c r="L405" s="5" t="n">
        <f aca="false">ROUND(78.91,2)</f>
        <v>78.91</v>
      </c>
      <c r="M405" s="5" t="n">
        <f aca="false">ROUND(0,2)</f>
        <v>0</v>
      </c>
      <c r="N405" s="5" t="n">
        <f aca="false">ROUND(78.91,2)</f>
        <v>78.91</v>
      </c>
    </row>
    <row r="406" customFormat="false" ht="18" hidden="false" customHeight="false" outlineLevel="0" collapsed="false">
      <c r="A406" s="3" t="s">
        <v>881</v>
      </c>
      <c r="B406" s="4" t="s">
        <v>882</v>
      </c>
      <c r="C406" s="4" t="s">
        <v>55</v>
      </c>
      <c r="D406" s="5" t="n">
        <f aca="false">ROUND(459098,2)</f>
        <v>459098</v>
      </c>
      <c r="E406" s="5" t="n">
        <f aca="false">ROUND(0,2)</f>
        <v>0</v>
      </c>
      <c r="F406" s="5" t="n">
        <f aca="false">ROUND(426598,2)</f>
        <v>426598</v>
      </c>
      <c r="G406" s="5" t="n">
        <f aca="false">ROUND(32500,2)</f>
        <v>32500</v>
      </c>
      <c r="H406" s="5" t="n">
        <f aca="false">ROUND(415900.21,2)</f>
        <v>415900.21</v>
      </c>
      <c r="I406" s="5" t="n">
        <f aca="false">ROUND(0,2)</f>
        <v>0</v>
      </c>
      <c r="J406" s="5" t="n">
        <f aca="false">ROUND(406517.8,2)</f>
        <v>406517.8</v>
      </c>
      <c r="K406" s="5" t="n">
        <f aca="false">ROUND(9382.41,2)</f>
        <v>9382.41</v>
      </c>
      <c r="L406" s="5" t="n">
        <f aca="false">ROUND(90.59,2)</f>
        <v>90.59</v>
      </c>
      <c r="M406" s="5" t="n">
        <f aca="false">ROUND(95.29,2)</f>
        <v>95.29</v>
      </c>
      <c r="N406" s="5" t="n">
        <f aca="false">ROUND(28.87,2)</f>
        <v>28.87</v>
      </c>
    </row>
    <row r="407" customFormat="false" ht="18" hidden="false" customHeight="false" outlineLevel="0" collapsed="false">
      <c r="A407" s="3" t="s">
        <v>883</v>
      </c>
      <c r="B407" s="4" t="s">
        <v>884</v>
      </c>
      <c r="C407" s="4" t="s">
        <v>58</v>
      </c>
      <c r="D407" s="5" t="n">
        <f aca="false">ROUND(25000,2)</f>
        <v>25000</v>
      </c>
      <c r="E407" s="5" t="n">
        <f aca="false">ROUND(0,2)</f>
        <v>0</v>
      </c>
      <c r="F407" s="5" t="n">
        <f aca="false">ROUND(0,2)</f>
        <v>0</v>
      </c>
      <c r="G407" s="5" t="n">
        <f aca="false">ROUND(25000,2)</f>
        <v>25000</v>
      </c>
      <c r="H407" s="5" t="n">
        <f aca="false">ROUND(25000,2)</f>
        <v>25000</v>
      </c>
      <c r="I407" s="5" t="n">
        <f aca="false">ROUND(0,2)</f>
        <v>0</v>
      </c>
      <c r="J407" s="5" t="n">
        <f aca="false">ROUND(0,2)</f>
        <v>0</v>
      </c>
      <c r="K407" s="5" t="n">
        <f aca="false">ROUND(25000,2)</f>
        <v>25000</v>
      </c>
      <c r="L407" s="5" t="n">
        <f aca="false">ROUND(100,2)</f>
        <v>100</v>
      </c>
      <c r="M407" s="5" t="n">
        <f aca="false">ROUND(0,2)</f>
        <v>0</v>
      </c>
      <c r="N407" s="5" t="n">
        <f aca="false">ROUND(100,2)</f>
        <v>100</v>
      </c>
    </row>
    <row r="408" customFormat="false" ht="18" hidden="false" customHeight="false" outlineLevel="0" collapsed="false">
      <c r="A408" s="3" t="s">
        <v>885</v>
      </c>
      <c r="B408" s="4" t="s">
        <v>886</v>
      </c>
      <c r="C408" s="4" t="s">
        <v>61</v>
      </c>
      <c r="D408" s="5" t="n">
        <f aca="false">ROUND(13436155.13,2)</f>
        <v>13436155.13</v>
      </c>
      <c r="E408" s="5" t="n">
        <f aca="false">ROUND(0,2)</f>
        <v>0</v>
      </c>
      <c r="F408" s="5" t="n">
        <f aca="false">ROUND(13249442,2)</f>
        <v>13249442</v>
      </c>
      <c r="G408" s="5" t="n">
        <f aca="false">ROUND(186713.13,2)</f>
        <v>186713.13</v>
      </c>
      <c r="H408" s="5" t="n">
        <f aca="false">ROUND(6863178.43,2)</f>
        <v>6863178.43</v>
      </c>
      <c r="I408" s="5" t="n">
        <f aca="false">ROUND(0,2)</f>
        <v>0</v>
      </c>
      <c r="J408" s="5" t="n">
        <f aca="false">ROUND(6757008.3,2)</f>
        <v>6757008.3</v>
      </c>
      <c r="K408" s="5" t="n">
        <f aca="false">ROUND(106170.13,2)</f>
        <v>106170.13</v>
      </c>
      <c r="L408" s="5" t="n">
        <f aca="false">ROUND(51.08,2)</f>
        <v>51.08</v>
      </c>
      <c r="M408" s="5" t="n">
        <f aca="false">ROUND(51,2)</f>
        <v>51</v>
      </c>
      <c r="N408" s="5" t="n">
        <f aca="false">ROUND(56.86,2)</f>
        <v>56.86</v>
      </c>
    </row>
    <row r="409" customFormat="false" ht="18" hidden="false" customHeight="false" outlineLevel="0" collapsed="false">
      <c r="A409" s="3" t="s">
        <v>887</v>
      </c>
      <c r="B409" s="4" t="s">
        <v>888</v>
      </c>
      <c r="C409" s="4" t="s">
        <v>64</v>
      </c>
      <c r="D409" s="5" t="n">
        <f aca="false">ROUND(13249442,2)</f>
        <v>13249442</v>
      </c>
      <c r="E409" s="5" t="n">
        <f aca="false">ROUND(0,2)</f>
        <v>0</v>
      </c>
      <c r="F409" s="5" t="n">
        <f aca="false">ROUND(13249442,2)</f>
        <v>13249442</v>
      </c>
      <c r="G409" s="5" t="n">
        <f aca="false">ROUND(0,2)</f>
        <v>0</v>
      </c>
      <c r="H409" s="5" t="n">
        <f aca="false">ROUND(6757008.3,2)</f>
        <v>6757008.3</v>
      </c>
      <c r="I409" s="5" t="n">
        <f aca="false">ROUND(0,2)</f>
        <v>0</v>
      </c>
      <c r="J409" s="5" t="n">
        <f aca="false">ROUND(6757008.3,2)</f>
        <v>6757008.3</v>
      </c>
      <c r="K409" s="5" t="n">
        <f aca="false">ROUND(0,2)</f>
        <v>0</v>
      </c>
      <c r="L409" s="5" t="n">
        <f aca="false">ROUND(51,2)</f>
        <v>51</v>
      </c>
      <c r="M409" s="5" t="n">
        <f aca="false">ROUND(51,2)</f>
        <v>51</v>
      </c>
      <c r="N409" s="5" t="n">
        <f aca="false">ROUND(0,2)</f>
        <v>0</v>
      </c>
    </row>
    <row r="410" customFormat="false" ht="18" hidden="false" customHeight="false" outlineLevel="0" collapsed="false">
      <c r="A410" s="3" t="s">
        <v>889</v>
      </c>
      <c r="B410" s="4" t="s">
        <v>890</v>
      </c>
      <c r="C410" s="4" t="s">
        <v>67</v>
      </c>
      <c r="D410" s="5" t="n">
        <f aca="false">ROUND(186713.13,2)</f>
        <v>186713.13</v>
      </c>
      <c r="E410" s="5" t="n">
        <f aca="false">ROUND(0,2)</f>
        <v>0</v>
      </c>
      <c r="F410" s="5" t="n">
        <f aca="false">ROUND(0,2)</f>
        <v>0</v>
      </c>
      <c r="G410" s="5" t="n">
        <f aca="false">ROUND(186713.13,2)</f>
        <v>186713.13</v>
      </c>
      <c r="H410" s="5" t="n">
        <f aca="false">ROUND(106170.13,2)</f>
        <v>106170.13</v>
      </c>
      <c r="I410" s="5" t="n">
        <f aca="false">ROUND(0,2)</f>
        <v>0</v>
      </c>
      <c r="J410" s="5" t="n">
        <f aca="false">ROUND(0,2)</f>
        <v>0</v>
      </c>
      <c r="K410" s="5" t="n">
        <f aca="false">ROUND(106170.13,2)</f>
        <v>106170.13</v>
      </c>
      <c r="L410" s="5" t="n">
        <f aca="false">ROUND(56.86,2)</f>
        <v>56.86</v>
      </c>
      <c r="M410" s="5" t="n">
        <f aca="false">ROUND(0,2)</f>
        <v>0</v>
      </c>
      <c r="N410" s="5" t="n">
        <f aca="false">ROUND(56.86,2)</f>
        <v>56.86</v>
      </c>
    </row>
    <row r="411" customFormat="false" ht="18" hidden="false" customHeight="false" outlineLevel="0" collapsed="false">
      <c r="A411" s="3" t="s">
        <v>891</v>
      </c>
      <c r="B411" s="4" t="s">
        <v>892</v>
      </c>
      <c r="C411" s="4" t="s">
        <v>893</v>
      </c>
      <c r="D411" s="5" t="n">
        <f aca="false">ROUND(791633.13,2)</f>
        <v>791633.13</v>
      </c>
      <c r="E411" s="5" t="n">
        <f aca="false">ROUND(0,2)</f>
        <v>0</v>
      </c>
      <c r="F411" s="5" t="n">
        <f aca="false">ROUND(331620,2)</f>
        <v>331620</v>
      </c>
      <c r="G411" s="5" t="n">
        <f aca="false">ROUND(460013.13,2)</f>
        <v>460013.13</v>
      </c>
      <c r="H411" s="5" t="n">
        <f aca="false">ROUND(616411.71,2)</f>
        <v>616411.71</v>
      </c>
      <c r="I411" s="5" t="n">
        <f aca="false">ROUND(0,2)</f>
        <v>0</v>
      </c>
      <c r="J411" s="5" t="n">
        <f aca="false">ROUND(311539.8,2)</f>
        <v>311539.8</v>
      </c>
      <c r="K411" s="5" t="n">
        <f aca="false">ROUND(304871.91,2)</f>
        <v>304871.91</v>
      </c>
      <c r="L411" s="5" t="n">
        <f aca="false">ROUND(77.87,2)</f>
        <v>77.87</v>
      </c>
      <c r="M411" s="5" t="n">
        <f aca="false">ROUND(93.94,2)</f>
        <v>93.94</v>
      </c>
      <c r="N411" s="5" t="n">
        <f aca="false">ROUND(66.27,2)</f>
        <v>66.27</v>
      </c>
    </row>
    <row r="412" customFormat="false" ht="18" hidden="false" customHeight="false" outlineLevel="0" collapsed="false">
      <c r="A412" s="3" t="s">
        <v>894</v>
      </c>
      <c r="B412" s="4" t="s">
        <v>895</v>
      </c>
      <c r="C412" s="4" t="s">
        <v>22</v>
      </c>
      <c r="D412" s="5" t="n">
        <f aca="false">ROUND(604920,2)</f>
        <v>604920</v>
      </c>
      <c r="E412" s="5" t="n">
        <f aca="false">ROUND(0,2)</f>
        <v>0</v>
      </c>
      <c r="F412" s="5" t="n">
        <f aca="false">ROUND(331620,2)</f>
        <v>331620</v>
      </c>
      <c r="G412" s="5" t="n">
        <f aca="false">ROUND(273300,2)</f>
        <v>273300</v>
      </c>
      <c r="H412" s="5" t="n">
        <f aca="false">ROUND(510241.58,2)</f>
        <v>510241.58</v>
      </c>
      <c r="I412" s="5" t="n">
        <f aca="false">ROUND(0,2)</f>
        <v>0</v>
      </c>
      <c r="J412" s="5" t="n">
        <f aca="false">ROUND(311539.8,2)</f>
        <v>311539.8</v>
      </c>
      <c r="K412" s="5" t="n">
        <f aca="false">ROUND(198701.78,2)</f>
        <v>198701.78</v>
      </c>
      <c r="L412" s="5" t="n">
        <f aca="false">ROUND(84.35,2)</f>
        <v>84.35</v>
      </c>
      <c r="M412" s="5" t="n">
        <f aca="false">ROUND(93.94,2)</f>
        <v>93.94</v>
      </c>
      <c r="N412" s="5" t="n">
        <f aca="false">ROUND(72.7,2)</f>
        <v>72.7</v>
      </c>
    </row>
    <row r="413" customFormat="false" ht="18" hidden="false" customHeight="false" outlineLevel="0" collapsed="false">
      <c r="A413" s="3" t="s">
        <v>896</v>
      </c>
      <c r="B413" s="4" t="s">
        <v>897</v>
      </c>
      <c r="C413" s="4" t="s">
        <v>37</v>
      </c>
      <c r="D413" s="5" t="n">
        <f aca="false">ROUND(579920,2)</f>
        <v>579920</v>
      </c>
      <c r="E413" s="5" t="n">
        <f aca="false">ROUND(0,2)</f>
        <v>0</v>
      </c>
      <c r="F413" s="5" t="n">
        <f aca="false">ROUND(331620,2)</f>
        <v>331620</v>
      </c>
      <c r="G413" s="5" t="n">
        <f aca="false">ROUND(248300,2)</f>
        <v>248300</v>
      </c>
      <c r="H413" s="5" t="n">
        <f aca="false">ROUND(485241.58,2)</f>
        <v>485241.58</v>
      </c>
      <c r="I413" s="5" t="n">
        <f aca="false">ROUND(0,2)</f>
        <v>0</v>
      </c>
      <c r="J413" s="5" t="n">
        <f aca="false">ROUND(311539.8,2)</f>
        <v>311539.8</v>
      </c>
      <c r="K413" s="5" t="n">
        <f aca="false">ROUND(173701.78,2)</f>
        <v>173701.78</v>
      </c>
      <c r="L413" s="5" t="n">
        <f aca="false">ROUND(83.67,2)</f>
        <v>83.67</v>
      </c>
      <c r="M413" s="5" t="n">
        <f aca="false">ROUND(93.94,2)</f>
        <v>93.94</v>
      </c>
      <c r="N413" s="5" t="n">
        <f aca="false">ROUND(69.96,2)</f>
        <v>69.96</v>
      </c>
    </row>
    <row r="414" customFormat="false" ht="18" hidden="false" customHeight="false" outlineLevel="0" collapsed="false">
      <c r="A414" s="3" t="s">
        <v>898</v>
      </c>
      <c r="B414" s="4" t="s">
        <v>899</v>
      </c>
      <c r="C414" s="4" t="s">
        <v>43</v>
      </c>
      <c r="D414" s="5" t="n">
        <f aca="false">ROUND(12000,2)</f>
        <v>12000</v>
      </c>
      <c r="E414" s="5" t="n">
        <f aca="false">ROUND(0,2)</f>
        <v>0</v>
      </c>
      <c r="F414" s="5" t="n">
        <f aca="false">ROUND(0,2)</f>
        <v>0</v>
      </c>
      <c r="G414" s="5" t="n">
        <f aca="false">ROUND(12000,2)</f>
        <v>12000</v>
      </c>
      <c r="H414" s="5" t="n">
        <f aca="false">ROUND(3500,2)</f>
        <v>3500</v>
      </c>
      <c r="I414" s="5" t="n">
        <f aca="false">ROUND(0,2)</f>
        <v>0</v>
      </c>
      <c r="J414" s="5" t="n">
        <f aca="false">ROUND(0,2)</f>
        <v>0</v>
      </c>
      <c r="K414" s="5" t="n">
        <f aca="false">ROUND(3500,2)</f>
        <v>3500</v>
      </c>
      <c r="L414" s="5" t="n">
        <f aca="false">ROUND(29.17,2)</f>
        <v>29.17</v>
      </c>
      <c r="M414" s="5" t="n">
        <f aca="false">ROUND(0,2)</f>
        <v>0</v>
      </c>
      <c r="N414" s="5" t="n">
        <f aca="false">ROUND(29.17,2)</f>
        <v>29.17</v>
      </c>
    </row>
    <row r="415" customFormat="false" ht="18" hidden="false" customHeight="false" outlineLevel="0" collapsed="false">
      <c r="A415" s="3" t="s">
        <v>900</v>
      </c>
      <c r="B415" s="4" t="s">
        <v>901</v>
      </c>
      <c r="C415" s="4" t="s">
        <v>52</v>
      </c>
      <c r="D415" s="5" t="n">
        <f aca="false">ROUND(203800,2)</f>
        <v>203800</v>
      </c>
      <c r="E415" s="5" t="n">
        <f aca="false">ROUND(0,2)</f>
        <v>0</v>
      </c>
      <c r="F415" s="5" t="n">
        <f aca="false">ROUND(0,2)</f>
        <v>0</v>
      </c>
      <c r="G415" s="5" t="n">
        <f aca="false">ROUND(203800,2)</f>
        <v>203800</v>
      </c>
      <c r="H415" s="5" t="n">
        <f aca="false">ROUND(160819.37,2)</f>
        <v>160819.37</v>
      </c>
      <c r="I415" s="5" t="n">
        <f aca="false">ROUND(0,2)</f>
        <v>0</v>
      </c>
      <c r="J415" s="5" t="n">
        <f aca="false">ROUND(0,2)</f>
        <v>0</v>
      </c>
      <c r="K415" s="5" t="n">
        <f aca="false">ROUND(160819.37,2)</f>
        <v>160819.37</v>
      </c>
      <c r="L415" s="5" t="n">
        <f aca="false">ROUND(78.91,2)</f>
        <v>78.91</v>
      </c>
      <c r="M415" s="5" t="n">
        <f aca="false">ROUND(0,2)</f>
        <v>0</v>
      </c>
      <c r="N415" s="5" t="n">
        <f aca="false">ROUND(78.91,2)</f>
        <v>78.91</v>
      </c>
    </row>
    <row r="416" customFormat="false" ht="18" hidden="false" customHeight="false" outlineLevel="0" collapsed="false">
      <c r="A416" s="3" t="s">
        <v>902</v>
      </c>
      <c r="B416" s="4" t="s">
        <v>903</v>
      </c>
      <c r="C416" s="4" t="s">
        <v>55</v>
      </c>
      <c r="D416" s="5" t="n">
        <f aca="false">ROUND(364120,2)</f>
        <v>364120</v>
      </c>
      <c r="E416" s="5" t="n">
        <f aca="false">ROUND(0,2)</f>
        <v>0</v>
      </c>
      <c r="F416" s="5" t="n">
        <f aca="false">ROUND(331620,2)</f>
        <v>331620</v>
      </c>
      <c r="G416" s="5" t="n">
        <f aca="false">ROUND(32500,2)</f>
        <v>32500</v>
      </c>
      <c r="H416" s="5" t="n">
        <f aca="false">ROUND(320922.21,2)</f>
        <v>320922.21</v>
      </c>
      <c r="I416" s="5" t="n">
        <f aca="false">ROUND(0,2)</f>
        <v>0</v>
      </c>
      <c r="J416" s="5" t="n">
        <f aca="false">ROUND(311539.8,2)</f>
        <v>311539.8</v>
      </c>
      <c r="K416" s="5" t="n">
        <f aca="false">ROUND(9382.41,2)</f>
        <v>9382.41</v>
      </c>
      <c r="L416" s="5" t="n">
        <f aca="false">ROUND(88.14,2)</f>
        <v>88.14</v>
      </c>
      <c r="M416" s="5" t="n">
        <f aca="false">ROUND(93.94,2)</f>
        <v>93.94</v>
      </c>
      <c r="N416" s="5" t="n">
        <f aca="false">ROUND(28.87,2)</f>
        <v>28.87</v>
      </c>
    </row>
    <row r="417" customFormat="false" ht="18" hidden="false" customHeight="false" outlineLevel="0" collapsed="false">
      <c r="A417" s="3" t="s">
        <v>904</v>
      </c>
      <c r="B417" s="4" t="s">
        <v>905</v>
      </c>
      <c r="C417" s="4" t="s">
        <v>58</v>
      </c>
      <c r="D417" s="5" t="n">
        <f aca="false">ROUND(25000,2)</f>
        <v>25000</v>
      </c>
      <c r="E417" s="5" t="n">
        <f aca="false">ROUND(0,2)</f>
        <v>0</v>
      </c>
      <c r="F417" s="5" t="n">
        <f aca="false">ROUND(0,2)</f>
        <v>0</v>
      </c>
      <c r="G417" s="5" t="n">
        <f aca="false">ROUND(25000,2)</f>
        <v>25000</v>
      </c>
      <c r="H417" s="5" t="n">
        <f aca="false">ROUND(25000,2)</f>
        <v>25000</v>
      </c>
      <c r="I417" s="5" t="n">
        <f aca="false">ROUND(0,2)</f>
        <v>0</v>
      </c>
      <c r="J417" s="5" t="n">
        <f aca="false">ROUND(0,2)</f>
        <v>0</v>
      </c>
      <c r="K417" s="5" t="n">
        <f aca="false">ROUND(25000,2)</f>
        <v>25000</v>
      </c>
      <c r="L417" s="5" t="n">
        <f aca="false">ROUND(100,2)</f>
        <v>100</v>
      </c>
      <c r="M417" s="5" t="n">
        <f aca="false">ROUND(0,2)</f>
        <v>0</v>
      </c>
      <c r="N417" s="5" t="n">
        <f aca="false">ROUND(100,2)</f>
        <v>100</v>
      </c>
    </row>
    <row r="418" customFormat="false" ht="18" hidden="false" customHeight="false" outlineLevel="0" collapsed="false">
      <c r="A418" s="3" t="s">
        <v>906</v>
      </c>
      <c r="B418" s="4" t="s">
        <v>907</v>
      </c>
      <c r="C418" s="4" t="s">
        <v>61</v>
      </c>
      <c r="D418" s="5" t="n">
        <f aca="false">ROUND(186713.13,2)</f>
        <v>186713.13</v>
      </c>
      <c r="E418" s="5" t="n">
        <f aca="false">ROUND(0,2)</f>
        <v>0</v>
      </c>
      <c r="F418" s="5" t="n">
        <f aca="false">ROUND(0,2)</f>
        <v>0</v>
      </c>
      <c r="G418" s="5" t="n">
        <f aca="false">ROUND(186713.13,2)</f>
        <v>186713.13</v>
      </c>
      <c r="H418" s="5" t="n">
        <f aca="false">ROUND(106170.13,2)</f>
        <v>106170.13</v>
      </c>
      <c r="I418" s="5" t="n">
        <f aca="false">ROUND(0,2)</f>
        <v>0</v>
      </c>
      <c r="J418" s="5" t="n">
        <f aca="false">ROUND(0,2)</f>
        <v>0</v>
      </c>
      <c r="K418" s="5" t="n">
        <f aca="false">ROUND(106170.13,2)</f>
        <v>106170.13</v>
      </c>
      <c r="L418" s="5" t="n">
        <f aca="false">ROUND(56.86,2)</f>
        <v>56.86</v>
      </c>
      <c r="M418" s="5" t="n">
        <f aca="false">ROUND(0,2)</f>
        <v>0</v>
      </c>
      <c r="N418" s="5" t="n">
        <f aca="false">ROUND(56.86,2)</f>
        <v>56.86</v>
      </c>
    </row>
    <row r="419" customFormat="false" ht="18" hidden="false" customHeight="false" outlineLevel="0" collapsed="false">
      <c r="A419" s="3" t="s">
        <v>908</v>
      </c>
      <c r="B419" s="4" t="s">
        <v>909</v>
      </c>
      <c r="C419" s="4" t="s">
        <v>67</v>
      </c>
      <c r="D419" s="5" t="n">
        <f aca="false">ROUND(186713.13,2)</f>
        <v>186713.13</v>
      </c>
      <c r="E419" s="5" t="n">
        <f aca="false">ROUND(0,2)</f>
        <v>0</v>
      </c>
      <c r="F419" s="5" t="n">
        <f aca="false">ROUND(0,2)</f>
        <v>0</v>
      </c>
      <c r="G419" s="5" t="n">
        <f aca="false">ROUND(186713.13,2)</f>
        <v>186713.13</v>
      </c>
      <c r="H419" s="5" t="n">
        <f aca="false">ROUND(106170.13,2)</f>
        <v>106170.13</v>
      </c>
      <c r="I419" s="5" t="n">
        <f aca="false">ROUND(0,2)</f>
        <v>0</v>
      </c>
      <c r="J419" s="5" t="n">
        <f aca="false">ROUND(0,2)</f>
        <v>0</v>
      </c>
      <c r="K419" s="5" t="n">
        <f aca="false">ROUND(106170.13,2)</f>
        <v>106170.13</v>
      </c>
      <c r="L419" s="5" t="n">
        <f aca="false">ROUND(56.86,2)</f>
        <v>56.86</v>
      </c>
      <c r="M419" s="5" t="n">
        <f aca="false">ROUND(0,2)</f>
        <v>0</v>
      </c>
      <c r="N419" s="5" t="n">
        <f aca="false">ROUND(56.86,2)</f>
        <v>56.86</v>
      </c>
    </row>
    <row r="420" customFormat="false" ht="18" hidden="false" customHeight="false" outlineLevel="0" collapsed="false">
      <c r="A420" s="3" t="s">
        <v>910</v>
      </c>
      <c r="B420" s="4" t="s">
        <v>911</v>
      </c>
      <c r="C420" s="4" t="s">
        <v>912</v>
      </c>
      <c r="D420" s="5" t="n">
        <f aca="false">ROUND(13344420,2)</f>
        <v>13344420</v>
      </c>
      <c r="E420" s="5" t="n">
        <f aca="false">ROUND(0,2)</f>
        <v>0</v>
      </c>
      <c r="F420" s="5" t="n">
        <f aca="false">ROUND(13344420,2)</f>
        <v>13344420</v>
      </c>
      <c r="G420" s="5" t="n">
        <f aca="false">ROUND(0,2)</f>
        <v>0</v>
      </c>
      <c r="H420" s="5" t="n">
        <f aca="false">ROUND(6851986.3,2)</f>
        <v>6851986.3</v>
      </c>
      <c r="I420" s="5" t="n">
        <f aca="false">ROUND(0,2)</f>
        <v>0</v>
      </c>
      <c r="J420" s="5" t="n">
        <f aca="false">ROUND(6851986.3,2)</f>
        <v>6851986.3</v>
      </c>
      <c r="K420" s="5" t="n">
        <f aca="false">ROUND(0,2)</f>
        <v>0</v>
      </c>
      <c r="L420" s="5" t="n">
        <f aca="false">ROUND(51.35,2)</f>
        <v>51.35</v>
      </c>
      <c r="M420" s="5" t="n">
        <f aca="false">ROUND(51.35,2)</f>
        <v>51.35</v>
      </c>
      <c r="N420" s="5" t="n">
        <f aca="false">ROUND(0,2)</f>
        <v>0</v>
      </c>
    </row>
    <row r="421" customFormat="false" ht="18" hidden="false" customHeight="false" outlineLevel="0" collapsed="false">
      <c r="A421" s="3" t="s">
        <v>913</v>
      </c>
      <c r="B421" s="4" t="s">
        <v>914</v>
      </c>
      <c r="C421" s="4" t="s">
        <v>22</v>
      </c>
      <c r="D421" s="5" t="n">
        <f aca="false">ROUND(94978,2)</f>
        <v>94978</v>
      </c>
      <c r="E421" s="5" t="n">
        <f aca="false">ROUND(0,2)</f>
        <v>0</v>
      </c>
      <c r="F421" s="5" t="n">
        <f aca="false">ROUND(94978,2)</f>
        <v>94978</v>
      </c>
      <c r="G421" s="5" t="n">
        <f aca="false">ROUND(0,2)</f>
        <v>0</v>
      </c>
      <c r="H421" s="5" t="n">
        <f aca="false">ROUND(94978,2)</f>
        <v>94978</v>
      </c>
      <c r="I421" s="5" t="n">
        <f aca="false">ROUND(0,2)</f>
        <v>0</v>
      </c>
      <c r="J421" s="5" t="n">
        <f aca="false">ROUND(94978,2)</f>
        <v>94978</v>
      </c>
      <c r="K421" s="5" t="n">
        <f aca="false">ROUND(0,2)</f>
        <v>0</v>
      </c>
      <c r="L421" s="5" t="n">
        <f aca="false">ROUND(100,2)</f>
        <v>100</v>
      </c>
      <c r="M421" s="5" t="n">
        <f aca="false">ROUND(100,2)</f>
        <v>100</v>
      </c>
      <c r="N421" s="5" t="n">
        <f aca="false">ROUND(0,2)</f>
        <v>0</v>
      </c>
    </row>
    <row r="422" customFormat="false" ht="18" hidden="false" customHeight="false" outlineLevel="0" collapsed="false">
      <c r="A422" s="3" t="s">
        <v>915</v>
      </c>
      <c r="B422" s="4" t="s">
        <v>916</v>
      </c>
      <c r="C422" s="4" t="s">
        <v>37</v>
      </c>
      <c r="D422" s="5" t="n">
        <f aca="false">ROUND(94978,2)</f>
        <v>94978</v>
      </c>
      <c r="E422" s="5" t="n">
        <f aca="false">ROUND(0,2)</f>
        <v>0</v>
      </c>
      <c r="F422" s="5" t="n">
        <f aca="false">ROUND(94978,2)</f>
        <v>94978</v>
      </c>
      <c r="G422" s="5" t="n">
        <f aca="false">ROUND(0,2)</f>
        <v>0</v>
      </c>
      <c r="H422" s="5" t="n">
        <f aca="false">ROUND(94978,2)</f>
        <v>94978</v>
      </c>
      <c r="I422" s="5" t="n">
        <f aca="false">ROUND(0,2)</f>
        <v>0</v>
      </c>
      <c r="J422" s="5" t="n">
        <f aca="false">ROUND(94978,2)</f>
        <v>94978</v>
      </c>
      <c r="K422" s="5" t="n">
        <f aca="false">ROUND(0,2)</f>
        <v>0</v>
      </c>
      <c r="L422" s="5" t="n">
        <f aca="false">ROUND(100,2)</f>
        <v>100</v>
      </c>
      <c r="M422" s="5" t="n">
        <f aca="false">ROUND(100,2)</f>
        <v>100</v>
      </c>
      <c r="N422" s="5" t="n">
        <f aca="false">ROUND(0,2)</f>
        <v>0</v>
      </c>
    </row>
    <row r="423" customFormat="false" ht="18" hidden="false" customHeight="false" outlineLevel="0" collapsed="false">
      <c r="A423" s="3" t="s">
        <v>917</v>
      </c>
      <c r="B423" s="4" t="s">
        <v>918</v>
      </c>
      <c r="C423" s="4" t="s">
        <v>55</v>
      </c>
      <c r="D423" s="5" t="n">
        <f aca="false">ROUND(94978,2)</f>
        <v>94978</v>
      </c>
      <c r="E423" s="5" t="n">
        <f aca="false">ROUND(0,2)</f>
        <v>0</v>
      </c>
      <c r="F423" s="5" t="n">
        <f aca="false">ROUND(94978,2)</f>
        <v>94978</v>
      </c>
      <c r="G423" s="5" t="n">
        <f aca="false">ROUND(0,2)</f>
        <v>0</v>
      </c>
      <c r="H423" s="5" t="n">
        <f aca="false">ROUND(94978,2)</f>
        <v>94978</v>
      </c>
      <c r="I423" s="5" t="n">
        <f aca="false">ROUND(0,2)</f>
        <v>0</v>
      </c>
      <c r="J423" s="5" t="n">
        <f aca="false">ROUND(94978,2)</f>
        <v>94978</v>
      </c>
      <c r="K423" s="5" t="n">
        <f aca="false">ROUND(0,2)</f>
        <v>0</v>
      </c>
      <c r="L423" s="5" t="n">
        <f aca="false">ROUND(100,2)</f>
        <v>100</v>
      </c>
      <c r="M423" s="5" t="n">
        <f aca="false">ROUND(100,2)</f>
        <v>100</v>
      </c>
      <c r="N423" s="5" t="n">
        <f aca="false">ROUND(0,2)</f>
        <v>0</v>
      </c>
    </row>
    <row r="424" customFormat="false" ht="18" hidden="false" customHeight="false" outlineLevel="0" collapsed="false">
      <c r="A424" s="3" t="s">
        <v>919</v>
      </c>
      <c r="B424" s="4" t="s">
        <v>920</v>
      </c>
      <c r="C424" s="4" t="s">
        <v>61</v>
      </c>
      <c r="D424" s="5" t="n">
        <f aca="false">ROUND(13249442,2)</f>
        <v>13249442</v>
      </c>
      <c r="E424" s="5" t="n">
        <f aca="false">ROUND(0,2)</f>
        <v>0</v>
      </c>
      <c r="F424" s="5" t="n">
        <f aca="false">ROUND(13249442,2)</f>
        <v>13249442</v>
      </c>
      <c r="G424" s="5" t="n">
        <f aca="false">ROUND(0,2)</f>
        <v>0</v>
      </c>
      <c r="H424" s="5" t="n">
        <f aca="false">ROUND(6757008.3,2)</f>
        <v>6757008.3</v>
      </c>
      <c r="I424" s="5" t="n">
        <f aca="false">ROUND(0,2)</f>
        <v>0</v>
      </c>
      <c r="J424" s="5" t="n">
        <f aca="false">ROUND(6757008.3,2)</f>
        <v>6757008.3</v>
      </c>
      <c r="K424" s="5" t="n">
        <f aca="false">ROUND(0,2)</f>
        <v>0</v>
      </c>
      <c r="L424" s="5" t="n">
        <f aca="false">ROUND(51,2)</f>
        <v>51</v>
      </c>
      <c r="M424" s="5" t="n">
        <f aca="false">ROUND(51,2)</f>
        <v>51</v>
      </c>
      <c r="N424" s="5" t="n">
        <f aca="false">ROUND(0,2)</f>
        <v>0</v>
      </c>
    </row>
    <row r="425" customFormat="false" ht="18" hidden="false" customHeight="false" outlineLevel="0" collapsed="false">
      <c r="A425" s="3" t="s">
        <v>921</v>
      </c>
      <c r="B425" s="4" t="s">
        <v>922</v>
      </c>
      <c r="C425" s="4" t="s">
        <v>64</v>
      </c>
      <c r="D425" s="5" t="n">
        <f aca="false">ROUND(13249442,2)</f>
        <v>13249442</v>
      </c>
      <c r="E425" s="5" t="n">
        <f aca="false">ROUND(0,2)</f>
        <v>0</v>
      </c>
      <c r="F425" s="5" t="n">
        <f aca="false">ROUND(13249442,2)</f>
        <v>13249442</v>
      </c>
      <c r="G425" s="5" t="n">
        <f aca="false">ROUND(0,2)</f>
        <v>0</v>
      </c>
      <c r="H425" s="5" t="n">
        <f aca="false">ROUND(6757008.3,2)</f>
        <v>6757008.3</v>
      </c>
      <c r="I425" s="5" t="n">
        <f aca="false">ROUND(0,2)</f>
        <v>0</v>
      </c>
      <c r="J425" s="5" t="n">
        <f aca="false">ROUND(6757008.3,2)</f>
        <v>6757008.3</v>
      </c>
      <c r="K425" s="5" t="n">
        <f aca="false">ROUND(0,2)</f>
        <v>0</v>
      </c>
      <c r="L425" s="5" t="n">
        <f aca="false">ROUND(51,2)</f>
        <v>51</v>
      </c>
      <c r="M425" s="5" t="n">
        <f aca="false">ROUND(51,2)</f>
        <v>51</v>
      </c>
      <c r="N425" s="5" t="n">
        <f aca="false">ROUND(0,2)</f>
        <v>0</v>
      </c>
    </row>
    <row r="426" customFormat="false" ht="18" hidden="false" customHeight="false" outlineLevel="0" collapsed="false">
      <c r="A426" s="3" t="s">
        <v>923</v>
      </c>
      <c r="B426" s="4" t="s">
        <v>924</v>
      </c>
      <c r="C426" s="4" t="s">
        <v>925</v>
      </c>
      <c r="D426" s="5" t="n">
        <f aca="false">ROUND(288461.86,2)</f>
        <v>288461.86</v>
      </c>
      <c r="E426" s="5" t="n">
        <f aca="false">ROUND(238751.12,2)</f>
        <v>238751.12</v>
      </c>
      <c r="F426" s="5" t="n">
        <f aca="false">ROUND(288461.86,2)</f>
        <v>288461.86</v>
      </c>
      <c r="G426" s="5" t="n">
        <f aca="false">ROUND(238751.12,2)</f>
        <v>238751.12</v>
      </c>
      <c r="H426" s="5" t="n">
        <f aca="false">ROUND(288461.86,2)</f>
        <v>288461.86</v>
      </c>
      <c r="I426" s="5" t="n">
        <f aca="false">ROUND(238751.12,2)</f>
        <v>238751.12</v>
      </c>
      <c r="J426" s="5" t="n">
        <f aca="false">ROUND(288461.86,2)</f>
        <v>288461.86</v>
      </c>
      <c r="K426" s="5" t="n">
        <f aca="false">ROUND(238751.12,2)</f>
        <v>238751.12</v>
      </c>
      <c r="L426" s="5" t="n">
        <f aca="false">ROUND(100,2)</f>
        <v>100</v>
      </c>
      <c r="M426" s="5" t="n">
        <f aca="false">ROUND(100,2)</f>
        <v>100</v>
      </c>
      <c r="N426" s="5" t="n">
        <f aca="false">ROUND(100,2)</f>
        <v>100</v>
      </c>
    </row>
    <row r="427" customFormat="false" ht="18" hidden="false" customHeight="false" outlineLevel="0" collapsed="false">
      <c r="A427" s="3" t="s">
        <v>926</v>
      </c>
      <c r="B427" s="4" t="s">
        <v>927</v>
      </c>
      <c r="C427" s="4" t="s">
        <v>22</v>
      </c>
      <c r="D427" s="5" t="n">
        <f aca="false">ROUND(288461.86,2)</f>
        <v>288461.86</v>
      </c>
      <c r="E427" s="5" t="n">
        <f aca="false">ROUND(238751.12,2)</f>
        <v>238751.12</v>
      </c>
      <c r="F427" s="5" t="n">
        <f aca="false">ROUND(288461.86,2)</f>
        <v>288461.86</v>
      </c>
      <c r="G427" s="5" t="n">
        <f aca="false">ROUND(238751.12,2)</f>
        <v>238751.12</v>
      </c>
      <c r="H427" s="5" t="n">
        <f aca="false">ROUND(288461.86,2)</f>
        <v>288461.86</v>
      </c>
      <c r="I427" s="5" t="n">
        <f aca="false">ROUND(238751.12,2)</f>
        <v>238751.12</v>
      </c>
      <c r="J427" s="5" t="n">
        <f aca="false">ROUND(288461.86,2)</f>
        <v>288461.86</v>
      </c>
      <c r="K427" s="5" t="n">
        <f aca="false">ROUND(238751.12,2)</f>
        <v>238751.12</v>
      </c>
      <c r="L427" s="5" t="n">
        <f aca="false">ROUND(100,2)</f>
        <v>100</v>
      </c>
      <c r="M427" s="5" t="n">
        <f aca="false">ROUND(100,2)</f>
        <v>100</v>
      </c>
      <c r="N427" s="5" t="n">
        <f aca="false">ROUND(100,2)</f>
        <v>100</v>
      </c>
    </row>
    <row r="428" customFormat="false" ht="18" hidden="false" customHeight="false" outlineLevel="0" collapsed="false">
      <c r="A428" s="3" t="s">
        <v>928</v>
      </c>
      <c r="B428" s="4" t="s">
        <v>929</v>
      </c>
      <c r="C428" s="4" t="s">
        <v>930</v>
      </c>
      <c r="D428" s="5" t="n">
        <f aca="false">ROUND(288461.86,2)</f>
        <v>288461.86</v>
      </c>
      <c r="E428" s="5" t="n">
        <f aca="false">ROUND(238751.12,2)</f>
        <v>238751.12</v>
      </c>
      <c r="F428" s="5" t="n">
        <f aca="false">ROUND(288461.86,2)</f>
        <v>288461.86</v>
      </c>
      <c r="G428" s="5" t="n">
        <f aca="false">ROUND(238751.12,2)</f>
        <v>238751.12</v>
      </c>
      <c r="H428" s="5" t="n">
        <f aca="false">ROUND(288461.86,2)</f>
        <v>288461.86</v>
      </c>
      <c r="I428" s="5" t="n">
        <f aca="false">ROUND(238751.12,2)</f>
        <v>238751.12</v>
      </c>
      <c r="J428" s="5" t="n">
        <f aca="false">ROUND(288461.86,2)</f>
        <v>288461.86</v>
      </c>
      <c r="K428" s="5" t="n">
        <f aca="false">ROUND(238751.12,2)</f>
        <v>238751.12</v>
      </c>
      <c r="L428" s="5" t="n">
        <f aca="false">ROUND(100,2)</f>
        <v>100</v>
      </c>
      <c r="M428" s="5" t="n">
        <f aca="false">ROUND(100,2)</f>
        <v>100</v>
      </c>
      <c r="N428" s="5" t="n">
        <f aca="false">ROUND(100,2)</f>
        <v>100</v>
      </c>
    </row>
    <row r="429" customFormat="false" ht="18" hidden="false" customHeight="false" outlineLevel="0" collapsed="false">
      <c r="A429" s="3" t="s">
        <v>931</v>
      </c>
      <c r="B429" s="4" t="s">
        <v>932</v>
      </c>
      <c r="C429" s="4" t="s">
        <v>933</v>
      </c>
      <c r="D429" s="5" t="n">
        <f aca="false">ROUND(288461.86,2)</f>
        <v>288461.86</v>
      </c>
      <c r="E429" s="5" t="n">
        <f aca="false">ROUND(238751.12,2)</f>
        <v>238751.12</v>
      </c>
      <c r="F429" s="5" t="n">
        <f aca="false">ROUND(288461.86,2)</f>
        <v>288461.86</v>
      </c>
      <c r="G429" s="5" t="n">
        <f aca="false">ROUND(238751.12,2)</f>
        <v>238751.12</v>
      </c>
      <c r="H429" s="5" t="n">
        <f aca="false">ROUND(288461.86,2)</f>
        <v>288461.86</v>
      </c>
      <c r="I429" s="5" t="n">
        <f aca="false">ROUND(238751.12,2)</f>
        <v>238751.12</v>
      </c>
      <c r="J429" s="5" t="n">
        <f aca="false">ROUND(288461.86,2)</f>
        <v>288461.86</v>
      </c>
      <c r="K429" s="5" t="n">
        <f aca="false">ROUND(238751.12,2)</f>
        <v>238751.12</v>
      </c>
      <c r="L429" s="5" t="n">
        <f aca="false">ROUND(100,2)</f>
        <v>100</v>
      </c>
      <c r="M429" s="5" t="n">
        <f aca="false">ROUND(100,2)</f>
        <v>100</v>
      </c>
      <c r="N429" s="5" t="n">
        <f aca="false">ROUND(100,2)</f>
        <v>100</v>
      </c>
    </row>
    <row r="430" customFormat="false" ht="27" hidden="false" customHeight="false" outlineLevel="0" collapsed="false">
      <c r="A430" s="3" t="s">
        <v>934</v>
      </c>
      <c r="B430" s="4" t="s">
        <v>935</v>
      </c>
      <c r="C430" s="4" t="s">
        <v>936</v>
      </c>
      <c r="D430" s="5" t="n">
        <f aca="false">ROUND(288461.86,2)</f>
        <v>288461.86</v>
      </c>
      <c r="E430" s="5" t="n">
        <f aca="false">ROUND(238751.12,2)</f>
        <v>238751.12</v>
      </c>
      <c r="F430" s="5" t="n">
        <f aca="false">ROUND(288461.86,2)</f>
        <v>288461.86</v>
      </c>
      <c r="G430" s="5" t="n">
        <f aca="false">ROUND(238751.12,2)</f>
        <v>238751.12</v>
      </c>
      <c r="H430" s="5" t="n">
        <f aca="false">ROUND(288461.86,2)</f>
        <v>288461.86</v>
      </c>
      <c r="I430" s="5" t="n">
        <f aca="false">ROUND(238751.12,2)</f>
        <v>238751.12</v>
      </c>
      <c r="J430" s="5" t="n">
        <f aca="false">ROUND(288461.86,2)</f>
        <v>288461.86</v>
      </c>
      <c r="K430" s="5" t="n">
        <f aca="false">ROUND(238751.12,2)</f>
        <v>238751.12</v>
      </c>
      <c r="L430" s="5" t="n">
        <f aca="false">ROUND(100,2)</f>
        <v>100</v>
      </c>
      <c r="M430" s="5" t="n">
        <f aca="false">ROUND(100,2)</f>
        <v>100</v>
      </c>
      <c r="N430" s="5" t="n">
        <f aca="false">ROUND(100,2)</f>
        <v>100</v>
      </c>
    </row>
    <row r="431" customFormat="false" ht="18" hidden="false" customHeight="false" outlineLevel="0" collapsed="false">
      <c r="A431" s="3" t="s">
        <v>937</v>
      </c>
      <c r="B431" s="4" t="s">
        <v>938</v>
      </c>
      <c r="C431" s="4" t="s">
        <v>22</v>
      </c>
      <c r="D431" s="5" t="n">
        <f aca="false">ROUND(288461.86,2)</f>
        <v>288461.86</v>
      </c>
      <c r="E431" s="5" t="n">
        <f aca="false">ROUND(238751.12,2)</f>
        <v>238751.12</v>
      </c>
      <c r="F431" s="5" t="n">
        <f aca="false">ROUND(288461.86,2)</f>
        <v>288461.86</v>
      </c>
      <c r="G431" s="5" t="n">
        <f aca="false">ROUND(238751.12,2)</f>
        <v>238751.12</v>
      </c>
      <c r="H431" s="5" t="n">
        <f aca="false">ROUND(288461.86,2)</f>
        <v>288461.86</v>
      </c>
      <c r="I431" s="5" t="n">
        <f aca="false">ROUND(238751.12,2)</f>
        <v>238751.12</v>
      </c>
      <c r="J431" s="5" t="n">
        <f aca="false">ROUND(288461.86,2)</f>
        <v>288461.86</v>
      </c>
      <c r="K431" s="5" t="n">
        <f aca="false">ROUND(238751.12,2)</f>
        <v>238751.12</v>
      </c>
      <c r="L431" s="5" t="n">
        <f aca="false">ROUND(100,2)</f>
        <v>100</v>
      </c>
      <c r="M431" s="5" t="n">
        <f aca="false">ROUND(100,2)</f>
        <v>100</v>
      </c>
      <c r="N431" s="5" t="n">
        <f aca="false">ROUND(100,2)</f>
        <v>100</v>
      </c>
    </row>
    <row r="432" customFormat="false" ht="18" hidden="false" customHeight="false" outlineLevel="0" collapsed="false">
      <c r="A432" s="3" t="s">
        <v>939</v>
      </c>
      <c r="B432" s="4" t="s">
        <v>940</v>
      </c>
      <c r="C432" s="4" t="s">
        <v>930</v>
      </c>
      <c r="D432" s="5" t="n">
        <f aca="false">ROUND(288461.86,2)</f>
        <v>288461.86</v>
      </c>
      <c r="E432" s="5" t="n">
        <f aca="false">ROUND(238751.12,2)</f>
        <v>238751.12</v>
      </c>
      <c r="F432" s="5" t="n">
        <f aca="false">ROUND(288461.86,2)</f>
        <v>288461.86</v>
      </c>
      <c r="G432" s="5" t="n">
        <f aca="false">ROUND(238751.12,2)</f>
        <v>238751.12</v>
      </c>
      <c r="H432" s="5" t="n">
        <f aca="false">ROUND(288461.86,2)</f>
        <v>288461.86</v>
      </c>
      <c r="I432" s="5" t="n">
        <f aca="false">ROUND(238751.12,2)</f>
        <v>238751.12</v>
      </c>
      <c r="J432" s="5" t="n">
        <f aca="false">ROUND(288461.86,2)</f>
        <v>288461.86</v>
      </c>
      <c r="K432" s="5" t="n">
        <f aca="false">ROUND(238751.12,2)</f>
        <v>238751.12</v>
      </c>
      <c r="L432" s="5" t="n">
        <f aca="false">ROUND(100,2)</f>
        <v>100</v>
      </c>
      <c r="M432" s="5" t="n">
        <f aca="false">ROUND(100,2)</f>
        <v>100</v>
      </c>
      <c r="N432" s="5" t="n">
        <f aca="false">ROUND(100,2)</f>
        <v>100</v>
      </c>
    </row>
    <row r="433" customFormat="false" ht="18" hidden="false" customHeight="false" outlineLevel="0" collapsed="false">
      <c r="A433" s="3" t="s">
        <v>941</v>
      </c>
      <c r="B433" s="4" t="s">
        <v>942</v>
      </c>
      <c r="C433" s="4" t="s">
        <v>933</v>
      </c>
      <c r="D433" s="5" t="n">
        <f aca="false">ROUND(288461.86,2)</f>
        <v>288461.86</v>
      </c>
      <c r="E433" s="5" t="n">
        <f aca="false">ROUND(238751.12,2)</f>
        <v>238751.12</v>
      </c>
      <c r="F433" s="5" t="n">
        <f aca="false">ROUND(288461.86,2)</f>
        <v>288461.86</v>
      </c>
      <c r="G433" s="5" t="n">
        <f aca="false">ROUND(238751.12,2)</f>
        <v>238751.12</v>
      </c>
      <c r="H433" s="5" t="n">
        <f aca="false">ROUND(288461.86,2)</f>
        <v>288461.86</v>
      </c>
      <c r="I433" s="5" t="n">
        <f aca="false">ROUND(238751.12,2)</f>
        <v>238751.12</v>
      </c>
      <c r="J433" s="5" t="n">
        <f aca="false">ROUND(288461.86,2)</f>
        <v>288461.86</v>
      </c>
      <c r="K433" s="5" t="n">
        <f aca="false">ROUND(238751.12,2)</f>
        <v>238751.12</v>
      </c>
      <c r="L433" s="5" t="n">
        <f aca="false">ROUND(100,2)</f>
        <v>100</v>
      </c>
      <c r="M433" s="5" t="n">
        <f aca="false">ROUND(100,2)</f>
        <v>100</v>
      </c>
      <c r="N433" s="5" t="n">
        <f aca="false">ROUND(100,2)</f>
        <v>100</v>
      </c>
    </row>
    <row r="434" customFormat="false" ht="36" hidden="false" customHeight="false" outlineLevel="0" collapsed="false">
      <c r="A434" s="3" t="s">
        <v>943</v>
      </c>
      <c r="B434" s="4" t="s">
        <v>944</v>
      </c>
      <c r="C434" s="4" t="s">
        <v>945</v>
      </c>
      <c r="D434" s="5" t="n">
        <f aca="false">ROUND(0,2)</f>
        <v>0</v>
      </c>
      <c r="E434" s="5" t="n">
        <f aca="false">ROUND(19394500,2)</f>
        <v>19394500</v>
      </c>
      <c r="F434" s="5" t="n">
        <f aca="false">ROUND(19394500,2)</f>
        <v>19394500</v>
      </c>
      <c r="G434" s="5" t="n">
        <f aca="false">ROUND(0,2)</f>
        <v>0</v>
      </c>
      <c r="H434" s="5" t="n">
        <f aca="false">ROUND(0,2)</f>
        <v>0</v>
      </c>
      <c r="I434" s="5" t="n">
        <f aca="false">ROUND(18923600,2)</f>
        <v>18923600</v>
      </c>
      <c r="J434" s="5" t="n">
        <f aca="false">ROUND(18923600,2)</f>
        <v>18923600</v>
      </c>
      <c r="K434" s="5" t="n">
        <f aca="false">ROUND(0,2)</f>
        <v>0</v>
      </c>
      <c r="L434" s="5" t="n">
        <f aca="false">ROUND(0,2)</f>
        <v>0</v>
      </c>
      <c r="M434" s="5" t="n">
        <f aca="false">ROUND(97.57,2)</f>
        <v>97.57</v>
      </c>
      <c r="N434" s="5" t="n">
        <f aca="false">ROUND(0,2)</f>
        <v>0</v>
      </c>
    </row>
    <row r="435" customFormat="false" ht="18" hidden="false" customHeight="false" outlineLevel="0" collapsed="false">
      <c r="A435" s="3" t="s">
        <v>946</v>
      </c>
      <c r="B435" s="4" t="s">
        <v>947</v>
      </c>
      <c r="C435" s="4" t="s">
        <v>22</v>
      </c>
      <c r="D435" s="5" t="n">
        <f aca="false">ROUND(0,2)</f>
        <v>0</v>
      </c>
      <c r="E435" s="5" t="n">
        <f aca="false">ROUND(19394500,2)</f>
        <v>19394500</v>
      </c>
      <c r="F435" s="5" t="n">
        <f aca="false">ROUND(19394500,2)</f>
        <v>19394500</v>
      </c>
      <c r="G435" s="5" t="n">
        <f aca="false">ROUND(0,2)</f>
        <v>0</v>
      </c>
      <c r="H435" s="5" t="n">
        <f aca="false">ROUND(0,2)</f>
        <v>0</v>
      </c>
      <c r="I435" s="5" t="n">
        <f aca="false">ROUND(18923600,2)</f>
        <v>18923600</v>
      </c>
      <c r="J435" s="5" t="n">
        <f aca="false">ROUND(18923600,2)</f>
        <v>18923600</v>
      </c>
      <c r="K435" s="5" t="n">
        <f aca="false">ROUND(0,2)</f>
        <v>0</v>
      </c>
      <c r="L435" s="5" t="n">
        <f aca="false">ROUND(0,2)</f>
        <v>0</v>
      </c>
      <c r="M435" s="5" t="n">
        <f aca="false">ROUND(97.57,2)</f>
        <v>97.57</v>
      </c>
      <c r="N435" s="5" t="n">
        <f aca="false">ROUND(0,2)</f>
        <v>0</v>
      </c>
    </row>
    <row r="436" customFormat="false" ht="18" hidden="false" customHeight="false" outlineLevel="0" collapsed="false">
      <c r="A436" s="3" t="s">
        <v>948</v>
      </c>
      <c r="B436" s="4" t="s">
        <v>949</v>
      </c>
      <c r="C436" s="4" t="s">
        <v>350</v>
      </c>
      <c r="D436" s="5" t="n">
        <f aca="false">ROUND(0,2)</f>
        <v>0</v>
      </c>
      <c r="E436" s="5" t="n">
        <f aca="false">ROUND(19394500,2)</f>
        <v>19394500</v>
      </c>
      <c r="F436" s="5" t="n">
        <f aca="false">ROUND(19394500,2)</f>
        <v>19394500</v>
      </c>
      <c r="G436" s="5" t="n">
        <f aca="false">ROUND(0,2)</f>
        <v>0</v>
      </c>
      <c r="H436" s="5" t="n">
        <f aca="false">ROUND(0,2)</f>
        <v>0</v>
      </c>
      <c r="I436" s="5" t="n">
        <f aca="false">ROUND(18923600,2)</f>
        <v>18923600</v>
      </c>
      <c r="J436" s="5" t="n">
        <f aca="false">ROUND(18923600,2)</f>
        <v>18923600</v>
      </c>
      <c r="K436" s="5" t="n">
        <f aca="false">ROUND(0,2)</f>
        <v>0</v>
      </c>
      <c r="L436" s="5" t="n">
        <f aca="false">ROUND(0,2)</f>
        <v>0</v>
      </c>
      <c r="M436" s="5" t="n">
        <f aca="false">ROUND(97.57,2)</f>
        <v>97.57</v>
      </c>
      <c r="N436" s="5" t="n">
        <f aca="false">ROUND(0,2)</f>
        <v>0</v>
      </c>
    </row>
    <row r="437" customFormat="false" ht="27" hidden="false" customHeight="false" outlineLevel="0" collapsed="false">
      <c r="A437" s="3" t="s">
        <v>950</v>
      </c>
      <c r="B437" s="4" t="s">
        <v>951</v>
      </c>
      <c r="C437" s="4" t="s">
        <v>353</v>
      </c>
      <c r="D437" s="5" t="n">
        <f aca="false">ROUND(0,2)</f>
        <v>0</v>
      </c>
      <c r="E437" s="5" t="n">
        <f aca="false">ROUND(19394500,2)</f>
        <v>19394500</v>
      </c>
      <c r="F437" s="5" t="n">
        <f aca="false">ROUND(19394500,2)</f>
        <v>19394500</v>
      </c>
      <c r="G437" s="5" t="n">
        <f aca="false">ROUND(0,2)</f>
        <v>0</v>
      </c>
      <c r="H437" s="5" t="n">
        <f aca="false">ROUND(0,2)</f>
        <v>0</v>
      </c>
      <c r="I437" s="5" t="n">
        <f aca="false">ROUND(18923600,2)</f>
        <v>18923600</v>
      </c>
      <c r="J437" s="5" t="n">
        <f aca="false">ROUND(18923600,2)</f>
        <v>18923600</v>
      </c>
      <c r="K437" s="5" t="n">
        <f aca="false">ROUND(0,2)</f>
        <v>0</v>
      </c>
      <c r="L437" s="5" t="n">
        <f aca="false">ROUND(0,2)</f>
        <v>0</v>
      </c>
      <c r="M437" s="5" t="n">
        <f aca="false">ROUND(97.57,2)</f>
        <v>97.57</v>
      </c>
      <c r="N437" s="5" t="n">
        <f aca="false">ROUND(0,2)</f>
        <v>0</v>
      </c>
    </row>
    <row r="438" customFormat="false" ht="36" hidden="false" customHeight="false" outlineLevel="0" collapsed="false">
      <c r="A438" s="3" t="s">
        <v>952</v>
      </c>
      <c r="B438" s="4" t="s">
        <v>953</v>
      </c>
      <c r="C438" s="4" t="s">
        <v>954</v>
      </c>
      <c r="D438" s="5" t="n">
        <f aca="false">ROUND(0,2)</f>
        <v>0</v>
      </c>
      <c r="E438" s="5" t="n">
        <f aca="false">ROUND(12588000,2)</f>
        <v>12588000</v>
      </c>
      <c r="F438" s="5" t="n">
        <f aca="false">ROUND(12588000,2)</f>
        <v>12588000</v>
      </c>
      <c r="G438" s="5" t="n">
        <f aca="false">ROUND(0,2)</f>
        <v>0</v>
      </c>
      <c r="H438" s="5" t="n">
        <f aca="false">ROUND(0,2)</f>
        <v>0</v>
      </c>
      <c r="I438" s="5" t="n">
        <f aca="false">ROUND(12117100,2)</f>
        <v>12117100</v>
      </c>
      <c r="J438" s="5" t="n">
        <f aca="false">ROUND(12117100,2)</f>
        <v>12117100</v>
      </c>
      <c r="K438" s="5" t="n">
        <f aca="false">ROUND(0,2)</f>
        <v>0</v>
      </c>
      <c r="L438" s="5" t="n">
        <f aca="false">ROUND(0,2)</f>
        <v>0</v>
      </c>
      <c r="M438" s="5" t="n">
        <f aca="false">ROUND(96.26,2)</f>
        <v>96.26</v>
      </c>
      <c r="N438" s="5" t="n">
        <f aca="false">ROUND(0,2)</f>
        <v>0</v>
      </c>
    </row>
    <row r="439" customFormat="false" ht="18" hidden="false" customHeight="false" outlineLevel="0" collapsed="false">
      <c r="A439" s="3" t="s">
        <v>955</v>
      </c>
      <c r="B439" s="4" t="s">
        <v>956</v>
      </c>
      <c r="C439" s="4" t="s">
        <v>22</v>
      </c>
      <c r="D439" s="5" t="n">
        <f aca="false">ROUND(0,2)</f>
        <v>0</v>
      </c>
      <c r="E439" s="5" t="n">
        <f aca="false">ROUND(12588000,2)</f>
        <v>12588000</v>
      </c>
      <c r="F439" s="5" t="n">
        <f aca="false">ROUND(12588000,2)</f>
        <v>12588000</v>
      </c>
      <c r="G439" s="5" t="n">
        <f aca="false">ROUND(0,2)</f>
        <v>0</v>
      </c>
      <c r="H439" s="5" t="n">
        <f aca="false">ROUND(0,2)</f>
        <v>0</v>
      </c>
      <c r="I439" s="5" t="n">
        <f aca="false">ROUND(12117100,2)</f>
        <v>12117100</v>
      </c>
      <c r="J439" s="5" t="n">
        <f aca="false">ROUND(12117100,2)</f>
        <v>12117100</v>
      </c>
      <c r="K439" s="5" t="n">
        <f aca="false">ROUND(0,2)</f>
        <v>0</v>
      </c>
      <c r="L439" s="5" t="n">
        <f aca="false">ROUND(0,2)</f>
        <v>0</v>
      </c>
      <c r="M439" s="5" t="n">
        <f aca="false">ROUND(96.26,2)</f>
        <v>96.26</v>
      </c>
      <c r="N439" s="5" t="n">
        <f aca="false">ROUND(0,2)</f>
        <v>0</v>
      </c>
    </row>
    <row r="440" customFormat="false" ht="18" hidden="false" customHeight="false" outlineLevel="0" collapsed="false">
      <c r="A440" s="3" t="s">
        <v>957</v>
      </c>
      <c r="B440" s="4" t="s">
        <v>958</v>
      </c>
      <c r="C440" s="4" t="s">
        <v>350</v>
      </c>
      <c r="D440" s="5" t="n">
        <f aca="false">ROUND(0,2)</f>
        <v>0</v>
      </c>
      <c r="E440" s="5" t="n">
        <f aca="false">ROUND(12588000,2)</f>
        <v>12588000</v>
      </c>
      <c r="F440" s="5" t="n">
        <f aca="false">ROUND(12588000,2)</f>
        <v>12588000</v>
      </c>
      <c r="G440" s="5" t="n">
        <f aca="false">ROUND(0,2)</f>
        <v>0</v>
      </c>
      <c r="H440" s="5" t="n">
        <f aca="false">ROUND(0,2)</f>
        <v>0</v>
      </c>
      <c r="I440" s="5" t="n">
        <f aca="false">ROUND(12117100,2)</f>
        <v>12117100</v>
      </c>
      <c r="J440" s="5" t="n">
        <f aca="false">ROUND(12117100,2)</f>
        <v>12117100</v>
      </c>
      <c r="K440" s="5" t="n">
        <f aca="false">ROUND(0,2)</f>
        <v>0</v>
      </c>
      <c r="L440" s="5" t="n">
        <f aca="false">ROUND(0,2)</f>
        <v>0</v>
      </c>
      <c r="M440" s="5" t="n">
        <f aca="false">ROUND(96.26,2)</f>
        <v>96.26</v>
      </c>
      <c r="N440" s="5" t="n">
        <f aca="false">ROUND(0,2)</f>
        <v>0</v>
      </c>
    </row>
    <row r="441" customFormat="false" ht="27" hidden="false" customHeight="false" outlineLevel="0" collapsed="false">
      <c r="A441" s="3" t="s">
        <v>959</v>
      </c>
      <c r="B441" s="4" t="s">
        <v>960</v>
      </c>
      <c r="C441" s="4" t="s">
        <v>353</v>
      </c>
      <c r="D441" s="5" t="n">
        <f aca="false">ROUND(0,2)</f>
        <v>0</v>
      </c>
      <c r="E441" s="5" t="n">
        <f aca="false">ROUND(12588000,2)</f>
        <v>12588000</v>
      </c>
      <c r="F441" s="5" t="n">
        <f aca="false">ROUND(12588000,2)</f>
        <v>12588000</v>
      </c>
      <c r="G441" s="5" t="n">
        <f aca="false">ROUND(0,2)</f>
        <v>0</v>
      </c>
      <c r="H441" s="5" t="n">
        <f aca="false">ROUND(0,2)</f>
        <v>0</v>
      </c>
      <c r="I441" s="5" t="n">
        <f aca="false">ROUND(12117100,2)</f>
        <v>12117100</v>
      </c>
      <c r="J441" s="5" t="n">
        <f aca="false">ROUND(12117100,2)</f>
        <v>12117100</v>
      </c>
      <c r="K441" s="5" t="n">
        <f aca="false">ROUND(0,2)</f>
        <v>0</v>
      </c>
      <c r="L441" s="5" t="n">
        <f aca="false">ROUND(0,2)</f>
        <v>0</v>
      </c>
      <c r="M441" s="5" t="n">
        <f aca="false">ROUND(96.26,2)</f>
        <v>96.26</v>
      </c>
      <c r="N441" s="5" t="n">
        <f aca="false">ROUND(0,2)</f>
        <v>0</v>
      </c>
    </row>
    <row r="442" customFormat="false" ht="18" hidden="false" customHeight="false" outlineLevel="0" collapsed="false">
      <c r="A442" s="3" t="s">
        <v>961</v>
      </c>
      <c r="B442" s="4" t="s">
        <v>962</v>
      </c>
      <c r="C442" s="4" t="s">
        <v>963</v>
      </c>
      <c r="D442" s="5" t="n">
        <f aca="false">ROUND(0,2)</f>
        <v>0</v>
      </c>
      <c r="E442" s="5" t="n">
        <f aca="false">ROUND(993000,2)</f>
        <v>993000</v>
      </c>
      <c r="F442" s="5" t="n">
        <f aca="false">ROUND(993000,2)</f>
        <v>993000</v>
      </c>
      <c r="G442" s="5" t="n">
        <f aca="false">ROUND(0,2)</f>
        <v>0</v>
      </c>
      <c r="H442" s="5" t="n">
        <f aca="false">ROUND(0,2)</f>
        <v>0</v>
      </c>
      <c r="I442" s="5" t="n">
        <f aca="false">ROUND(993000,2)</f>
        <v>993000</v>
      </c>
      <c r="J442" s="5" t="n">
        <f aca="false">ROUND(993000,2)</f>
        <v>993000</v>
      </c>
      <c r="K442" s="5" t="n">
        <f aca="false">ROUND(0,2)</f>
        <v>0</v>
      </c>
      <c r="L442" s="5" t="n">
        <f aca="false">ROUND(0,2)</f>
        <v>0</v>
      </c>
      <c r="M442" s="5" t="n">
        <f aca="false">ROUND(100,2)</f>
        <v>100</v>
      </c>
      <c r="N442" s="5" t="n">
        <f aca="false">ROUND(0,2)</f>
        <v>0</v>
      </c>
    </row>
    <row r="443" customFormat="false" ht="18" hidden="false" customHeight="false" outlineLevel="0" collapsed="false">
      <c r="A443" s="3" t="s">
        <v>964</v>
      </c>
      <c r="B443" s="4" t="s">
        <v>965</v>
      </c>
      <c r="C443" s="4" t="s">
        <v>22</v>
      </c>
      <c r="D443" s="5" t="n">
        <f aca="false">ROUND(0,2)</f>
        <v>0</v>
      </c>
      <c r="E443" s="5" t="n">
        <f aca="false">ROUND(993000,2)</f>
        <v>993000</v>
      </c>
      <c r="F443" s="5" t="n">
        <f aca="false">ROUND(993000,2)</f>
        <v>993000</v>
      </c>
      <c r="G443" s="5" t="n">
        <f aca="false">ROUND(0,2)</f>
        <v>0</v>
      </c>
      <c r="H443" s="5" t="n">
        <f aca="false">ROUND(0,2)</f>
        <v>0</v>
      </c>
      <c r="I443" s="5" t="n">
        <f aca="false">ROUND(993000,2)</f>
        <v>993000</v>
      </c>
      <c r="J443" s="5" t="n">
        <f aca="false">ROUND(993000,2)</f>
        <v>993000</v>
      </c>
      <c r="K443" s="5" t="n">
        <f aca="false">ROUND(0,2)</f>
        <v>0</v>
      </c>
      <c r="L443" s="5" t="n">
        <f aca="false">ROUND(0,2)</f>
        <v>0</v>
      </c>
      <c r="M443" s="5" t="n">
        <f aca="false">ROUND(100,2)</f>
        <v>100</v>
      </c>
      <c r="N443" s="5" t="n">
        <f aca="false">ROUND(0,2)</f>
        <v>0</v>
      </c>
    </row>
    <row r="444" customFormat="false" ht="18" hidden="false" customHeight="false" outlineLevel="0" collapsed="false">
      <c r="A444" s="3" t="s">
        <v>966</v>
      </c>
      <c r="B444" s="4" t="s">
        <v>967</v>
      </c>
      <c r="C444" s="4" t="s">
        <v>350</v>
      </c>
      <c r="D444" s="5" t="n">
        <f aca="false">ROUND(0,2)</f>
        <v>0</v>
      </c>
      <c r="E444" s="5" t="n">
        <f aca="false">ROUND(993000,2)</f>
        <v>993000</v>
      </c>
      <c r="F444" s="5" t="n">
        <f aca="false">ROUND(993000,2)</f>
        <v>993000</v>
      </c>
      <c r="G444" s="5" t="n">
        <f aca="false">ROUND(0,2)</f>
        <v>0</v>
      </c>
      <c r="H444" s="5" t="n">
        <f aca="false">ROUND(0,2)</f>
        <v>0</v>
      </c>
      <c r="I444" s="5" t="n">
        <f aca="false">ROUND(993000,2)</f>
        <v>993000</v>
      </c>
      <c r="J444" s="5" t="n">
        <f aca="false">ROUND(993000,2)</f>
        <v>993000</v>
      </c>
      <c r="K444" s="5" t="n">
        <f aca="false">ROUND(0,2)</f>
        <v>0</v>
      </c>
      <c r="L444" s="5" t="n">
        <f aca="false">ROUND(0,2)</f>
        <v>0</v>
      </c>
      <c r="M444" s="5" t="n">
        <f aca="false">ROUND(100,2)</f>
        <v>100</v>
      </c>
      <c r="N444" s="5" t="n">
        <f aca="false">ROUND(0,2)</f>
        <v>0</v>
      </c>
    </row>
    <row r="445" customFormat="false" ht="27" hidden="false" customHeight="false" outlineLevel="0" collapsed="false">
      <c r="A445" s="3" t="s">
        <v>968</v>
      </c>
      <c r="B445" s="4" t="s">
        <v>969</v>
      </c>
      <c r="C445" s="4" t="s">
        <v>353</v>
      </c>
      <c r="D445" s="5" t="n">
        <f aca="false">ROUND(0,2)</f>
        <v>0</v>
      </c>
      <c r="E445" s="5" t="n">
        <f aca="false">ROUND(993000,2)</f>
        <v>993000</v>
      </c>
      <c r="F445" s="5" t="n">
        <f aca="false">ROUND(993000,2)</f>
        <v>993000</v>
      </c>
      <c r="G445" s="5" t="n">
        <f aca="false">ROUND(0,2)</f>
        <v>0</v>
      </c>
      <c r="H445" s="5" t="n">
        <f aca="false">ROUND(0,2)</f>
        <v>0</v>
      </c>
      <c r="I445" s="5" t="n">
        <f aca="false">ROUND(993000,2)</f>
        <v>993000</v>
      </c>
      <c r="J445" s="5" t="n">
        <f aca="false">ROUND(993000,2)</f>
        <v>993000</v>
      </c>
      <c r="K445" s="5" t="n">
        <f aca="false">ROUND(0,2)</f>
        <v>0</v>
      </c>
      <c r="L445" s="5" t="n">
        <f aca="false">ROUND(0,2)</f>
        <v>0</v>
      </c>
      <c r="M445" s="5" t="n">
        <f aca="false">ROUND(100,2)</f>
        <v>100</v>
      </c>
      <c r="N445" s="5" t="n">
        <f aca="false">ROUND(0,2)</f>
        <v>0</v>
      </c>
    </row>
    <row r="446" customFormat="false" ht="45" hidden="false" customHeight="false" outlineLevel="0" collapsed="false">
      <c r="A446" s="3" t="s">
        <v>970</v>
      </c>
      <c r="B446" s="4" t="s">
        <v>971</v>
      </c>
      <c r="C446" s="4" t="s">
        <v>972</v>
      </c>
      <c r="D446" s="5" t="n">
        <f aca="false">ROUND(0,2)</f>
        <v>0</v>
      </c>
      <c r="E446" s="5" t="n">
        <f aca="false">ROUND(5813500,2)</f>
        <v>5813500</v>
      </c>
      <c r="F446" s="5" t="n">
        <f aca="false">ROUND(5813500,2)</f>
        <v>5813500</v>
      </c>
      <c r="G446" s="5" t="n">
        <f aca="false">ROUND(0,2)</f>
        <v>0</v>
      </c>
      <c r="H446" s="5" t="n">
        <f aca="false">ROUND(0,2)</f>
        <v>0</v>
      </c>
      <c r="I446" s="5" t="n">
        <f aca="false">ROUND(5813500,2)</f>
        <v>5813500</v>
      </c>
      <c r="J446" s="5" t="n">
        <f aca="false">ROUND(5813500,2)</f>
        <v>5813500</v>
      </c>
      <c r="K446" s="5" t="n">
        <f aca="false">ROUND(0,2)</f>
        <v>0</v>
      </c>
      <c r="L446" s="5" t="n">
        <f aca="false">ROUND(0,2)</f>
        <v>0</v>
      </c>
      <c r="M446" s="5" t="n">
        <f aca="false">ROUND(100,2)</f>
        <v>100</v>
      </c>
      <c r="N446" s="5" t="n">
        <f aca="false">ROUND(0,2)</f>
        <v>0</v>
      </c>
    </row>
    <row r="447" customFormat="false" ht="18" hidden="false" customHeight="false" outlineLevel="0" collapsed="false">
      <c r="A447" s="3" t="s">
        <v>973</v>
      </c>
      <c r="B447" s="4" t="s">
        <v>974</v>
      </c>
      <c r="C447" s="4" t="s">
        <v>22</v>
      </c>
      <c r="D447" s="5" t="n">
        <f aca="false">ROUND(0,2)</f>
        <v>0</v>
      </c>
      <c r="E447" s="5" t="n">
        <f aca="false">ROUND(5813500,2)</f>
        <v>5813500</v>
      </c>
      <c r="F447" s="5" t="n">
        <f aca="false">ROUND(5813500,2)</f>
        <v>5813500</v>
      </c>
      <c r="G447" s="5" t="n">
        <f aca="false">ROUND(0,2)</f>
        <v>0</v>
      </c>
      <c r="H447" s="5" t="n">
        <f aca="false">ROUND(0,2)</f>
        <v>0</v>
      </c>
      <c r="I447" s="5" t="n">
        <f aca="false">ROUND(5813500,2)</f>
        <v>5813500</v>
      </c>
      <c r="J447" s="5" t="n">
        <f aca="false">ROUND(5813500,2)</f>
        <v>5813500</v>
      </c>
      <c r="K447" s="5" t="n">
        <f aca="false">ROUND(0,2)</f>
        <v>0</v>
      </c>
      <c r="L447" s="5" t="n">
        <f aca="false">ROUND(0,2)</f>
        <v>0</v>
      </c>
      <c r="M447" s="5" t="n">
        <f aca="false">ROUND(100,2)</f>
        <v>100</v>
      </c>
      <c r="N447" s="5" t="n">
        <f aca="false">ROUND(0,2)</f>
        <v>0</v>
      </c>
    </row>
    <row r="448" customFormat="false" ht="18" hidden="false" customHeight="false" outlineLevel="0" collapsed="false">
      <c r="A448" s="3" t="s">
        <v>975</v>
      </c>
      <c r="B448" s="4" t="s">
        <v>976</v>
      </c>
      <c r="C448" s="4" t="s">
        <v>350</v>
      </c>
      <c r="D448" s="5" t="n">
        <f aca="false">ROUND(0,2)</f>
        <v>0</v>
      </c>
      <c r="E448" s="5" t="n">
        <f aca="false">ROUND(5813500,2)</f>
        <v>5813500</v>
      </c>
      <c r="F448" s="5" t="n">
        <f aca="false">ROUND(5813500,2)</f>
        <v>5813500</v>
      </c>
      <c r="G448" s="5" t="n">
        <f aca="false">ROUND(0,2)</f>
        <v>0</v>
      </c>
      <c r="H448" s="5" t="n">
        <f aca="false">ROUND(0,2)</f>
        <v>0</v>
      </c>
      <c r="I448" s="5" t="n">
        <f aca="false">ROUND(5813500,2)</f>
        <v>5813500</v>
      </c>
      <c r="J448" s="5" t="n">
        <f aca="false">ROUND(5813500,2)</f>
        <v>5813500</v>
      </c>
      <c r="K448" s="5" t="n">
        <f aca="false">ROUND(0,2)</f>
        <v>0</v>
      </c>
      <c r="L448" s="5" t="n">
        <f aca="false">ROUND(0,2)</f>
        <v>0</v>
      </c>
      <c r="M448" s="5" t="n">
        <f aca="false">ROUND(100,2)</f>
        <v>100</v>
      </c>
      <c r="N448" s="5" t="n">
        <f aca="false">ROUND(0,2)</f>
        <v>0</v>
      </c>
    </row>
    <row r="449" customFormat="false" ht="27" hidden="false" customHeight="false" outlineLevel="0" collapsed="false">
      <c r="A449" s="3" t="s">
        <v>977</v>
      </c>
      <c r="B449" s="4" t="s">
        <v>978</v>
      </c>
      <c r="C449" s="4" t="s">
        <v>353</v>
      </c>
      <c r="D449" s="5" t="n">
        <f aca="false">ROUND(0,2)</f>
        <v>0</v>
      </c>
      <c r="E449" s="5" t="n">
        <f aca="false">ROUND(5813500,2)</f>
        <v>5813500</v>
      </c>
      <c r="F449" s="5" t="n">
        <f aca="false">ROUND(5813500,2)</f>
        <v>5813500</v>
      </c>
      <c r="G449" s="5" t="n">
        <f aca="false">ROUND(0,2)</f>
        <v>0</v>
      </c>
      <c r="H449" s="5" t="n">
        <f aca="false">ROUND(0,2)</f>
        <v>0</v>
      </c>
      <c r="I449" s="5" t="n">
        <f aca="false">ROUND(5813500,2)</f>
        <v>5813500</v>
      </c>
      <c r="J449" s="5" t="n">
        <f aca="false">ROUND(5813500,2)</f>
        <v>5813500</v>
      </c>
      <c r="K449" s="5" t="n">
        <f aca="false">ROUND(0,2)</f>
        <v>0</v>
      </c>
      <c r="L449" s="5" t="n">
        <f aca="false">ROUND(0,2)</f>
        <v>0</v>
      </c>
      <c r="M449" s="5" t="n">
        <f aca="false">ROUND(100,2)</f>
        <v>100</v>
      </c>
      <c r="N449" s="5" t="n">
        <f aca="false">ROUND(0,2)</f>
        <v>0</v>
      </c>
    </row>
    <row r="450" customFormat="false" ht="18" hidden="false" customHeight="false" outlineLevel="0" collapsed="false">
      <c r="A450" s="3" t="s">
        <v>979</v>
      </c>
      <c r="B450" s="4" t="s">
        <v>980</v>
      </c>
      <c r="C450" s="4" t="s">
        <v>981</v>
      </c>
      <c r="D450" s="5" t="n">
        <f aca="false">ROUND(-5957447.27,2)</f>
        <v>-5957447.27</v>
      </c>
      <c r="E450" s="5" t="n">
        <f aca="false">ROUND(0,2)</f>
        <v>0</v>
      </c>
      <c r="F450" s="5" t="n">
        <f aca="false">ROUND(-5956585.07,2)</f>
        <v>-5956585.07</v>
      </c>
      <c r="G450" s="5" t="n">
        <f aca="false">ROUND(-862.2,2)</f>
        <v>-862.2</v>
      </c>
      <c r="H450" s="5" t="n">
        <f aca="false">ROUND(55539355.55,2)</f>
        <v>55539355.55</v>
      </c>
      <c r="I450" s="5" t="n">
        <f aca="false">ROUND(0,2)</f>
        <v>0</v>
      </c>
      <c r="J450" s="5" t="n">
        <f aca="false">ROUND(44210370.13,2)</f>
        <v>44210370.13</v>
      </c>
      <c r="K450" s="5" t="n">
        <f aca="false">ROUND(11328985.42,2)</f>
        <v>11328985.42</v>
      </c>
      <c r="L450" s="5" t="n">
        <f aca="false">ROUND(-932.27,2)</f>
        <v>-932.27</v>
      </c>
      <c r="M450" s="5" t="n">
        <f aca="false">ROUND(-742.21,2)</f>
        <v>-742.21</v>
      </c>
      <c r="N450" s="5" t="n">
        <f aca="false">ROUND(-1313962.59,2)</f>
        <v>-1313962.59</v>
      </c>
    </row>
    <row r="451" customFormat="false" ht="18" hidden="false" customHeight="false" outlineLevel="0" collapsed="false">
      <c r="A451" s="3" t="s">
        <v>982</v>
      </c>
      <c r="B451" s="4" t="s">
        <v>983</v>
      </c>
      <c r="C451" s="4" t="s">
        <v>984</v>
      </c>
      <c r="D451" s="5" t="n">
        <f aca="false">ROUND(16921869.86,2)</f>
        <v>16921869.86</v>
      </c>
      <c r="E451" s="5" t="n">
        <f aca="false">ROUND(0,2)</f>
        <v>0</v>
      </c>
      <c r="F451" s="5" t="n">
        <f aca="false">ROUND(5336567.66,2)</f>
        <v>5336567.66</v>
      </c>
      <c r="G451" s="5" t="n">
        <f aca="false">ROUND(11585302.2,2)</f>
        <v>11585302.2</v>
      </c>
      <c r="H451" s="5" t="n">
        <f aca="false">ROUND(16921869.86,2)</f>
        <v>16921869.86</v>
      </c>
      <c r="I451" s="5" t="n">
        <f aca="false">ROUND(0,2)</f>
        <v>0</v>
      </c>
      <c r="J451" s="5" t="n">
        <f aca="false">ROUND(5336567.66,2)</f>
        <v>5336567.66</v>
      </c>
      <c r="K451" s="5" t="n">
        <f aca="false">ROUND(11585302.2,2)</f>
        <v>11585302.2</v>
      </c>
      <c r="L451" s="5" t="n">
        <f aca="false">ROUND(100,2)</f>
        <v>100</v>
      </c>
      <c r="M451" s="5" t="n">
        <f aca="false">ROUND(100,2)</f>
        <v>100</v>
      </c>
      <c r="N451" s="5" t="n">
        <f aca="false">ROUND(100,2)</f>
        <v>100</v>
      </c>
    </row>
    <row r="452" customFormat="false" ht="18" hidden="false" customHeight="false" outlineLevel="0" collapsed="false">
      <c r="A452" s="3" t="s">
        <v>985</v>
      </c>
      <c r="B452" s="4" t="s">
        <v>986</v>
      </c>
      <c r="C452" s="4" t="s">
        <v>987</v>
      </c>
      <c r="D452" s="5" t="n">
        <f aca="false">ROUND(4169781.19,2)</f>
        <v>4169781.19</v>
      </c>
      <c r="E452" s="5" t="n">
        <f aca="false">ROUND(0,2)</f>
        <v>0</v>
      </c>
      <c r="F452" s="5" t="n">
        <f aca="false">ROUND(188609.65,2)</f>
        <v>188609.65</v>
      </c>
      <c r="G452" s="5" t="n">
        <f aca="false">ROUND(3981171.54,2)</f>
        <v>3981171.54</v>
      </c>
      <c r="H452" s="5" t="n">
        <f aca="false">ROUND(4169781.19,2)</f>
        <v>4169781.19</v>
      </c>
      <c r="I452" s="5" t="n">
        <f aca="false">ROUND(0,2)</f>
        <v>0</v>
      </c>
      <c r="J452" s="5" t="n">
        <f aca="false">ROUND(188609.65,2)</f>
        <v>188609.65</v>
      </c>
      <c r="K452" s="5" t="n">
        <f aca="false">ROUND(3981171.54,2)</f>
        <v>3981171.54</v>
      </c>
      <c r="L452" s="5" t="n">
        <f aca="false">ROUND(100,2)</f>
        <v>100</v>
      </c>
      <c r="M452" s="5" t="n">
        <f aca="false">ROUND(100,2)</f>
        <v>100</v>
      </c>
      <c r="N452" s="5" t="n">
        <f aca="false">ROUND(100,2)</f>
        <v>100</v>
      </c>
    </row>
    <row r="453" customFormat="false" ht="12.75" hidden="false" customHeight="false" outlineLevel="0" collapsed="false">
      <c r="A453" s="3" t="s">
        <v>988</v>
      </c>
      <c r="B453" s="4" t="s">
        <v>989</v>
      </c>
      <c r="C453" s="4" t="s">
        <v>990</v>
      </c>
      <c r="D453" s="5" t="n">
        <f aca="false">ROUND(12752088.67,2)</f>
        <v>12752088.67</v>
      </c>
      <c r="E453" s="5" t="n">
        <f aca="false">ROUND(0,2)</f>
        <v>0</v>
      </c>
      <c r="F453" s="5" t="n">
        <f aca="false">ROUND(5147958.01,2)</f>
        <v>5147958.01</v>
      </c>
      <c r="G453" s="5" t="n">
        <f aca="false">ROUND(7604130.66,2)</f>
        <v>7604130.66</v>
      </c>
      <c r="H453" s="5" t="n">
        <f aca="false">ROUND(12752088.67,2)</f>
        <v>12752088.67</v>
      </c>
      <c r="I453" s="5" t="n">
        <f aca="false">ROUND(0,2)</f>
        <v>0</v>
      </c>
      <c r="J453" s="5" t="n">
        <f aca="false">ROUND(5147958.01,2)</f>
        <v>5147958.01</v>
      </c>
      <c r="K453" s="5" t="n">
        <f aca="false">ROUND(7604130.66,2)</f>
        <v>7604130.66</v>
      </c>
      <c r="L453" s="5" t="n">
        <f aca="false">ROUND(100,2)</f>
        <v>100</v>
      </c>
      <c r="M453" s="5" t="n">
        <f aca="false">ROUND(100,2)</f>
        <v>100</v>
      </c>
      <c r="N453" s="5" t="n">
        <f aca="false">ROUND(100,2)</f>
        <v>100</v>
      </c>
    </row>
    <row r="454" customFormat="false" ht="18" hidden="false" customHeight="false" outlineLevel="0" collapsed="false">
      <c r="A454" s="3" t="s">
        <v>991</v>
      </c>
      <c r="B454" s="4" t="s">
        <v>992</v>
      </c>
      <c r="C454" s="4" t="s">
        <v>993</v>
      </c>
      <c r="D454" s="5" t="n">
        <f aca="false">ROUND(9156222.59,2)</f>
        <v>9156222.59</v>
      </c>
      <c r="E454" s="5" t="n">
        <f aca="false">ROUND(0,2)</f>
        <v>0</v>
      </c>
      <c r="F454" s="5" t="n">
        <f aca="false">ROUND(642097.59,2)</f>
        <v>642097.59</v>
      </c>
      <c r="G454" s="5" t="n">
        <f aca="false">ROUND(8514125,2)</f>
        <v>8514125</v>
      </c>
      <c r="H454" s="5" t="n">
        <f aca="false">ROUND(72603025.41,2)</f>
        <v>72603025.41</v>
      </c>
      <c r="I454" s="5" t="n">
        <f aca="false">ROUND(0,2)</f>
        <v>0</v>
      </c>
      <c r="J454" s="5" t="n">
        <f aca="false">ROUND(49082297.79,2)</f>
        <v>49082297.79</v>
      </c>
      <c r="K454" s="5" t="n">
        <f aca="false">ROUND(23520727.62,2)</f>
        <v>23520727.62</v>
      </c>
      <c r="L454" s="5" t="n">
        <f aca="false">ROUND(792.94,2)</f>
        <v>792.94</v>
      </c>
      <c r="M454" s="5" t="n">
        <f aca="false">ROUND(7644.06,2)</f>
        <v>7644.06</v>
      </c>
      <c r="N454" s="5" t="n">
        <f aca="false">ROUND(276.26,2)</f>
        <v>276.26</v>
      </c>
    </row>
    <row r="455" customFormat="false" ht="18" hidden="false" customHeight="false" outlineLevel="0" collapsed="false">
      <c r="A455" s="3" t="s">
        <v>994</v>
      </c>
      <c r="B455" s="4" t="s">
        <v>995</v>
      </c>
      <c r="C455" s="4" t="s">
        <v>987</v>
      </c>
      <c r="D455" s="5" t="n">
        <f aca="false">ROUND(3071613.11,2)</f>
        <v>3071613.11</v>
      </c>
      <c r="E455" s="5" t="n">
        <f aca="false">ROUND(0,2)</f>
        <v>0</v>
      </c>
      <c r="F455" s="5" t="n">
        <f aca="false">ROUND(0,2)</f>
        <v>0</v>
      </c>
      <c r="G455" s="5" t="n">
        <f aca="false">ROUND(3071613.11,2)</f>
        <v>3071613.11</v>
      </c>
      <c r="H455" s="5" t="n">
        <f aca="false">ROUND(34340898.37,2)</f>
        <v>34340898.37</v>
      </c>
      <c r="I455" s="5" t="n">
        <f aca="false">ROUND(0,2)</f>
        <v>0</v>
      </c>
      <c r="J455" s="5" t="n">
        <f aca="false">ROUND(29249930.42,2)</f>
        <v>29249930.42</v>
      </c>
      <c r="K455" s="5" t="n">
        <f aca="false">ROUND(5090967.95,2)</f>
        <v>5090967.95</v>
      </c>
      <c r="L455" s="5" t="n">
        <f aca="false">ROUND(1118.01,2)</f>
        <v>1118.01</v>
      </c>
      <c r="M455" s="5" t="n">
        <f aca="false">ROUND(0,2)</f>
        <v>0</v>
      </c>
      <c r="N455" s="5" t="n">
        <f aca="false">ROUND(165.74,2)</f>
        <v>165.74</v>
      </c>
    </row>
    <row r="456" customFormat="false" ht="12.75" hidden="false" customHeight="false" outlineLevel="0" collapsed="false">
      <c r="A456" s="3" t="s">
        <v>996</v>
      </c>
      <c r="B456" s="4" t="s">
        <v>997</v>
      </c>
      <c r="C456" s="4" t="s">
        <v>990</v>
      </c>
      <c r="D456" s="5" t="n">
        <f aca="false">ROUND(6084609.48,2)</f>
        <v>6084609.48</v>
      </c>
      <c r="E456" s="5" t="n">
        <f aca="false">ROUND(0,2)</f>
        <v>0</v>
      </c>
      <c r="F456" s="5" t="n">
        <f aca="false">ROUND(642097.59,2)</f>
        <v>642097.59</v>
      </c>
      <c r="G456" s="5" t="n">
        <f aca="false">ROUND(5442511.89,2)</f>
        <v>5442511.89</v>
      </c>
      <c r="H456" s="5" t="n">
        <f aca="false">ROUND(38262127.04,2)</f>
        <v>38262127.04</v>
      </c>
      <c r="I456" s="5" t="n">
        <f aca="false">ROUND(0,2)</f>
        <v>0</v>
      </c>
      <c r="J456" s="5" t="n">
        <f aca="false">ROUND(19832367.37,2)</f>
        <v>19832367.37</v>
      </c>
      <c r="K456" s="5" t="n">
        <f aca="false">ROUND(18429759.67,2)</f>
        <v>18429759.67</v>
      </c>
      <c r="L456" s="5" t="n">
        <f aca="false">ROUND(628.83,2)</f>
        <v>628.83</v>
      </c>
      <c r="M456" s="5" t="n">
        <f aca="false">ROUND(3088.68,2)</f>
        <v>3088.68</v>
      </c>
      <c r="N456" s="5" t="n">
        <f aca="false">ROUND(338.63,2)</f>
        <v>338.63</v>
      </c>
    </row>
    <row r="457" customFormat="false" ht="18" hidden="false" customHeight="false" outlineLevel="0" collapsed="false">
      <c r="A457" s="3" t="s">
        <v>998</v>
      </c>
      <c r="B457" s="4" t="s">
        <v>999</v>
      </c>
      <c r="C457" s="4" t="s">
        <v>1000</v>
      </c>
      <c r="D457" s="5" t="n">
        <f aca="false">ROUND(18087393.98,2)</f>
        <v>18087393.98</v>
      </c>
      <c r="E457" s="5" t="n">
        <f aca="false">ROUND(0,2)</f>
        <v>0</v>
      </c>
      <c r="F457" s="5" t="n">
        <f aca="false">ROUND(18087393.98,2)</f>
        <v>18087393.98</v>
      </c>
      <c r="G457" s="5" t="n">
        <f aca="false">ROUND(0,2)</f>
        <v>0</v>
      </c>
      <c r="H457" s="5" t="n">
        <f aca="false">ROUND(14728558.19,2)</f>
        <v>14728558.19</v>
      </c>
      <c r="I457" s="5" t="n">
        <f aca="false">ROUND(0,2)</f>
        <v>0</v>
      </c>
      <c r="J457" s="5" t="n">
        <f aca="false">ROUND(14728558.19,2)</f>
        <v>14728558.19</v>
      </c>
      <c r="K457" s="5" t="n">
        <f aca="false">ROUND(0,2)</f>
        <v>0</v>
      </c>
      <c r="L457" s="5" t="n">
        <f aca="false">ROUND(81.43,2)</f>
        <v>81.43</v>
      </c>
      <c r="M457" s="5" t="n">
        <f aca="false">ROUND(81.43,2)</f>
        <v>81.43</v>
      </c>
      <c r="N457" s="5" t="n">
        <f aca="false">ROUND(0,2)</f>
        <v>0</v>
      </c>
    </row>
    <row r="458" customFormat="false" ht="12.75" hidden="false" customHeight="false" outlineLevel="0" collapsed="false">
      <c r="A458" s="3" t="s">
        <v>1001</v>
      </c>
      <c r="B458" s="4" t="s">
        <v>1002</v>
      </c>
      <c r="C458" s="4" t="s">
        <v>1003</v>
      </c>
      <c r="D458" s="5" t="n">
        <f aca="false">ROUND(11016900,2)</f>
        <v>11016900</v>
      </c>
      <c r="E458" s="5" t="n">
        <f aca="false">ROUND(0,2)</f>
        <v>0</v>
      </c>
      <c r="F458" s="5" t="n">
        <f aca="false">ROUND(11016900,2)</f>
        <v>11016900</v>
      </c>
      <c r="G458" s="5" t="n">
        <f aca="false">ROUND(0,2)</f>
        <v>0</v>
      </c>
      <c r="H458" s="5" t="n">
        <f aca="false">ROUND(9150044.83,2)</f>
        <v>9150044.83</v>
      </c>
      <c r="I458" s="5" t="n">
        <f aca="false">ROUND(0,2)</f>
        <v>0</v>
      </c>
      <c r="J458" s="5" t="n">
        <f aca="false">ROUND(9150044.83,2)</f>
        <v>9150044.83</v>
      </c>
      <c r="K458" s="5" t="n">
        <f aca="false">ROUND(0,2)</f>
        <v>0</v>
      </c>
      <c r="L458" s="5" t="n">
        <f aca="false">ROUND(83.05,2)</f>
        <v>83.05</v>
      </c>
      <c r="M458" s="5" t="n">
        <f aca="false">ROUND(83.05,2)</f>
        <v>83.05</v>
      </c>
      <c r="N458" s="5" t="n">
        <f aca="false">ROUND(0,2)</f>
        <v>0</v>
      </c>
    </row>
    <row r="459" customFormat="false" ht="12.75" hidden="false" customHeight="false" outlineLevel="0" collapsed="false">
      <c r="A459" s="3" t="s">
        <v>1004</v>
      </c>
      <c r="B459" s="4" t="s">
        <v>1005</v>
      </c>
      <c r="C459" s="4" t="s">
        <v>1006</v>
      </c>
      <c r="D459" s="5" t="n">
        <f aca="false">ROUND(67100,2)</f>
        <v>67100</v>
      </c>
      <c r="E459" s="5" t="n">
        <f aca="false">ROUND(0,2)</f>
        <v>0</v>
      </c>
      <c r="F459" s="5" t="n">
        <f aca="false">ROUND(67100,2)</f>
        <v>67100</v>
      </c>
      <c r="G459" s="5" t="n">
        <f aca="false">ROUND(0,2)</f>
        <v>0</v>
      </c>
      <c r="H459" s="5" t="n">
        <f aca="false">ROUND(34900,2)</f>
        <v>34900</v>
      </c>
      <c r="I459" s="5" t="n">
        <f aca="false">ROUND(0,2)</f>
        <v>0</v>
      </c>
      <c r="J459" s="5" t="n">
        <f aca="false">ROUND(34900,2)</f>
        <v>34900</v>
      </c>
      <c r="K459" s="5" t="n">
        <f aca="false">ROUND(0,2)</f>
        <v>0</v>
      </c>
      <c r="L459" s="5" t="n">
        <f aca="false">ROUND(52.01,2)</f>
        <v>52.01</v>
      </c>
      <c r="M459" s="5" t="n">
        <f aca="false">ROUND(52.01,2)</f>
        <v>52.01</v>
      </c>
      <c r="N459" s="5" t="n">
        <f aca="false">ROUND(0,2)</f>
        <v>0</v>
      </c>
    </row>
    <row r="460" customFormat="false" ht="12.75" hidden="false" customHeight="false" outlineLevel="0" collapsed="false">
      <c r="A460" s="3" t="s">
        <v>1007</v>
      </c>
      <c r="B460" s="4" t="s">
        <v>1008</v>
      </c>
      <c r="C460" s="4" t="s">
        <v>1009</v>
      </c>
      <c r="D460" s="5" t="n">
        <f aca="false">ROUND(3327100,2)</f>
        <v>3327100</v>
      </c>
      <c r="E460" s="5" t="n">
        <f aca="false">ROUND(0,2)</f>
        <v>0</v>
      </c>
      <c r="F460" s="5" t="n">
        <f aca="false">ROUND(3327100,2)</f>
        <v>3327100</v>
      </c>
      <c r="G460" s="5" t="n">
        <f aca="false">ROUND(0,2)</f>
        <v>0</v>
      </c>
      <c r="H460" s="5" t="n">
        <f aca="false">ROUND(2740225.69,2)</f>
        <v>2740225.69</v>
      </c>
      <c r="I460" s="5" t="n">
        <f aca="false">ROUND(0,2)</f>
        <v>0</v>
      </c>
      <c r="J460" s="5" t="n">
        <f aca="false">ROUND(2740225.69,2)</f>
        <v>2740225.69</v>
      </c>
      <c r="K460" s="5" t="n">
        <f aca="false">ROUND(0,2)</f>
        <v>0</v>
      </c>
      <c r="L460" s="5" t="n">
        <f aca="false">ROUND(82.36,2)</f>
        <v>82.36</v>
      </c>
      <c r="M460" s="5" t="n">
        <f aca="false">ROUND(82.36,2)</f>
        <v>82.36</v>
      </c>
      <c r="N460" s="5" t="n">
        <f aca="false">ROUND(0,2)</f>
        <v>0</v>
      </c>
    </row>
    <row r="461" customFormat="false" ht="12.75" hidden="false" customHeight="false" outlineLevel="0" collapsed="false">
      <c r="A461" s="3" t="s">
        <v>1010</v>
      </c>
      <c r="B461" s="4" t="s">
        <v>1011</v>
      </c>
      <c r="C461" s="4" t="s">
        <v>40</v>
      </c>
      <c r="D461" s="5" t="n">
        <f aca="false">ROUND(146111.62,2)</f>
        <v>146111.62</v>
      </c>
      <c r="E461" s="5" t="n">
        <f aca="false">ROUND(0,2)</f>
        <v>0</v>
      </c>
      <c r="F461" s="5" t="n">
        <f aca="false">ROUND(146111.62,2)</f>
        <v>146111.62</v>
      </c>
      <c r="G461" s="5" t="n">
        <f aca="false">ROUND(0,2)</f>
        <v>0</v>
      </c>
      <c r="H461" s="5" t="n">
        <f aca="false">ROUND(94005.02,2)</f>
        <v>94005.02</v>
      </c>
      <c r="I461" s="5" t="n">
        <f aca="false">ROUND(0,2)</f>
        <v>0</v>
      </c>
      <c r="J461" s="5" t="n">
        <f aca="false">ROUND(94005.02,2)</f>
        <v>94005.02</v>
      </c>
      <c r="K461" s="5" t="n">
        <f aca="false">ROUND(0,2)</f>
        <v>0</v>
      </c>
      <c r="L461" s="5" t="n">
        <f aca="false">ROUND(64.34,2)</f>
        <v>64.34</v>
      </c>
      <c r="M461" s="5" t="n">
        <f aca="false">ROUND(64.34,2)</f>
        <v>64.34</v>
      </c>
      <c r="N461" s="5" t="n">
        <f aca="false">ROUND(0,2)</f>
        <v>0</v>
      </c>
    </row>
    <row r="462" customFormat="false" ht="12.75" hidden="false" customHeight="false" outlineLevel="0" collapsed="false">
      <c r="A462" s="3" t="s">
        <v>1012</v>
      </c>
      <c r="B462" s="4" t="s">
        <v>1013</v>
      </c>
      <c r="C462" s="4" t="s">
        <v>43</v>
      </c>
      <c r="D462" s="5" t="n">
        <f aca="false">ROUND(29389.2,2)</f>
        <v>29389.2</v>
      </c>
      <c r="E462" s="5" t="n">
        <f aca="false">ROUND(0,2)</f>
        <v>0</v>
      </c>
      <c r="F462" s="5" t="n">
        <f aca="false">ROUND(29389.2,2)</f>
        <v>29389.2</v>
      </c>
      <c r="G462" s="5" t="n">
        <f aca="false">ROUND(0,2)</f>
        <v>0</v>
      </c>
      <c r="H462" s="5" t="n">
        <f aca="false">ROUND(22680.3,2)</f>
        <v>22680.3</v>
      </c>
      <c r="I462" s="5" t="n">
        <f aca="false">ROUND(0,2)</f>
        <v>0</v>
      </c>
      <c r="J462" s="5" t="n">
        <f aca="false">ROUND(22680.3,2)</f>
        <v>22680.3</v>
      </c>
      <c r="K462" s="5" t="n">
        <f aca="false">ROUND(0,2)</f>
        <v>0</v>
      </c>
      <c r="L462" s="5" t="n">
        <f aca="false">ROUND(77.17,2)</f>
        <v>77.17</v>
      </c>
      <c r="M462" s="5" t="n">
        <f aca="false">ROUND(77.17,2)</f>
        <v>77.17</v>
      </c>
      <c r="N462" s="5" t="n">
        <f aca="false">ROUND(0,2)</f>
        <v>0</v>
      </c>
    </row>
    <row r="463" customFormat="false" ht="12.75" hidden="false" customHeight="false" outlineLevel="0" collapsed="false">
      <c r="A463" s="3" t="s">
        <v>1014</v>
      </c>
      <c r="B463" s="4" t="s">
        <v>1015</v>
      </c>
      <c r="C463" s="4" t="s">
        <v>46</v>
      </c>
      <c r="D463" s="5" t="n">
        <f aca="false">ROUND(1777726.58,2)</f>
        <v>1777726.58</v>
      </c>
      <c r="E463" s="5" t="n">
        <f aca="false">ROUND(0,2)</f>
        <v>0</v>
      </c>
      <c r="F463" s="5" t="n">
        <f aca="false">ROUND(1777726.58,2)</f>
        <v>1777726.58</v>
      </c>
      <c r="G463" s="5" t="n">
        <f aca="false">ROUND(0,2)</f>
        <v>0</v>
      </c>
      <c r="H463" s="5" t="n">
        <f aca="false">ROUND(1122917.34,2)</f>
        <v>1122917.34</v>
      </c>
      <c r="I463" s="5" t="n">
        <f aca="false">ROUND(0,2)</f>
        <v>0</v>
      </c>
      <c r="J463" s="5" t="n">
        <f aca="false">ROUND(1122917.34,2)</f>
        <v>1122917.34</v>
      </c>
      <c r="K463" s="5" t="n">
        <f aca="false">ROUND(0,2)</f>
        <v>0</v>
      </c>
      <c r="L463" s="5" t="n">
        <f aca="false">ROUND(63.17,2)</f>
        <v>63.17</v>
      </c>
      <c r="M463" s="5" t="n">
        <f aca="false">ROUND(63.17,2)</f>
        <v>63.17</v>
      </c>
      <c r="N463" s="5" t="n">
        <f aca="false">ROUND(0,2)</f>
        <v>0</v>
      </c>
    </row>
    <row r="464" customFormat="false" ht="12.75" hidden="false" customHeight="false" outlineLevel="0" collapsed="false">
      <c r="A464" s="3" t="s">
        <v>1016</v>
      </c>
      <c r="B464" s="4" t="s">
        <v>1017</v>
      </c>
      <c r="C464" s="4" t="s">
        <v>1018</v>
      </c>
      <c r="D464" s="5" t="n">
        <f aca="false">ROUND(430186.47,2)</f>
        <v>430186.47</v>
      </c>
      <c r="E464" s="5" t="n">
        <f aca="false">ROUND(0,2)</f>
        <v>0</v>
      </c>
      <c r="F464" s="5" t="n">
        <f aca="false">ROUND(430186.47,2)</f>
        <v>430186.47</v>
      </c>
      <c r="G464" s="5" t="n">
        <f aca="false">ROUND(0,2)</f>
        <v>0</v>
      </c>
      <c r="H464" s="5" t="n">
        <f aca="false">ROUND(374905.85,2)</f>
        <v>374905.85</v>
      </c>
      <c r="I464" s="5" t="n">
        <f aca="false">ROUND(0,2)</f>
        <v>0</v>
      </c>
      <c r="J464" s="5" t="n">
        <f aca="false">ROUND(374905.85,2)</f>
        <v>374905.85</v>
      </c>
      <c r="K464" s="5" t="n">
        <f aca="false">ROUND(0,2)</f>
        <v>0</v>
      </c>
      <c r="L464" s="5" t="n">
        <f aca="false">ROUND(87.15,2)</f>
        <v>87.15</v>
      </c>
      <c r="M464" s="5" t="n">
        <f aca="false">ROUND(87.15,2)</f>
        <v>87.15</v>
      </c>
      <c r="N464" s="5" t="n">
        <f aca="false">ROUND(0,2)</f>
        <v>0</v>
      </c>
    </row>
    <row r="465" customFormat="false" ht="12.75" hidden="false" customHeight="false" outlineLevel="0" collapsed="false">
      <c r="A465" s="3" t="s">
        <v>1019</v>
      </c>
      <c r="B465" s="4" t="s">
        <v>1020</v>
      </c>
      <c r="C465" s="4" t="s">
        <v>1021</v>
      </c>
      <c r="D465" s="5" t="n">
        <f aca="false">ROUND(271210.03,2)</f>
        <v>271210.03</v>
      </c>
      <c r="E465" s="5" t="n">
        <f aca="false">ROUND(0,2)</f>
        <v>0</v>
      </c>
      <c r="F465" s="5" t="n">
        <f aca="false">ROUND(271210.03,2)</f>
        <v>271210.03</v>
      </c>
      <c r="G465" s="5" t="n">
        <f aca="false">ROUND(0,2)</f>
        <v>0</v>
      </c>
      <c r="H465" s="5" t="n">
        <f aca="false">ROUND(244491.62,2)</f>
        <v>244491.62</v>
      </c>
      <c r="I465" s="5" t="n">
        <f aca="false">ROUND(0,2)</f>
        <v>0</v>
      </c>
      <c r="J465" s="5" t="n">
        <f aca="false">ROUND(244491.62,2)</f>
        <v>244491.62</v>
      </c>
      <c r="K465" s="5" t="n">
        <f aca="false">ROUND(0,2)</f>
        <v>0</v>
      </c>
      <c r="L465" s="5" t="n">
        <f aca="false">ROUND(90.15,2)</f>
        <v>90.15</v>
      </c>
      <c r="M465" s="5" t="n">
        <f aca="false">ROUND(90.15,2)</f>
        <v>90.15</v>
      </c>
      <c r="N465" s="5" t="n">
        <f aca="false">ROUND(0,2)</f>
        <v>0</v>
      </c>
    </row>
    <row r="466" customFormat="false" ht="12.75" hidden="false" customHeight="false" outlineLevel="0" collapsed="false">
      <c r="A466" s="3" t="s">
        <v>1022</v>
      </c>
      <c r="B466" s="4" t="s">
        <v>1023</v>
      </c>
      <c r="C466" s="4" t="s">
        <v>58</v>
      </c>
      <c r="D466" s="5" t="n">
        <f aca="false">ROUND(783849.43,2)</f>
        <v>783849.43</v>
      </c>
      <c r="E466" s="5" t="n">
        <f aca="false">ROUND(0,2)</f>
        <v>0</v>
      </c>
      <c r="F466" s="5" t="n">
        <f aca="false">ROUND(783849.43,2)</f>
        <v>783849.43</v>
      </c>
      <c r="G466" s="5" t="n">
        <f aca="false">ROUND(0,2)</f>
        <v>0</v>
      </c>
      <c r="H466" s="5" t="n">
        <f aca="false">ROUND(713082.35,2)</f>
        <v>713082.35</v>
      </c>
      <c r="I466" s="5" t="n">
        <f aca="false">ROUND(0,2)</f>
        <v>0</v>
      </c>
      <c r="J466" s="5" t="n">
        <f aca="false">ROUND(713082.35,2)</f>
        <v>713082.35</v>
      </c>
      <c r="K466" s="5" t="n">
        <f aca="false">ROUND(0,2)</f>
        <v>0</v>
      </c>
      <c r="L466" s="5" t="n">
        <f aca="false">ROUND(90.97,2)</f>
        <v>90.97</v>
      </c>
      <c r="M466" s="5" t="n">
        <f aca="false">ROUND(90.97,2)</f>
        <v>90.97</v>
      </c>
      <c r="N466" s="5" t="n">
        <f aca="false">ROUND(0,2)</f>
        <v>0</v>
      </c>
    </row>
    <row r="467" customFormat="false" ht="18" hidden="false" customHeight="false" outlineLevel="0" collapsed="false">
      <c r="A467" s="3" t="s">
        <v>1024</v>
      </c>
      <c r="B467" s="4" t="s">
        <v>1025</v>
      </c>
      <c r="C467" s="4" t="s">
        <v>64</v>
      </c>
      <c r="D467" s="5" t="n">
        <f aca="false">ROUND(71006.93,2)</f>
        <v>71006.93</v>
      </c>
      <c r="E467" s="5" t="n">
        <f aca="false">ROUND(0,2)</f>
        <v>0</v>
      </c>
      <c r="F467" s="5" t="n">
        <f aca="false">ROUND(71006.93,2)</f>
        <v>71006.93</v>
      </c>
      <c r="G467" s="5" t="n">
        <f aca="false">ROUND(0,2)</f>
        <v>0</v>
      </c>
      <c r="H467" s="5" t="n">
        <f aca="false">ROUND(70581,2)</f>
        <v>70581</v>
      </c>
      <c r="I467" s="5" t="n">
        <f aca="false">ROUND(0,2)</f>
        <v>0</v>
      </c>
      <c r="J467" s="5" t="n">
        <f aca="false">ROUND(70581,2)</f>
        <v>70581</v>
      </c>
      <c r="K467" s="5" t="n">
        <f aca="false">ROUND(0,2)</f>
        <v>0</v>
      </c>
      <c r="L467" s="5" t="n">
        <f aca="false">ROUND(99.4,2)</f>
        <v>99.4</v>
      </c>
      <c r="M467" s="5" t="n">
        <f aca="false">ROUND(99.4,2)</f>
        <v>99.4</v>
      </c>
      <c r="N467" s="5" t="n">
        <f aca="false">ROUND(0,2)</f>
        <v>0</v>
      </c>
    </row>
    <row r="468" customFormat="false" ht="18" hidden="false" customHeight="false" outlineLevel="0" collapsed="false">
      <c r="A468" s="3" t="s">
        <v>1026</v>
      </c>
      <c r="B468" s="4" t="s">
        <v>1027</v>
      </c>
      <c r="C468" s="4" t="s">
        <v>67</v>
      </c>
      <c r="D468" s="5" t="n">
        <f aca="false">ROUND(166813.72,2)</f>
        <v>166813.72</v>
      </c>
      <c r="E468" s="5" t="n">
        <f aca="false">ROUND(0,2)</f>
        <v>0</v>
      </c>
      <c r="F468" s="5" t="n">
        <f aca="false">ROUND(166813.72,2)</f>
        <v>166813.72</v>
      </c>
      <c r="G468" s="5" t="n">
        <f aca="false">ROUND(0,2)</f>
        <v>0</v>
      </c>
      <c r="H468" s="5" t="n">
        <f aca="false">ROUND(160724.19,2)</f>
        <v>160724.19</v>
      </c>
      <c r="I468" s="5" t="n">
        <f aca="false">ROUND(0,2)</f>
        <v>0</v>
      </c>
      <c r="J468" s="5" t="n">
        <f aca="false">ROUND(160724.19,2)</f>
        <v>160724.19</v>
      </c>
      <c r="K468" s="5" t="n">
        <f aca="false">ROUND(0,2)</f>
        <v>0</v>
      </c>
      <c r="L468" s="5" t="n">
        <f aca="false">ROUND(96.35,2)</f>
        <v>96.35</v>
      </c>
      <c r="M468" s="5" t="n">
        <f aca="false">ROUND(96.35,2)</f>
        <v>96.35</v>
      </c>
      <c r="N468" s="5" t="n">
        <f aca="false">ROUND(0,2)</f>
        <v>0</v>
      </c>
    </row>
  </sheetData>
  <printOptions headings="false" gridLines="true" gridLinesSet="true" horizontalCentered="false" verticalCentered="false"/>
  <pageMargins left="0.75" right="0.75" top="0.65" bottom="0.5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1:23:03Z</dcterms:created>
  <dc:creator/>
  <dc:description/>
  <dc:language>en-US</dc:language>
  <cp:lastModifiedBy>12345</cp:lastModifiedBy>
  <cp:lastPrinted>2013-11-13T11:21:22Z</cp:lastPrinted>
  <dcterms:modified xsi:type="dcterms:W3CDTF">2013-11-13T11:23:04Z</dcterms:modified>
  <cp:revision>0</cp:revision>
  <dc:subject/>
  <dc:title/>
</cp:coreProperties>
</file>