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E$156</definedName>
    <definedName function="false" hidden="false" localSheetId="0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0">
  <si>
    <t xml:space="preserve">МЕСЯЧНЫЙ ОТЧЕТ ОБ ИСПОЛНЕНИИ БЮДЖЕТА</t>
  </si>
  <si>
    <t xml:space="preserve">Ед. измерения: отчета -  руб.</t>
  </si>
  <si>
    <t xml:space="preserve">Доходы бюджета - отчет</t>
  </si>
  <si>
    <t xml:space="preserve">Ед. измерения: документа -  руб.</t>
  </si>
  <si>
    <t xml:space="preserve">Всего по Таловскому району</t>
  </si>
  <si>
    <t xml:space="preserve">рублей</t>
  </si>
  <si>
    <t xml:space="preserve"> 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12  12 Консолидированный Исполнено</t>
  </si>
  <si>
    <t xml:space="preserve">20  Консолидированный % к плану на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6000  00  0000  110</t>
  </si>
  <si>
    <t xml:space="preserve">Земельный налог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8  00000  00  0000  000</t>
  </si>
  <si>
    <t xml:space="preserve">ГОСУДАРСТВЕННАЯ ПОШЛИНА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10  0000 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5  05  0000  14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5000  00  0000  180</t>
  </si>
  <si>
    <t xml:space="preserve">Прочие неналоговые доходы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 2  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999  00  0000  151</t>
  </si>
  <si>
    <t xml:space="preserve">Прочие субсидии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999  00  0000  151</t>
  </si>
  <si>
    <t xml:space="preserve">Прочие субвенции</t>
  </si>
  <si>
    <t xml:space="preserve">000  2  02  03999  05  0000  151</t>
  </si>
  <si>
    <t xml:space="preserve">Прочие субвенции бюджетам муниципальных районов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7  00000  00  0000  180</t>
  </si>
  <si>
    <t xml:space="preserve">ПРОЧИЕ БЕЗВОЗМЕЗДНЫЕ ПОСТУПЛЕНИЯ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яющий обязанности руководителя финансового отдела администрации</t>
  </si>
  <si>
    <t xml:space="preserve">Л.Н. Мыль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156" activeCellId="0" sqref="A156: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37.7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12" min="5" style="1" width="10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I1" s="3" t="s">
        <v>1</v>
      </c>
      <c r="J1" s="3"/>
      <c r="K1" s="3"/>
      <c r="L1" s="3"/>
    </row>
    <row r="2" customFormat="false" ht="12.75" hidden="false" customHeight="true" outlineLevel="0" collapsed="false">
      <c r="A2" s="2" t="s">
        <v>2</v>
      </c>
      <c r="B2" s="2"/>
      <c r="C2" s="2"/>
      <c r="D2" s="2"/>
      <c r="I2" s="3" t="s">
        <v>3</v>
      </c>
      <c r="J2" s="3"/>
      <c r="K2" s="3"/>
      <c r="L2" s="3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1" t="s">
        <v>5</v>
      </c>
      <c r="I3" s="4" t="s">
        <v>6</v>
      </c>
      <c r="J3" s="4"/>
      <c r="K3" s="4"/>
      <c r="L3" s="4"/>
    </row>
    <row r="4" customFormat="false" ht="45" hidden="false" customHeight="false" outlineLevel="0" collapsed="false">
      <c r="A4" s="5" t="s">
        <v>7</v>
      </c>
      <c r="B4" s="5" t="s">
        <v>8</v>
      </c>
      <c r="C4" s="5" t="s">
        <v>9</v>
      </c>
      <c r="D4" s="5" t="s">
        <v>10</v>
      </c>
      <c r="E4" s="5" t="s">
        <v>11</v>
      </c>
    </row>
    <row r="5" customFormat="false" ht="18" hidden="false" customHeight="false" outlineLevel="0" collapsed="false">
      <c r="A5" s="4" t="s">
        <v>12</v>
      </c>
      <c r="B5" s="4" t="s">
        <v>13</v>
      </c>
      <c r="C5" s="6" t="n">
        <f aca="false">ROUND(658124927,2)</f>
        <v>658124927</v>
      </c>
      <c r="D5" s="6" t="n">
        <f aca="false">ROUND(238257055.2,2)</f>
        <v>238257055.2</v>
      </c>
      <c r="E5" s="6" t="n">
        <f aca="false">ROUND(36.2,2)</f>
        <v>36.2</v>
      </c>
    </row>
    <row r="6" customFormat="false" ht="18" hidden="false" customHeight="false" outlineLevel="0" collapsed="false">
      <c r="A6" s="4" t="s">
        <v>14</v>
      </c>
      <c r="B6" s="4" t="s">
        <v>15</v>
      </c>
      <c r="C6" s="6" t="n">
        <f aca="false">ROUND(218952200,2)</f>
        <v>218952200</v>
      </c>
      <c r="D6" s="6" t="n">
        <f aca="false">ROUND(75706680.57,2)</f>
        <v>75706680.57</v>
      </c>
      <c r="E6" s="6" t="n">
        <f aca="false">ROUND(34.58,2)</f>
        <v>34.58</v>
      </c>
    </row>
    <row r="7" customFormat="false" ht="18" hidden="false" customHeight="false" outlineLevel="0" collapsed="false">
      <c r="A7" s="4" t="s">
        <v>16</v>
      </c>
      <c r="B7" s="4" t="s">
        <v>17</v>
      </c>
      <c r="C7" s="6" t="n">
        <f aca="false">ROUND(98931200,2)</f>
        <v>98931200</v>
      </c>
      <c r="D7" s="6" t="n">
        <f aca="false">ROUND(37116137.58,2)</f>
        <v>37116137.58</v>
      </c>
      <c r="E7" s="6" t="n">
        <f aca="false">ROUND(37.52,2)</f>
        <v>37.52</v>
      </c>
    </row>
    <row r="8" customFormat="false" ht="18" hidden="false" customHeight="false" outlineLevel="0" collapsed="false">
      <c r="A8" s="4" t="s">
        <v>18</v>
      </c>
      <c r="B8" s="4" t="s">
        <v>19</v>
      </c>
      <c r="C8" s="6" t="n">
        <f aca="false">ROUND(98931200,2)</f>
        <v>98931200</v>
      </c>
      <c r="D8" s="6" t="n">
        <f aca="false">ROUND(37116137.58,2)</f>
        <v>37116137.58</v>
      </c>
      <c r="E8" s="6" t="n">
        <f aca="false">ROUND(37.52,2)</f>
        <v>37.52</v>
      </c>
    </row>
    <row r="9" customFormat="false" ht="54" hidden="false" customHeight="false" outlineLevel="0" collapsed="false">
      <c r="A9" s="4" t="s">
        <v>20</v>
      </c>
      <c r="B9" s="4" t="s">
        <v>21</v>
      </c>
      <c r="C9" s="6" t="n">
        <f aca="false">ROUND(97817400,2)</f>
        <v>97817400</v>
      </c>
      <c r="D9" s="6" t="n">
        <f aca="false">ROUND(37123376.82,2)</f>
        <v>37123376.82</v>
      </c>
      <c r="E9" s="6" t="n">
        <f aca="false">ROUND(37.95,2)</f>
        <v>37.95</v>
      </c>
    </row>
    <row r="10" customFormat="false" ht="81" hidden="false" customHeight="false" outlineLevel="0" collapsed="false">
      <c r="A10" s="4" t="s">
        <v>22</v>
      </c>
      <c r="B10" s="4" t="s">
        <v>23</v>
      </c>
      <c r="C10" s="6" t="n">
        <f aca="false">ROUND(869400,2)</f>
        <v>869400</v>
      </c>
      <c r="D10" s="6" t="n">
        <f aca="false">ROUND(-86068.74,2)</f>
        <v>-86068.74</v>
      </c>
      <c r="E10" s="6" t="n">
        <f aca="false">ROUND(-9.9,2)</f>
        <v>-9.9</v>
      </c>
    </row>
    <row r="11" customFormat="false" ht="36" hidden="false" customHeight="false" outlineLevel="0" collapsed="false">
      <c r="A11" s="4" t="s">
        <v>24</v>
      </c>
      <c r="B11" s="4" t="s">
        <v>25</v>
      </c>
      <c r="C11" s="6" t="n">
        <f aca="false">ROUND(191400,2)</f>
        <v>191400</v>
      </c>
      <c r="D11" s="6" t="n">
        <f aca="false">ROUND(65849.5,2)</f>
        <v>65849.5</v>
      </c>
      <c r="E11" s="6" t="n">
        <f aca="false">ROUND(34.4,2)</f>
        <v>34.4</v>
      </c>
    </row>
    <row r="12" customFormat="false" ht="72" hidden="false" customHeight="false" outlineLevel="0" collapsed="false">
      <c r="A12" s="4" t="s">
        <v>26</v>
      </c>
      <c r="B12" s="4" t="s">
        <v>27</v>
      </c>
      <c r="C12" s="6" t="n">
        <f aca="false">ROUND(53000,2)</f>
        <v>53000</v>
      </c>
      <c r="D12" s="6" t="n">
        <f aca="false">ROUND(12980,2)</f>
        <v>12980</v>
      </c>
      <c r="E12" s="6" t="n">
        <f aca="false">ROUND(24.49,2)</f>
        <v>24.49</v>
      </c>
    </row>
    <row r="13" customFormat="false" ht="18" hidden="false" customHeight="false" outlineLevel="0" collapsed="false">
      <c r="A13" s="4" t="s">
        <v>28</v>
      </c>
      <c r="B13" s="4" t="s">
        <v>29</v>
      </c>
      <c r="C13" s="6" t="n">
        <f aca="false">ROUND(21078000,2)</f>
        <v>21078000</v>
      </c>
      <c r="D13" s="6" t="n">
        <f aca="false">ROUND(14697850.43,2)</f>
        <v>14697850.43</v>
      </c>
      <c r="E13" s="6" t="n">
        <f aca="false">ROUND(69.73,2)</f>
        <v>69.73</v>
      </c>
    </row>
    <row r="14" customFormat="false" ht="18" hidden="false" customHeight="false" outlineLevel="0" collapsed="false">
      <c r="A14" s="4" t="s">
        <v>30</v>
      </c>
      <c r="B14" s="4" t="s">
        <v>31</v>
      </c>
      <c r="C14" s="6" t="n">
        <f aca="false">ROUND(15500000,2)</f>
        <v>15500000</v>
      </c>
      <c r="D14" s="6" t="n">
        <f aca="false">ROUND(7152156.42,2)</f>
        <v>7152156.42</v>
      </c>
      <c r="E14" s="6" t="n">
        <f aca="false">ROUND(46.14,2)</f>
        <v>46.14</v>
      </c>
    </row>
    <row r="15" customFormat="false" ht="18" hidden="false" customHeight="false" outlineLevel="0" collapsed="false">
      <c r="A15" s="4" t="s">
        <v>32</v>
      </c>
      <c r="B15" s="4" t="s">
        <v>31</v>
      </c>
      <c r="C15" s="6" t="n">
        <f aca="false">ROUND(15500000,2)</f>
        <v>15500000</v>
      </c>
      <c r="D15" s="6" t="n">
        <f aca="false">ROUND(7181878.29,2)</f>
        <v>7181878.29</v>
      </c>
      <c r="E15" s="6" t="n">
        <f aca="false">ROUND(46.33,2)</f>
        <v>46.33</v>
      </c>
    </row>
    <row r="16" customFormat="false" ht="27" hidden="false" customHeight="false" outlineLevel="0" collapsed="false">
      <c r="A16" s="4" t="s">
        <v>33</v>
      </c>
      <c r="B16" s="4" t="s">
        <v>34</v>
      </c>
      <c r="C16" s="6" t="n">
        <f aca="false">ROUND(0,2)</f>
        <v>0</v>
      </c>
      <c r="D16" s="6" t="n">
        <f aca="false">ROUND(-29721.87,2)</f>
        <v>-29721.87</v>
      </c>
      <c r="E16" s="6" t="n">
        <f aca="false">ROUND(0,2)</f>
        <v>0</v>
      </c>
    </row>
    <row r="17" customFormat="false" ht="18" hidden="false" customHeight="false" outlineLevel="0" collapsed="false">
      <c r="A17" s="4" t="s">
        <v>35</v>
      </c>
      <c r="B17" s="4" t="s">
        <v>36</v>
      </c>
      <c r="C17" s="6" t="n">
        <f aca="false">ROUND(5578000,2)</f>
        <v>5578000</v>
      </c>
      <c r="D17" s="6" t="n">
        <f aca="false">ROUND(7530019.01,2)</f>
        <v>7530019.01</v>
      </c>
      <c r="E17" s="6" t="n">
        <f aca="false">ROUND(134.99,2)</f>
        <v>134.99</v>
      </c>
    </row>
    <row r="18" customFormat="false" ht="18" hidden="false" customHeight="false" outlineLevel="0" collapsed="false">
      <c r="A18" s="4" t="s">
        <v>37</v>
      </c>
      <c r="B18" s="4" t="s">
        <v>36</v>
      </c>
      <c r="C18" s="6" t="n">
        <f aca="false">ROUND(5578000,2)</f>
        <v>5578000</v>
      </c>
      <c r="D18" s="6" t="n">
        <f aca="false">ROUND(7504361.2,2)</f>
        <v>7504361.2</v>
      </c>
      <c r="E18" s="6" t="n">
        <f aca="false">ROUND(134.53,2)</f>
        <v>134.53</v>
      </c>
    </row>
    <row r="19" customFormat="false" ht="27" hidden="false" customHeight="false" outlineLevel="0" collapsed="false">
      <c r="A19" s="4" t="s">
        <v>38</v>
      </c>
      <c r="B19" s="4" t="s">
        <v>39</v>
      </c>
      <c r="C19" s="6" t="n">
        <f aca="false">ROUND(0,2)</f>
        <v>0</v>
      </c>
      <c r="D19" s="6" t="n">
        <f aca="false">ROUND(25657.81,2)</f>
        <v>25657.81</v>
      </c>
      <c r="E19" s="6" t="n">
        <f aca="false">ROUND(0,2)</f>
        <v>0</v>
      </c>
    </row>
    <row r="20" customFormat="false" ht="18" hidden="false" customHeight="false" outlineLevel="0" collapsed="false">
      <c r="A20" s="4" t="s">
        <v>40</v>
      </c>
      <c r="B20" s="4" t="s">
        <v>41</v>
      </c>
      <c r="C20" s="6" t="n">
        <f aca="false">ROUND(0,2)</f>
        <v>0</v>
      </c>
      <c r="D20" s="6" t="n">
        <f aca="false">ROUND(15675,2)</f>
        <v>15675</v>
      </c>
      <c r="E20" s="6" t="n">
        <f aca="false">ROUND(0,2)</f>
        <v>0</v>
      </c>
    </row>
    <row r="21" customFormat="false" ht="36" hidden="false" customHeight="false" outlineLevel="0" collapsed="false">
      <c r="A21" s="4" t="s">
        <v>42</v>
      </c>
      <c r="B21" s="4" t="s">
        <v>43</v>
      </c>
      <c r="C21" s="6" t="n">
        <f aca="false">ROUND(0,2)</f>
        <v>0</v>
      </c>
      <c r="D21" s="6" t="n">
        <f aca="false">ROUND(15675,2)</f>
        <v>15675</v>
      </c>
      <c r="E21" s="6" t="n">
        <f aca="false">ROUND(0,2)</f>
        <v>0</v>
      </c>
    </row>
    <row r="22" customFormat="false" ht="18" hidden="false" customHeight="false" outlineLevel="0" collapsed="false">
      <c r="A22" s="4" t="s">
        <v>44</v>
      </c>
      <c r="B22" s="4" t="s">
        <v>45</v>
      </c>
      <c r="C22" s="6" t="n">
        <f aca="false">ROUND(47923000,2)</f>
        <v>47923000</v>
      </c>
      <c r="D22" s="6" t="n">
        <f aca="false">ROUND(11354393.22,2)</f>
        <v>11354393.22</v>
      </c>
      <c r="E22" s="6" t="n">
        <f aca="false">ROUND(23.69,2)</f>
        <v>23.69</v>
      </c>
    </row>
    <row r="23" customFormat="false" ht="18" hidden="false" customHeight="false" outlineLevel="0" collapsed="false">
      <c r="A23" s="4" t="s">
        <v>46</v>
      </c>
      <c r="B23" s="4" t="s">
        <v>47</v>
      </c>
      <c r="C23" s="6" t="n">
        <f aca="false">ROUND(4502000,2)</f>
        <v>4502000</v>
      </c>
      <c r="D23" s="6" t="n">
        <f aca="false">ROUND(137140.82,2)</f>
        <v>137140.82</v>
      </c>
      <c r="E23" s="6" t="n">
        <f aca="false">ROUND(3.05,2)</f>
        <v>3.05</v>
      </c>
    </row>
    <row r="24" customFormat="false" ht="36" hidden="false" customHeight="false" outlineLevel="0" collapsed="false">
      <c r="A24" s="4" t="s">
        <v>48</v>
      </c>
      <c r="B24" s="4" t="s">
        <v>49</v>
      </c>
      <c r="C24" s="6" t="n">
        <f aca="false">ROUND(4502000,2)</f>
        <v>4502000</v>
      </c>
      <c r="D24" s="6" t="n">
        <f aca="false">ROUND(137140.82,2)</f>
        <v>137140.82</v>
      </c>
      <c r="E24" s="6" t="n">
        <f aca="false">ROUND(3.05,2)</f>
        <v>3.05</v>
      </c>
    </row>
    <row r="25" customFormat="false" ht="18" hidden="false" customHeight="false" outlineLevel="0" collapsed="false">
      <c r="A25" s="4" t="s">
        <v>50</v>
      </c>
      <c r="B25" s="4" t="s">
        <v>51</v>
      </c>
      <c r="C25" s="6" t="n">
        <f aca="false">ROUND(43421000,2)</f>
        <v>43421000</v>
      </c>
      <c r="D25" s="6" t="n">
        <f aca="false">ROUND(11217252.4,2)</f>
        <v>11217252.4</v>
      </c>
      <c r="E25" s="6" t="n">
        <f aca="false">ROUND(25.83,2)</f>
        <v>25.83</v>
      </c>
    </row>
    <row r="26" customFormat="false" ht="36" hidden="false" customHeight="false" outlineLevel="0" collapsed="false">
      <c r="A26" s="4" t="s">
        <v>52</v>
      </c>
      <c r="B26" s="4" t="s">
        <v>53</v>
      </c>
      <c r="C26" s="6" t="n">
        <f aca="false">ROUND(24978000,2)</f>
        <v>24978000</v>
      </c>
      <c r="D26" s="6" t="n">
        <f aca="false">ROUND(3047207.54,2)</f>
        <v>3047207.54</v>
      </c>
      <c r="E26" s="6" t="n">
        <f aca="false">ROUND(12.2,2)</f>
        <v>12.2</v>
      </c>
    </row>
    <row r="27" customFormat="false" ht="54" hidden="false" customHeight="false" outlineLevel="0" collapsed="false">
      <c r="A27" s="4" t="s">
        <v>54</v>
      </c>
      <c r="B27" s="4" t="s">
        <v>55</v>
      </c>
      <c r="C27" s="6" t="n">
        <f aca="false">ROUND(24978000,2)</f>
        <v>24978000</v>
      </c>
      <c r="D27" s="6" t="n">
        <f aca="false">ROUND(3047207.54,2)</f>
        <v>3047207.54</v>
      </c>
      <c r="E27" s="6" t="n">
        <f aca="false">ROUND(12.2,2)</f>
        <v>12.2</v>
      </c>
    </row>
    <row r="28" customFormat="false" ht="36" hidden="false" customHeight="false" outlineLevel="0" collapsed="false">
      <c r="A28" s="4" t="s">
        <v>56</v>
      </c>
      <c r="B28" s="4" t="s">
        <v>57</v>
      </c>
      <c r="C28" s="6" t="n">
        <f aca="false">ROUND(18443000,2)</f>
        <v>18443000</v>
      </c>
      <c r="D28" s="6" t="n">
        <f aca="false">ROUND(8170044.86,2)</f>
        <v>8170044.86</v>
      </c>
      <c r="E28" s="6" t="n">
        <f aca="false">ROUND(44.3,2)</f>
        <v>44.3</v>
      </c>
    </row>
    <row r="29" customFormat="false" ht="54" hidden="false" customHeight="false" outlineLevel="0" collapsed="false">
      <c r="A29" s="4" t="s">
        <v>58</v>
      </c>
      <c r="B29" s="4" t="s">
        <v>59</v>
      </c>
      <c r="C29" s="6" t="n">
        <f aca="false">ROUND(18443000,2)</f>
        <v>18443000</v>
      </c>
      <c r="D29" s="6" t="n">
        <f aca="false">ROUND(8170044.86,2)</f>
        <v>8170044.86</v>
      </c>
      <c r="E29" s="6" t="n">
        <f aca="false">ROUND(44.3,2)</f>
        <v>44.3</v>
      </c>
    </row>
    <row r="30" customFormat="false" ht="18" hidden="false" customHeight="false" outlineLevel="0" collapsed="false">
      <c r="A30" s="4" t="s">
        <v>60</v>
      </c>
      <c r="B30" s="4" t="s">
        <v>61</v>
      </c>
      <c r="C30" s="6" t="n">
        <f aca="false">ROUND(1195000,2)</f>
        <v>1195000</v>
      </c>
      <c r="D30" s="6" t="n">
        <f aca="false">ROUND(722306.97,2)</f>
        <v>722306.97</v>
      </c>
      <c r="E30" s="6" t="n">
        <f aca="false">ROUND(60.44,2)</f>
        <v>60.44</v>
      </c>
    </row>
    <row r="31" customFormat="false" ht="27" hidden="false" customHeight="false" outlineLevel="0" collapsed="false">
      <c r="A31" s="4" t="s">
        <v>62</v>
      </c>
      <c r="B31" s="4" t="s">
        <v>63</v>
      </c>
      <c r="C31" s="6" t="n">
        <f aca="false">ROUND(790000,2)</f>
        <v>790000</v>
      </c>
      <c r="D31" s="6" t="n">
        <f aca="false">ROUND(440178.87,2)</f>
        <v>440178.87</v>
      </c>
      <c r="E31" s="6" t="n">
        <f aca="false">ROUND(55.72,2)</f>
        <v>55.72</v>
      </c>
    </row>
    <row r="32" customFormat="false" ht="36" hidden="false" customHeight="false" outlineLevel="0" collapsed="false">
      <c r="A32" s="4" t="s">
        <v>64</v>
      </c>
      <c r="B32" s="4" t="s">
        <v>65</v>
      </c>
      <c r="C32" s="6" t="n">
        <f aca="false">ROUND(790000,2)</f>
        <v>790000</v>
      </c>
      <c r="D32" s="6" t="n">
        <f aca="false">ROUND(440178.87,2)</f>
        <v>440178.87</v>
      </c>
      <c r="E32" s="6" t="n">
        <f aca="false">ROUND(55.72,2)</f>
        <v>55.72</v>
      </c>
    </row>
    <row r="33" customFormat="false" ht="36" hidden="false" customHeight="false" outlineLevel="0" collapsed="false">
      <c r="A33" s="4" t="s">
        <v>66</v>
      </c>
      <c r="B33" s="4" t="s">
        <v>67</v>
      </c>
      <c r="C33" s="6" t="n">
        <f aca="false">ROUND(405000,2)</f>
        <v>405000</v>
      </c>
      <c r="D33" s="6" t="n">
        <f aca="false">ROUND(282128.1,2)</f>
        <v>282128.1</v>
      </c>
      <c r="E33" s="6" t="n">
        <f aca="false">ROUND(69.66,2)</f>
        <v>69.66</v>
      </c>
    </row>
    <row r="34" customFormat="false" ht="63" hidden="false" customHeight="false" outlineLevel="0" collapsed="false">
      <c r="A34" s="4" t="s">
        <v>68</v>
      </c>
      <c r="B34" s="4" t="s">
        <v>69</v>
      </c>
      <c r="C34" s="6" t="n">
        <f aca="false">ROUND(405000,2)</f>
        <v>405000</v>
      </c>
      <c r="D34" s="6" t="n">
        <f aca="false">ROUND(282128.1,2)</f>
        <v>282128.1</v>
      </c>
      <c r="E34" s="6" t="n">
        <f aca="false">ROUND(69.66,2)</f>
        <v>69.66</v>
      </c>
    </row>
    <row r="35" customFormat="false" ht="27" hidden="false" customHeight="false" outlineLevel="0" collapsed="false">
      <c r="A35" s="4" t="s">
        <v>70</v>
      </c>
      <c r="B35" s="4" t="s">
        <v>71</v>
      </c>
      <c r="C35" s="6" t="n">
        <f aca="false">ROUND(0,2)</f>
        <v>0</v>
      </c>
      <c r="D35" s="6" t="n">
        <f aca="false">ROUND(-2720.09,2)</f>
        <v>-2720.09</v>
      </c>
      <c r="E35" s="6" t="n">
        <f aca="false">ROUND(0,2)</f>
        <v>0</v>
      </c>
    </row>
    <row r="36" customFormat="false" ht="18" hidden="false" customHeight="false" outlineLevel="0" collapsed="false">
      <c r="A36" s="4" t="s">
        <v>72</v>
      </c>
      <c r="B36" s="4" t="s">
        <v>73</v>
      </c>
      <c r="C36" s="6" t="n">
        <f aca="false">ROUND(0,2)</f>
        <v>0</v>
      </c>
      <c r="D36" s="6" t="n">
        <f aca="false">ROUND(-30233.01,2)</f>
        <v>-30233.01</v>
      </c>
      <c r="E36" s="6" t="n">
        <f aca="false">ROUND(0,2)</f>
        <v>0</v>
      </c>
    </row>
    <row r="37" customFormat="false" ht="36" hidden="false" customHeight="false" outlineLevel="0" collapsed="false">
      <c r="A37" s="4" t="s">
        <v>74</v>
      </c>
      <c r="B37" s="4" t="s">
        <v>75</v>
      </c>
      <c r="C37" s="6" t="n">
        <f aca="false">ROUND(0,2)</f>
        <v>0</v>
      </c>
      <c r="D37" s="6" t="n">
        <f aca="false">ROUND(-30233.01,2)</f>
        <v>-30233.01</v>
      </c>
      <c r="E37" s="6" t="n">
        <f aca="false">ROUND(0,2)</f>
        <v>0</v>
      </c>
    </row>
    <row r="38" customFormat="false" ht="18" hidden="false" customHeight="false" outlineLevel="0" collapsed="false">
      <c r="A38" s="4" t="s">
        <v>76</v>
      </c>
      <c r="B38" s="4" t="s">
        <v>77</v>
      </c>
      <c r="C38" s="6" t="n">
        <f aca="false">ROUND(0,2)</f>
        <v>0</v>
      </c>
      <c r="D38" s="6" t="n">
        <f aca="false">ROUND(976.85,2)</f>
        <v>976.85</v>
      </c>
      <c r="E38" s="6" t="n">
        <f aca="false">ROUND(0,2)</f>
        <v>0</v>
      </c>
    </row>
    <row r="39" customFormat="false" ht="18" hidden="false" customHeight="false" outlineLevel="0" collapsed="false">
      <c r="A39" s="4" t="s">
        <v>78</v>
      </c>
      <c r="B39" s="4" t="s">
        <v>79</v>
      </c>
      <c r="C39" s="6" t="n">
        <f aca="false">ROUND(0,2)</f>
        <v>0</v>
      </c>
      <c r="D39" s="6" t="n">
        <f aca="false">ROUND(34.47,2)</f>
        <v>34.47</v>
      </c>
      <c r="E39" s="6" t="n">
        <f aca="false">ROUND(0,2)</f>
        <v>0</v>
      </c>
    </row>
    <row r="40" customFormat="false" ht="18" hidden="false" customHeight="false" outlineLevel="0" collapsed="false">
      <c r="A40" s="4" t="s">
        <v>80</v>
      </c>
      <c r="B40" s="4" t="s">
        <v>81</v>
      </c>
      <c r="C40" s="6" t="n">
        <f aca="false">ROUND(0,2)</f>
        <v>0</v>
      </c>
      <c r="D40" s="6" t="n">
        <f aca="false">ROUND(942.38,2)</f>
        <v>942.38</v>
      </c>
      <c r="E40" s="6" t="n">
        <f aca="false">ROUND(0,2)</f>
        <v>0</v>
      </c>
    </row>
    <row r="41" customFormat="false" ht="27" hidden="false" customHeight="false" outlineLevel="0" collapsed="false">
      <c r="A41" s="4" t="s">
        <v>82</v>
      </c>
      <c r="B41" s="4" t="s">
        <v>83</v>
      </c>
      <c r="C41" s="6" t="n">
        <f aca="false">ROUND(0,2)</f>
        <v>0</v>
      </c>
      <c r="D41" s="6" t="n">
        <f aca="false">ROUND(942.38,2)</f>
        <v>942.38</v>
      </c>
      <c r="E41" s="6" t="n">
        <f aca="false">ROUND(0,2)</f>
        <v>0</v>
      </c>
    </row>
    <row r="42" customFormat="false" ht="18" hidden="false" customHeight="false" outlineLevel="0" collapsed="false">
      <c r="A42" s="4" t="s">
        <v>84</v>
      </c>
      <c r="B42" s="4" t="s">
        <v>85</v>
      </c>
      <c r="C42" s="6" t="n">
        <f aca="false">ROUND(0,2)</f>
        <v>0</v>
      </c>
      <c r="D42" s="6" t="n">
        <f aca="false">ROUND(11427.6,2)</f>
        <v>11427.6</v>
      </c>
      <c r="E42" s="6" t="n">
        <f aca="false">ROUND(0,2)</f>
        <v>0</v>
      </c>
    </row>
    <row r="43" customFormat="false" ht="18" hidden="false" customHeight="false" outlineLevel="0" collapsed="false">
      <c r="A43" s="4" t="s">
        <v>86</v>
      </c>
      <c r="B43" s="4" t="s">
        <v>87</v>
      </c>
      <c r="C43" s="6" t="n">
        <f aca="false">ROUND(0,2)</f>
        <v>0</v>
      </c>
      <c r="D43" s="6" t="n">
        <f aca="false">ROUND(11427.6,2)</f>
        <v>11427.6</v>
      </c>
      <c r="E43" s="6" t="n">
        <f aca="false">ROUND(0,2)</f>
        <v>0</v>
      </c>
    </row>
    <row r="44" customFormat="false" ht="18" hidden="false" customHeight="false" outlineLevel="0" collapsed="false">
      <c r="A44" s="4" t="s">
        <v>88</v>
      </c>
      <c r="B44" s="4" t="s">
        <v>89</v>
      </c>
      <c r="C44" s="6" t="n">
        <f aca="false">ROUND(0,2)</f>
        <v>0</v>
      </c>
      <c r="D44" s="6" t="n">
        <f aca="false">ROUND(15108.47,2)</f>
        <v>15108.47</v>
      </c>
      <c r="E44" s="6" t="n">
        <f aca="false">ROUND(0,2)</f>
        <v>0</v>
      </c>
    </row>
    <row r="45" customFormat="false" ht="36" hidden="false" customHeight="false" outlineLevel="0" collapsed="false">
      <c r="A45" s="4" t="s">
        <v>90</v>
      </c>
      <c r="B45" s="4" t="s">
        <v>91</v>
      </c>
      <c r="C45" s="6" t="n">
        <f aca="false">ROUND(0,2)</f>
        <v>0</v>
      </c>
      <c r="D45" s="6" t="n">
        <f aca="false">ROUND(7308.16,2)</f>
        <v>7308.16</v>
      </c>
      <c r="E45" s="6" t="n">
        <f aca="false">ROUND(0,2)</f>
        <v>0</v>
      </c>
    </row>
    <row r="46" customFormat="false" ht="54" hidden="false" customHeight="false" outlineLevel="0" collapsed="false">
      <c r="A46" s="4" t="s">
        <v>92</v>
      </c>
      <c r="B46" s="4" t="s">
        <v>93</v>
      </c>
      <c r="C46" s="6" t="n">
        <f aca="false">ROUND(0,2)</f>
        <v>0</v>
      </c>
      <c r="D46" s="6" t="n">
        <f aca="false">ROUND(7308.16,2)</f>
        <v>7308.16</v>
      </c>
      <c r="E46" s="6" t="n">
        <f aca="false">ROUND(0,2)</f>
        <v>0</v>
      </c>
    </row>
    <row r="47" customFormat="false" ht="18" hidden="false" customHeight="false" outlineLevel="0" collapsed="false">
      <c r="A47" s="4" t="s">
        <v>94</v>
      </c>
      <c r="B47" s="4" t="s">
        <v>95</v>
      </c>
      <c r="C47" s="6" t="n">
        <f aca="false">ROUND(0,2)</f>
        <v>0</v>
      </c>
      <c r="D47" s="6" t="n">
        <f aca="false">ROUND(7800.31,2)</f>
        <v>7800.31</v>
      </c>
      <c r="E47" s="6" t="n">
        <f aca="false">ROUND(0,2)</f>
        <v>0</v>
      </c>
    </row>
    <row r="48" customFormat="false" ht="18" hidden="false" customHeight="false" outlineLevel="0" collapsed="false">
      <c r="A48" s="4" t="s">
        <v>96</v>
      </c>
      <c r="B48" s="4" t="s">
        <v>97</v>
      </c>
      <c r="C48" s="6" t="n">
        <f aca="false">ROUND(0,2)</f>
        <v>0</v>
      </c>
      <c r="D48" s="6" t="n">
        <f aca="false">ROUND(7800.31,2)</f>
        <v>7800.31</v>
      </c>
      <c r="E48" s="6" t="n">
        <f aca="false">ROUND(0,2)</f>
        <v>0</v>
      </c>
    </row>
    <row r="49" customFormat="false" ht="36" hidden="false" customHeight="false" outlineLevel="0" collapsed="false">
      <c r="A49" s="4" t="s">
        <v>98</v>
      </c>
      <c r="B49" s="4" t="s">
        <v>99</v>
      </c>
      <c r="C49" s="6" t="n">
        <f aca="false">ROUND(37472000,2)</f>
        <v>37472000</v>
      </c>
      <c r="D49" s="6" t="n">
        <f aca="false">ROUND(5280068.51,2)</f>
        <v>5280068.51</v>
      </c>
      <c r="E49" s="6" t="n">
        <f aca="false">ROUND(14.09,2)</f>
        <v>14.09</v>
      </c>
    </row>
    <row r="50" customFormat="false" ht="63" hidden="false" customHeight="false" outlineLevel="0" collapsed="false">
      <c r="A50" s="4" t="s">
        <v>100</v>
      </c>
      <c r="B50" s="4" t="s">
        <v>101</v>
      </c>
      <c r="C50" s="6" t="n">
        <f aca="false">ROUND(37472000,2)</f>
        <v>37472000</v>
      </c>
      <c r="D50" s="6" t="n">
        <f aca="false">ROUND(5248465.77,2)</f>
        <v>5248465.77</v>
      </c>
      <c r="E50" s="6" t="n">
        <f aca="false">ROUND(14.01,2)</f>
        <v>14.01</v>
      </c>
    </row>
    <row r="51" customFormat="false" ht="54" hidden="false" customHeight="false" outlineLevel="0" collapsed="false">
      <c r="A51" s="4" t="s">
        <v>102</v>
      </c>
      <c r="B51" s="4" t="s">
        <v>103</v>
      </c>
      <c r="C51" s="6" t="n">
        <f aca="false">ROUND(36124000,2)</f>
        <v>36124000</v>
      </c>
      <c r="D51" s="6" t="n">
        <f aca="false">ROUND(4496564.13,2)</f>
        <v>4496564.13</v>
      </c>
      <c r="E51" s="6" t="n">
        <f aca="false">ROUND(12.45,2)</f>
        <v>12.45</v>
      </c>
    </row>
    <row r="52" customFormat="false" ht="63" hidden="false" customHeight="false" outlineLevel="0" collapsed="false">
      <c r="A52" s="4" t="s">
        <v>104</v>
      </c>
      <c r="B52" s="4" t="s">
        <v>105</v>
      </c>
      <c r="C52" s="6" t="n">
        <f aca="false">ROUND(36124000,2)</f>
        <v>36124000</v>
      </c>
      <c r="D52" s="6" t="n">
        <f aca="false">ROUND(4496564.13,2)</f>
        <v>4496564.13</v>
      </c>
      <c r="E52" s="6" t="n">
        <f aca="false">ROUND(12.45,2)</f>
        <v>12.45</v>
      </c>
    </row>
    <row r="53" customFormat="false" ht="63" hidden="false" customHeight="false" outlineLevel="0" collapsed="false">
      <c r="A53" s="4" t="s">
        <v>106</v>
      </c>
      <c r="B53" s="4" t="s">
        <v>107</v>
      </c>
      <c r="C53" s="6" t="n">
        <f aca="false">ROUND(1348000,2)</f>
        <v>1348000</v>
      </c>
      <c r="D53" s="6" t="n">
        <f aca="false">ROUND(751901.64,2)</f>
        <v>751901.64</v>
      </c>
      <c r="E53" s="6" t="n">
        <f aca="false">ROUND(55.78,2)</f>
        <v>55.78</v>
      </c>
    </row>
    <row r="54" customFormat="false" ht="54" hidden="false" customHeight="false" outlineLevel="0" collapsed="false">
      <c r="A54" s="4" t="s">
        <v>108</v>
      </c>
      <c r="B54" s="4" t="s">
        <v>109</v>
      </c>
      <c r="C54" s="6" t="n">
        <f aca="false">ROUND(902000,2)</f>
        <v>902000</v>
      </c>
      <c r="D54" s="6" t="n">
        <f aca="false">ROUND(521799.95,2)</f>
        <v>521799.95</v>
      </c>
      <c r="E54" s="6" t="n">
        <f aca="false">ROUND(57.85,2)</f>
        <v>57.85</v>
      </c>
    </row>
    <row r="55" customFormat="false" ht="54" hidden="false" customHeight="false" outlineLevel="0" collapsed="false">
      <c r="A55" s="4" t="s">
        <v>110</v>
      </c>
      <c r="B55" s="4" t="s">
        <v>111</v>
      </c>
      <c r="C55" s="6" t="n">
        <f aca="false">ROUND(446000,2)</f>
        <v>446000</v>
      </c>
      <c r="D55" s="6" t="n">
        <f aca="false">ROUND(230101.69,2)</f>
        <v>230101.69</v>
      </c>
      <c r="E55" s="6" t="n">
        <f aca="false">ROUND(51.59,2)</f>
        <v>51.59</v>
      </c>
    </row>
    <row r="56" customFormat="false" ht="63" hidden="false" customHeight="false" outlineLevel="0" collapsed="false">
      <c r="A56" s="4" t="s">
        <v>112</v>
      </c>
      <c r="B56" s="4" t="s">
        <v>113</v>
      </c>
      <c r="C56" s="6" t="n">
        <f aca="false">ROUND(0,2)</f>
        <v>0</v>
      </c>
      <c r="D56" s="6" t="n">
        <f aca="false">ROUND(31602.74,2)</f>
        <v>31602.74</v>
      </c>
      <c r="E56" s="6" t="n">
        <f aca="false">ROUND(0,2)</f>
        <v>0</v>
      </c>
    </row>
    <row r="57" customFormat="false" ht="63" hidden="false" customHeight="false" outlineLevel="0" collapsed="false">
      <c r="A57" s="4" t="s">
        <v>114</v>
      </c>
      <c r="B57" s="4" t="s">
        <v>115</v>
      </c>
      <c r="C57" s="6" t="n">
        <f aca="false">ROUND(0,2)</f>
        <v>0</v>
      </c>
      <c r="D57" s="6" t="n">
        <f aca="false">ROUND(31602.74,2)</f>
        <v>31602.74</v>
      </c>
      <c r="E57" s="6" t="n">
        <f aca="false">ROUND(0,2)</f>
        <v>0</v>
      </c>
    </row>
    <row r="58" customFormat="false" ht="63" hidden="false" customHeight="false" outlineLevel="0" collapsed="false">
      <c r="A58" s="4" t="s">
        <v>116</v>
      </c>
      <c r="B58" s="4" t="s">
        <v>117</v>
      </c>
      <c r="C58" s="6" t="n">
        <f aca="false">ROUND(0,2)</f>
        <v>0</v>
      </c>
      <c r="D58" s="6" t="n">
        <f aca="false">ROUND(31602.74,2)</f>
        <v>31602.74</v>
      </c>
      <c r="E58" s="6" t="n">
        <f aca="false">ROUND(0,2)</f>
        <v>0</v>
      </c>
    </row>
    <row r="59" customFormat="false" ht="18" hidden="false" customHeight="false" outlineLevel="0" collapsed="false">
      <c r="A59" s="4" t="s">
        <v>118</v>
      </c>
      <c r="B59" s="4" t="s">
        <v>119</v>
      </c>
      <c r="C59" s="6" t="n">
        <f aca="false">ROUND(340000,2)</f>
        <v>340000</v>
      </c>
      <c r="D59" s="6" t="n">
        <f aca="false">ROUND(224548.9,2)</f>
        <v>224548.9</v>
      </c>
      <c r="E59" s="6" t="n">
        <f aca="false">ROUND(66.04,2)</f>
        <v>66.04</v>
      </c>
    </row>
    <row r="60" customFormat="false" ht="18" hidden="false" customHeight="false" outlineLevel="0" collapsed="false">
      <c r="A60" s="4" t="s">
        <v>120</v>
      </c>
      <c r="B60" s="4" t="s">
        <v>121</v>
      </c>
      <c r="C60" s="6" t="n">
        <f aca="false">ROUND(340000,2)</f>
        <v>340000</v>
      </c>
      <c r="D60" s="6" t="n">
        <f aca="false">ROUND(224548.9,2)</f>
        <v>224548.9</v>
      </c>
      <c r="E60" s="6" t="n">
        <f aca="false">ROUND(66.04,2)</f>
        <v>66.04</v>
      </c>
    </row>
    <row r="61" customFormat="false" ht="18" hidden="false" customHeight="false" outlineLevel="0" collapsed="false">
      <c r="A61" s="4" t="s">
        <v>122</v>
      </c>
      <c r="B61" s="4" t="s">
        <v>123</v>
      </c>
      <c r="C61" s="6" t="n">
        <f aca="false">ROUND(105000,2)</f>
        <v>105000</v>
      </c>
      <c r="D61" s="6" t="n">
        <f aca="false">ROUND(53557.36,2)</f>
        <v>53557.36</v>
      </c>
      <c r="E61" s="6" t="n">
        <f aca="false">ROUND(51.01,2)</f>
        <v>51.01</v>
      </c>
    </row>
    <row r="62" customFormat="false" ht="18" hidden="false" customHeight="false" outlineLevel="0" collapsed="false">
      <c r="A62" s="4" t="s">
        <v>124</v>
      </c>
      <c r="B62" s="4" t="s">
        <v>125</v>
      </c>
      <c r="C62" s="6" t="n">
        <f aca="false">ROUND(10000,2)</f>
        <v>10000</v>
      </c>
      <c r="D62" s="6" t="n">
        <f aca="false">ROUND(6603.7,2)</f>
        <v>6603.7</v>
      </c>
      <c r="E62" s="6" t="n">
        <f aca="false">ROUND(66.04,2)</f>
        <v>66.04</v>
      </c>
    </row>
    <row r="63" customFormat="false" ht="18" hidden="false" customHeight="false" outlineLevel="0" collapsed="false">
      <c r="A63" s="4" t="s">
        <v>126</v>
      </c>
      <c r="B63" s="4" t="s">
        <v>127</v>
      </c>
      <c r="C63" s="6" t="n">
        <f aca="false">ROUND(25000,2)</f>
        <v>25000</v>
      </c>
      <c r="D63" s="6" t="n">
        <f aca="false">ROUND(7499.09,2)</f>
        <v>7499.09</v>
      </c>
      <c r="E63" s="6" t="n">
        <f aca="false">ROUND(30,2)</f>
        <v>30</v>
      </c>
    </row>
    <row r="64" customFormat="false" ht="18" hidden="false" customHeight="false" outlineLevel="0" collapsed="false">
      <c r="A64" s="4" t="s">
        <v>128</v>
      </c>
      <c r="B64" s="4" t="s">
        <v>129</v>
      </c>
      <c r="C64" s="6" t="n">
        <f aca="false">ROUND(200000,2)</f>
        <v>200000</v>
      </c>
      <c r="D64" s="6" t="n">
        <f aca="false">ROUND(156888.75,2)</f>
        <v>156888.75</v>
      </c>
      <c r="E64" s="6" t="n">
        <f aca="false">ROUND(78.44,2)</f>
        <v>78.44</v>
      </c>
    </row>
    <row r="65" customFormat="false" ht="27" hidden="false" customHeight="false" outlineLevel="0" collapsed="false">
      <c r="A65" s="4" t="s">
        <v>130</v>
      </c>
      <c r="B65" s="4" t="s">
        <v>131</v>
      </c>
      <c r="C65" s="6" t="n">
        <f aca="false">ROUND(723000,2)</f>
        <v>723000</v>
      </c>
      <c r="D65" s="6" t="n">
        <f aca="false">ROUND(218784.37,2)</f>
        <v>218784.37</v>
      </c>
      <c r="E65" s="6" t="n">
        <f aca="false">ROUND(30.26,2)</f>
        <v>30.26</v>
      </c>
    </row>
    <row r="66" customFormat="false" ht="18" hidden="false" customHeight="false" outlineLevel="0" collapsed="false">
      <c r="A66" s="4" t="s">
        <v>132</v>
      </c>
      <c r="B66" s="4" t="s">
        <v>133</v>
      </c>
      <c r="C66" s="6" t="n">
        <f aca="false">ROUND(723000,2)</f>
        <v>723000</v>
      </c>
      <c r="D66" s="6" t="n">
        <f aca="false">ROUND(218784.37,2)</f>
        <v>218784.37</v>
      </c>
      <c r="E66" s="6" t="n">
        <f aca="false">ROUND(30.26,2)</f>
        <v>30.26</v>
      </c>
    </row>
    <row r="67" customFormat="false" ht="18" hidden="false" customHeight="false" outlineLevel="0" collapsed="false">
      <c r="A67" s="4" t="s">
        <v>134</v>
      </c>
      <c r="B67" s="4" t="s">
        <v>135</v>
      </c>
      <c r="C67" s="6" t="n">
        <f aca="false">ROUND(723000,2)</f>
        <v>723000</v>
      </c>
      <c r="D67" s="6" t="n">
        <f aca="false">ROUND(218784.37,2)</f>
        <v>218784.37</v>
      </c>
      <c r="E67" s="6" t="n">
        <f aca="false">ROUND(30.26,2)</f>
        <v>30.26</v>
      </c>
    </row>
    <row r="68" customFormat="false" ht="27" hidden="false" customHeight="false" outlineLevel="0" collapsed="false">
      <c r="A68" s="4" t="s">
        <v>136</v>
      </c>
      <c r="B68" s="4" t="s">
        <v>137</v>
      </c>
      <c r="C68" s="6" t="n">
        <f aca="false">ROUND(392000,2)</f>
        <v>392000</v>
      </c>
      <c r="D68" s="6" t="n">
        <f aca="false">ROUND(83526.97,2)</f>
        <v>83526.97</v>
      </c>
      <c r="E68" s="6" t="n">
        <f aca="false">ROUND(21.31,2)</f>
        <v>21.31</v>
      </c>
    </row>
    <row r="69" customFormat="false" ht="27" hidden="false" customHeight="false" outlineLevel="0" collapsed="false">
      <c r="A69" s="4" t="s">
        <v>138</v>
      </c>
      <c r="B69" s="4" t="s">
        <v>139</v>
      </c>
      <c r="C69" s="6" t="n">
        <f aca="false">ROUND(331000,2)</f>
        <v>331000</v>
      </c>
      <c r="D69" s="6" t="n">
        <f aca="false">ROUND(135257.4,2)</f>
        <v>135257.4</v>
      </c>
      <c r="E69" s="6" t="n">
        <f aca="false">ROUND(40.86,2)</f>
        <v>40.86</v>
      </c>
    </row>
    <row r="70" customFormat="false" ht="18" hidden="false" customHeight="false" outlineLevel="0" collapsed="false">
      <c r="A70" s="4" t="s">
        <v>140</v>
      </c>
      <c r="B70" s="4" t="s">
        <v>141</v>
      </c>
      <c r="C70" s="6" t="n">
        <f aca="false">ROUND(4848000,2)</f>
        <v>4848000</v>
      </c>
      <c r="D70" s="6" t="n">
        <f aca="false">ROUND(2826933.55,2)</f>
        <v>2826933.55</v>
      </c>
      <c r="E70" s="6" t="n">
        <f aca="false">ROUND(58.31,2)</f>
        <v>58.31</v>
      </c>
    </row>
    <row r="71" customFormat="false" ht="63" hidden="false" customHeight="false" outlineLevel="0" collapsed="false">
      <c r="A71" s="4" t="s">
        <v>142</v>
      </c>
      <c r="B71" s="4" t="s">
        <v>143</v>
      </c>
      <c r="C71" s="6" t="n">
        <f aca="false">ROUND(500000,2)</f>
        <v>500000</v>
      </c>
      <c r="D71" s="6" t="n">
        <f aca="false">ROUND(295872.2,2)</f>
        <v>295872.2</v>
      </c>
      <c r="E71" s="6" t="n">
        <f aca="false">ROUND(59.17,2)</f>
        <v>59.17</v>
      </c>
    </row>
    <row r="72" customFormat="false" ht="72" hidden="false" customHeight="false" outlineLevel="0" collapsed="false">
      <c r="A72" s="4" t="s">
        <v>144</v>
      </c>
      <c r="B72" s="4" t="s">
        <v>145</v>
      </c>
      <c r="C72" s="6" t="n">
        <f aca="false">ROUND(200000,2)</f>
        <v>200000</v>
      </c>
      <c r="D72" s="6" t="n">
        <f aca="false">ROUND(27283.2,2)</f>
        <v>27283.2</v>
      </c>
      <c r="E72" s="6" t="n">
        <f aca="false">ROUND(13.64,2)</f>
        <v>13.64</v>
      </c>
    </row>
    <row r="73" customFormat="false" ht="72" hidden="false" customHeight="false" outlineLevel="0" collapsed="false">
      <c r="A73" s="4" t="s">
        <v>146</v>
      </c>
      <c r="B73" s="4" t="s">
        <v>147</v>
      </c>
      <c r="C73" s="6" t="n">
        <f aca="false">ROUND(200000,2)</f>
        <v>200000</v>
      </c>
      <c r="D73" s="6" t="n">
        <f aca="false">ROUND(27283.2,2)</f>
        <v>27283.2</v>
      </c>
      <c r="E73" s="6" t="n">
        <f aca="false">ROUND(13.64,2)</f>
        <v>13.64</v>
      </c>
    </row>
    <row r="74" customFormat="false" ht="72" hidden="false" customHeight="false" outlineLevel="0" collapsed="false">
      <c r="A74" s="4" t="s">
        <v>148</v>
      </c>
      <c r="B74" s="4" t="s">
        <v>149</v>
      </c>
      <c r="C74" s="6" t="n">
        <f aca="false">ROUND(300000,2)</f>
        <v>300000</v>
      </c>
      <c r="D74" s="6" t="n">
        <f aca="false">ROUND(242829,2)</f>
        <v>242829</v>
      </c>
      <c r="E74" s="6" t="n">
        <f aca="false">ROUND(80.94,2)</f>
        <v>80.94</v>
      </c>
    </row>
    <row r="75" customFormat="false" ht="72" hidden="false" customHeight="false" outlineLevel="0" collapsed="false">
      <c r="A75" s="4" t="s">
        <v>150</v>
      </c>
      <c r="B75" s="4" t="s">
        <v>151</v>
      </c>
      <c r="C75" s="6" t="n">
        <f aca="false">ROUND(300000,2)</f>
        <v>300000</v>
      </c>
      <c r="D75" s="6" t="n">
        <f aca="false">ROUND(242829,2)</f>
        <v>242829</v>
      </c>
      <c r="E75" s="6" t="n">
        <f aca="false">ROUND(80.94,2)</f>
        <v>80.94</v>
      </c>
    </row>
    <row r="76" customFormat="false" ht="72" hidden="false" customHeight="false" outlineLevel="0" collapsed="false">
      <c r="A76" s="4" t="s">
        <v>152</v>
      </c>
      <c r="B76" s="4" t="s">
        <v>153</v>
      </c>
      <c r="C76" s="6" t="n">
        <f aca="false">ROUND(0,2)</f>
        <v>0</v>
      </c>
      <c r="D76" s="6" t="n">
        <f aca="false">ROUND(25760,2)</f>
        <v>25760</v>
      </c>
      <c r="E76" s="6" t="n">
        <f aca="false">ROUND(0,2)</f>
        <v>0</v>
      </c>
    </row>
    <row r="77" customFormat="false" ht="72" hidden="false" customHeight="false" outlineLevel="0" collapsed="false">
      <c r="A77" s="4" t="s">
        <v>154</v>
      </c>
      <c r="B77" s="4" t="s">
        <v>155</v>
      </c>
      <c r="C77" s="6" t="n">
        <f aca="false">ROUND(0,2)</f>
        <v>0</v>
      </c>
      <c r="D77" s="6" t="n">
        <f aca="false">ROUND(25760,2)</f>
        <v>25760</v>
      </c>
      <c r="E77" s="6" t="n">
        <f aca="false">ROUND(0,2)</f>
        <v>0</v>
      </c>
    </row>
    <row r="78" customFormat="false" ht="45" hidden="false" customHeight="false" outlineLevel="0" collapsed="false">
      <c r="A78" s="4" t="s">
        <v>156</v>
      </c>
      <c r="B78" s="4" t="s">
        <v>157</v>
      </c>
      <c r="C78" s="6" t="n">
        <f aca="false">ROUND(4348000,2)</f>
        <v>4348000</v>
      </c>
      <c r="D78" s="6" t="n">
        <f aca="false">ROUND(2531061.35,2)</f>
        <v>2531061.35</v>
      </c>
      <c r="E78" s="6" t="n">
        <f aca="false">ROUND(58.21,2)</f>
        <v>58.21</v>
      </c>
    </row>
    <row r="79" customFormat="false" ht="27" hidden="false" customHeight="false" outlineLevel="0" collapsed="false">
      <c r="A79" s="4" t="s">
        <v>158</v>
      </c>
      <c r="B79" s="4" t="s">
        <v>159</v>
      </c>
      <c r="C79" s="6" t="n">
        <f aca="false">ROUND(4348000,2)</f>
        <v>4348000</v>
      </c>
      <c r="D79" s="6" t="n">
        <f aca="false">ROUND(-557377.47,2)</f>
        <v>-557377.47</v>
      </c>
      <c r="E79" s="6" t="n">
        <f aca="false">ROUND(-12.82,2)</f>
        <v>-12.82</v>
      </c>
    </row>
    <row r="80" customFormat="false" ht="36" hidden="false" customHeight="false" outlineLevel="0" collapsed="false">
      <c r="A80" s="4" t="s">
        <v>160</v>
      </c>
      <c r="B80" s="4" t="s">
        <v>161</v>
      </c>
      <c r="C80" s="6" t="n">
        <f aca="false">ROUND(4348000,2)</f>
        <v>4348000</v>
      </c>
      <c r="D80" s="6" t="n">
        <f aca="false">ROUND(-557377.47,2)</f>
        <v>-557377.47</v>
      </c>
      <c r="E80" s="6" t="n">
        <f aca="false">ROUND(-12.82,2)</f>
        <v>-12.82</v>
      </c>
    </row>
    <row r="81" customFormat="false" ht="45" hidden="false" customHeight="false" outlineLevel="0" collapsed="false">
      <c r="A81" s="4" t="s">
        <v>162</v>
      </c>
      <c r="B81" s="4" t="s">
        <v>163</v>
      </c>
      <c r="C81" s="6" t="n">
        <f aca="false">ROUND(0,2)</f>
        <v>0</v>
      </c>
      <c r="D81" s="6" t="n">
        <f aca="false">ROUND(3088438.82,2)</f>
        <v>3088438.82</v>
      </c>
      <c r="E81" s="6" t="n">
        <f aca="false">ROUND(0,2)</f>
        <v>0</v>
      </c>
    </row>
    <row r="82" customFormat="false" ht="45" hidden="false" customHeight="false" outlineLevel="0" collapsed="false">
      <c r="A82" s="4" t="s">
        <v>164</v>
      </c>
      <c r="B82" s="4" t="s">
        <v>165</v>
      </c>
      <c r="C82" s="6" t="n">
        <f aca="false">ROUND(0,2)</f>
        <v>0</v>
      </c>
      <c r="D82" s="6" t="n">
        <f aca="false">ROUND(3088438.82,2)</f>
        <v>3088438.82</v>
      </c>
      <c r="E82" s="6" t="n">
        <f aca="false">ROUND(0,2)</f>
        <v>0</v>
      </c>
    </row>
    <row r="83" customFormat="false" ht="18" hidden="false" customHeight="false" outlineLevel="0" collapsed="false">
      <c r="A83" s="4" t="s">
        <v>166</v>
      </c>
      <c r="B83" s="4" t="s">
        <v>167</v>
      </c>
      <c r="C83" s="6" t="n">
        <f aca="false">ROUND(1050000,2)</f>
        <v>1050000</v>
      </c>
      <c r="D83" s="6" t="n">
        <f aca="false">ROUND(403876.95,2)</f>
        <v>403876.95</v>
      </c>
      <c r="E83" s="6" t="n">
        <f aca="false">ROUND(38.46,2)</f>
        <v>38.46</v>
      </c>
    </row>
    <row r="84" customFormat="false" ht="18" hidden="false" customHeight="false" outlineLevel="0" collapsed="false">
      <c r="A84" s="4" t="s">
        <v>168</v>
      </c>
      <c r="B84" s="4" t="s">
        <v>169</v>
      </c>
      <c r="C84" s="6" t="n">
        <f aca="false">ROUND(48000,2)</f>
        <v>48000</v>
      </c>
      <c r="D84" s="6" t="n">
        <f aca="false">ROUND(12591.5,2)</f>
        <v>12591.5</v>
      </c>
      <c r="E84" s="6" t="n">
        <f aca="false">ROUND(26.23,2)</f>
        <v>26.23</v>
      </c>
    </row>
    <row r="85" customFormat="false" ht="99" hidden="false" customHeight="false" outlineLevel="0" collapsed="false">
      <c r="A85" s="4" t="s">
        <v>170</v>
      </c>
      <c r="B85" s="4" t="s">
        <v>171</v>
      </c>
      <c r="C85" s="6" t="n">
        <f aca="false">ROUND(48000,2)</f>
        <v>48000</v>
      </c>
      <c r="D85" s="6" t="n">
        <f aca="false">ROUND(12191.5,2)</f>
        <v>12191.5</v>
      </c>
      <c r="E85" s="6" t="n">
        <f aca="false">ROUND(25.4,2)</f>
        <v>25.4</v>
      </c>
    </row>
    <row r="86" customFormat="false" ht="45" hidden="false" customHeight="false" outlineLevel="0" collapsed="false">
      <c r="A86" s="4" t="s">
        <v>172</v>
      </c>
      <c r="B86" s="4" t="s">
        <v>173</v>
      </c>
      <c r="C86" s="6" t="n">
        <f aca="false">ROUND(0,2)</f>
        <v>0</v>
      </c>
      <c r="D86" s="6" t="n">
        <f aca="false">ROUND(400,2)</f>
        <v>400</v>
      </c>
      <c r="E86" s="6" t="n">
        <f aca="false">ROUND(0,2)</f>
        <v>0</v>
      </c>
    </row>
    <row r="87" customFormat="false" ht="45" hidden="false" customHeight="false" outlineLevel="0" collapsed="false">
      <c r="A87" s="4" t="s">
        <v>174</v>
      </c>
      <c r="B87" s="4" t="s">
        <v>175</v>
      </c>
      <c r="C87" s="6" t="n">
        <f aca="false">ROUND(20000,2)</f>
        <v>20000</v>
      </c>
      <c r="D87" s="6" t="n">
        <f aca="false">ROUND(0,2)</f>
        <v>0</v>
      </c>
      <c r="E87" s="6" t="n">
        <f aca="false">ROUND(0,2)</f>
        <v>0</v>
      </c>
    </row>
    <row r="88" customFormat="false" ht="72" hidden="false" customHeight="false" outlineLevel="0" collapsed="false">
      <c r="A88" s="4" t="s">
        <v>176</v>
      </c>
      <c r="B88" s="4" t="s">
        <v>177</v>
      </c>
      <c r="C88" s="6" t="n">
        <f aca="false">ROUND(100000,2)</f>
        <v>100000</v>
      </c>
      <c r="D88" s="6" t="n">
        <f aca="false">ROUND(43500,2)</f>
        <v>43500</v>
      </c>
      <c r="E88" s="6" t="n">
        <f aca="false">ROUND(43.5,2)</f>
        <v>43.5</v>
      </c>
    </row>
    <row r="89" customFormat="false" ht="27" hidden="false" customHeight="false" outlineLevel="0" collapsed="false">
      <c r="A89" s="4" t="s">
        <v>178</v>
      </c>
      <c r="B89" s="4" t="s">
        <v>179</v>
      </c>
      <c r="C89" s="6" t="n">
        <f aca="false">ROUND(31000,2)</f>
        <v>31000</v>
      </c>
      <c r="D89" s="6" t="n">
        <f aca="false">ROUND(20000,2)</f>
        <v>20000</v>
      </c>
      <c r="E89" s="6" t="n">
        <f aca="false">ROUND(64.52,2)</f>
        <v>64.52</v>
      </c>
    </row>
    <row r="90" customFormat="false" ht="27" hidden="false" customHeight="false" outlineLevel="0" collapsed="false">
      <c r="A90" s="4" t="s">
        <v>180</v>
      </c>
      <c r="B90" s="4" t="s">
        <v>181</v>
      </c>
      <c r="C90" s="6" t="n">
        <f aca="false">ROUND(56000,2)</f>
        <v>56000</v>
      </c>
      <c r="D90" s="6" t="n">
        <f aca="false">ROUND(18500,2)</f>
        <v>18500</v>
      </c>
      <c r="E90" s="6" t="n">
        <f aca="false">ROUND(33.04,2)</f>
        <v>33.04</v>
      </c>
    </row>
    <row r="91" customFormat="false" ht="18" hidden="false" customHeight="false" outlineLevel="0" collapsed="false">
      <c r="A91" s="4" t="s">
        <v>182</v>
      </c>
      <c r="B91" s="4" t="s">
        <v>183</v>
      </c>
      <c r="C91" s="6" t="n">
        <f aca="false">ROUND(13000,2)</f>
        <v>13000</v>
      </c>
      <c r="D91" s="6" t="n">
        <f aca="false">ROUND(0,2)</f>
        <v>0</v>
      </c>
      <c r="E91" s="6" t="n">
        <f aca="false">ROUND(0,2)</f>
        <v>0</v>
      </c>
    </row>
    <row r="92" customFormat="false" ht="18" hidden="false" customHeight="false" outlineLevel="0" collapsed="false">
      <c r="A92" s="4" t="s">
        <v>184</v>
      </c>
      <c r="B92" s="4" t="s">
        <v>185</v>
      </c>
      <c r="C92" s="6" t="n">
        <f aca="false">ROUND(0,2)</f>
        <v>0</v>
      </c>
      <c r="D92" s="6" t="n">
        <f aca="false">ROUND(5000,2)</f>
        <v>5000</v>
      </c>
      <c r="E92" s="6" t="n">
        <f aca="false">ROUND(0,2)</f>
        <v>0</v>
      </c>
    </row>
    <row r="93" customFormat="false" ht="36" hidden="false" customHeight="false" outlineLevel="0" collapsed="false">
      <c r="A93" s="4" t="s">
        <v>186</v>
      </c>
      <c r="B93" s="4" t="s">
        <v>187</v>
      </c>
      <c r="C93" s="6" t="n">
        <f aca="false">ROUND(0,2)</f>
        <v>0</v>
      </c>
      <c r="D93" s="6" t="n">
        <f aca="false">ROUND(5000,2)</f>
        <v>5000</v>
      </c>
      <c r="E93" s="6" t="n">
        <f aca="false">ROUND(0,2)</f>
        <v>0</v>
      </c>
    </row>
    <row r="94" customFormat="false" ht="45" hidden="false" customHeight="false" outlineLevel="0" collapsed="false">
      <c r="A94" s="4" t="s">
        <v>188</v>
      </c>
      <c r="B94" s="4" t="s">
        <v>189</v>
      </c>
      <c r="C94" s="6" t="n">
        <f aca="false">ROUND(195000,2)</f>
        <v>195000</v>
      </c>
      <c r="D94" s="6" t="n">
        <f aca="false">ROUND(14000,2)</f>
        <v>14000</v>
      </c>
      <c r="E94" s="6" t="n">
        <f aca="false">ROUND(7.18,2)</f>
        <v>7.18</v>
      </c>
    </row>
    <row r="95" customFormat="false" ht="18" hidden="false" customHeight="false" outlineLevel="0" collapsed="false">
      <c r="A95" s="4" t="s">
        <v>190</v>
      </c>
      <c r="B95" s="4" t="s">
        <v>191</v>
      </c>
      <c r="C95" s="6" t="n">
        <f aca="false">ROUND(0,2)</f>
        <v>0</v>
      </c>
      <c r="D95" s="6" t="n">
        <f aca="false">ROUND(5000,2)</f>
        <v>5000</v>
      </c>
      <c r="E95" s="6" t="n">
        <f aca="false">ROUND(0,2)</f>
        <v>0</v>
      </c>
    </row>
    <row r="96" customFormat="false" ht="18" hidden="false" customHeight="false" outlineLevel="0" collapsed="false">
      <c r="A96" s="4" t="s">
        <v>192</v>
      </c>
      <c r="B96" s="4" t="s">
        <v>193</v>
      </c>
      <c r="C96" s="6" t="n">
        <f aca="false">ROUND(0,2)</f>
        <v>0</v>
      </c>
      <c r="D96" s="6" t="n">
        <f aca="false">ROUND(5000,2)</f>
        <v>5000</v>
      </c>
      <c r="E96" s="6" t="n">
        <f aca="false">ROUND(0,2)</f>
        <v>0</v>
      </c>
    </row>
    <row r="97" customFormat="false" ht="54" hidden="false" customHeight="false" outlineLevel="0" collapsed="false">
      <c r="A97" s="4" t="s">
        <v>194</v>
      </c>
      <c r="B97" s="4" t="s">
        <v>195</v>
      </c>
      <c r="C97" s="6" t="n">
        <f aca="false">ROUND(0,2)</f>
        <v>0</v>
      </c>
      <c r="D97" s="6" t="n">
        <f aca="false">ROUND(9000,2)</f>
        <v>9000</v>
      </c>
      <c r="E97" s="6" t="n">
        <f aca="false">ROUND(0,2)</f>
        <v>0</v>
      </c>
    </row>
    <row r="98" customFormat="false" ht="18" hidden="false" customHeight="false" outlineLevel="0" collapsed="false">
      <c r="A98" s="4" t="s">
        <v>196</v>
      </c>
      <c r="B98" s="4" t="s">
        <v>197</v>
      </c>
      <c r="C98" s="6" t="n">
        <f aca="false">ROUND(687000,2)</f>
        <v>687000</v>
      </c>
      <c r="D98" s="6" t="n">
        <f aca="false">ROUND(319785.45,2)</f>
        <v>319785.45</v>
      </c>
      <c r="E98" s="6" t="n">
        <f aca="false">ROUND(46.55,2)</f>
        <v>46.55</v>
      </c>
    </row>
    <row r="99" customFormat="false" ht="36" hidden="false" customHeight="false" outlineLevel="0" collapsed="false">
      <c r="A99" s="4" t="s">
        <v>198</v>
      </c>
      <c r="B99" s="4" t="s">
        <v>199</v>
      </c>
      <c r="C99" s="6" t="n">
        <f aca="false">ROUND(687000,2)</f>
        <v>687000</v>
      </c>
      <c r="D99" s="6" t="n">
        <f aca="false">ROUND(304685.45,2)</f>
        <v>304685.45</v>
      </c>
      <c r="E99" s="6" t="n">
        <f aca="false">ROUND(44.35,2)</f>
        <v>44.35</v>
      </c>
    </row>
    <row r="100" customFormat="false" ht="27" hidden="false" customHeight="false" outlineLevel="0" collapsed="false">
      <c r="A100" s="4" t="s">
        <v>200</v>
      </c>
      <c r="B100" s="4" t="s">
        <v>201</v>
      </c>
      <c r="C100" s="6" t="n">
        <f aca="false">ROUND(0,2)</f>
        <v>0</v>
      </c>
      <c r="D100" s="6" t="n">
        <f aca="false">ROUND(15100,2)</f>
        <v>15100</v>
      </c>
      <c r="E100" s="6" t="n">
        <f aca="false">ROUND(0,2)</f>
        <v>0</v>
      </c>
    </row>
    <row r="101" customFormat="false" ht="18" hidden="false" customHeight="false" outlineLevel="0" collapsed="false">
      <c r="A101" s="4" t="s">
        <v>202</v>
      </c>
      <c r="B101" s="4" t="s">
        <v>203</v>
      </c>
      <c r="C101" s="6" t="n">
        <f aca="false">ROUND(5392000,2)</f>
        <v>5392000</v>
      </c>
      <c r="D101" s="6" t="n">
        <f aca="false">ROUND(2864500.18,2)</f>
        <v>2864500.18</v>
      </c>
      <c r="E101" s="6" t="n">
        <f aca="false">ROUND(53.13,2)</f>
        <v>53.13</v>
      </c>
    </row>
    <row r="102" customFormat="false" ht="18" hidden="false" customHeight="false" outlineLevel="0" collapsed="false">
      <c r="A102" s="4" t="s">
        <v>204</v>
      </c>
      <c r="B102" s="4" t="s">
        <v>205</v>
      </c>
      <c r="C102" s="6" t="n">
        <f aca="false">ROUND(0,2)</f>
        <v>0</v>
      </c>
      <c r="D102" s="6" t="n">
        <f aca="false">ROUND(-56272.08,2)</f>
        <v>-56272.08</v>
      </c>
      <c r="E102" s="6" t="n">
        <f aca="false">ROUND(0,2)</f>
        <v>0</v>
      </c>
    </row>
    <row r="103" customFormat="false" ht="18" hidden="false" customHeight="false" outlineLevel="0" collapsed="false">
      <c r="A103" s="4" t="s">
        <v>206</v>
      </c>
      <c r="B103" s="4" t="s">
        <v>207</v>
      </c>
      <c r="C103" s="6" t="n">
        <f aca="false">ROUND(0,2)</f>
        <v>0</v>
      </c>
      <c r="D103" s="6" t="n">
        <f aca="false">ROUND(-60225.51,2)</f>
        <v>-60225.51</v>
      </c>
      <c r="E103" s="6" t="n">
        <f aca="false">ROUND(0,2)</f>
        <v>0</v>
      </c>
    </row>
    <row r="104" customFormat="false" ht="18" hidden="false" customHeight="false" outlineLevel="0" collapsed="false">
      <c r="A104" s="4" t="s">
        <v>208</v>
      </c>
      <c r="B104" s="4" t="s">
        <v>209</v>
      </c>
      <c r="C104" s="6" t="n">
        <f aca="false">ROUND(0,2)</f>
        <v>0</v>
      </c>
      <c r="D104" s="6" t="n">
        <f aca="false">ROUND(3953.43,2)</f>
        <v>3953.43</v>
      </c>
      <c r="E104" s="6" t="n">
        <f aca="false">ROUND(0,2)</f>
        <v>0</v>
      </c>
    </row>
    <row r="105" customFormat="false" ht="18" hidden="false" customHeight="false" outlineLevel="0" collapsed="false">
      <c r="A105" s="4" t="s">
        <v>210</v>
      </c>
      <c r="B105" s="4" t="s">
        <v>211</v>
      </c>
      <c r="C105" s="6" t="n">
        <f aca="false">ROUND(5392000,2)</f>
        <v>5392000</v>
      </c>
      <c r="D105" s="6" t="n">
        <f aca="false">ROUND(2920772.26,2)</f>
        <v>2920772.26</v>
      </c>
      <c r="E105" s="6" t="n">
        <f aca="false">ROUND(54.17,2)</f>
        <v>54.17</v>
      </c>
    </row>
    <row r="106" customFormat="false" ht="18" hidden="false" customHeight="false" outlineLevel="0" collapsed="false">
      <c r="A106" s="4" t="s">
        <v>212</v>
      </c>
      <c r="B106" s="4" t="s">
        <v>213</v>
      </c>
      <c r="C106" s="6" t="n">
        <f aca="false">ROUND(4343000,2)</f>
        <v>4343000</v>
      </c>
      <c r="D106" s="6" t="n">
        <f aca="false">ROUND(2288399.8,2)</f>
        <v>2288399.8</v>
      </c>
      <c r="E106" s="6" t="n">
        <f aca="false">ROUND(52.69,2)</f>
        <v>52.69</v>
      </c>
    </row>
    <row r="107" customFormat="false" ht="18" hidden="false" customHeight="false" outlineLevel="0" collapsed="false">
      <c r="A107" s="4" t="s">
        <v>214</v>
      </c>
      <c r="B107" s="4" t="s">
        <v>215</v>
      </c>
      <c r="C107" s="6" t="n">
        <f aca="false">ROUND(1049000,2)</f>
        <v>1049000</v>
      </c>
      <c r="D107" s="6" t="n">
        <f aca="false">ROUND(632372.46,2)</f>
        <v>632372.46</v>
      </c>
      <c r="E107" s="6" t="n">
        <f aca="false">ROUND(60.28,2)</f>
        <v>60.28</v>
      </c>
    </row>
    <row r="108" customFormat="false" ht="18" hidden="false" customHeight="false" outlineLevel="0" collapsed="false">
      <c r="A108" s="4" t="s">
        <v>216</v>
      </c>
      <c r="B108" s="4" t="s">
        <v>217</v>
      </c>
      <c r="C108" s="6" t="n">
        <f aca="false">ROUND(439172727,2)</f>
        <v>439172727</v>
      </c>
      <c r="D108" s="6" t="n">
        <f aca="false">ROUND(162550374.63,2)</f>
        <v>162550374.63</v>
      </c>
      <c r="E108" s="6" t="n">
        <f aca="false">ROUND(37.01,2)</f>
        <v>37.01</v>
      </c>
    </row>
    <row r="109" customFormat="false" ht="27" hidden="false" customHeight="false" outlineLevel="0" collapsed="false">
      <c r="A109" s="4" t="s">
        <v>218</v>
      </c>
      <c r="B109" s="4" t="s">
        <v>219</v>
      </c>
      <c r="C109" s="6" t="n">
        <f aca="false">ROUND(439135797,2)</f>
        <v>439135797</v>
      </c>
      <c r="D109" s="6" t="n">
        <f aca="false">ROUND(162319226.81,2)</f>
        <v>162319226.81</v>
      </c>
      <c r="E109" s="6" t="n">
        <f aca="false">ROUND(36.96,2)</f>
        <v>36.96</v>
      </c>
    </row>
    <row r="110" customFormat="false" ht="18" hidden="false" customHeight="false" outlineLevel="0" collapsed="false">
      <c r="A110" s="4" t="s">
        <v>220</v>
      </c>
      <c r="B110" s="4" t="s">
        <v>221</v>
      </c>
      <c r="C110" s="6" t="n">
        <f aca="false">ROUND(39383000,2)</f>
        <v>39383000</v>
      </c>
      <c r="D110" s="6" t="n">
        <f aca="false">ROUND(21937100,2)</f>
        <v>21937100</v>
      </c>
      <c r="E110" s="6" t="n">
        <f aca="false">ROUND(55.7,2)</f>
        <v>55.7</v>
      </c>
    </row>
    <row r="111" customFormat="false" ht="18" hidden="false" customHeight="false" outlineLevel="0" collapsed="false">
      <c r="A111" s="4" t="s">
        <v>222</v>
      </c>
      <c r="B111" s="4" t="s">
        <v>223</v>
      </c>
      <c r="C111" s="6" t="n">
        <f aca="false">ROUND(39383000,2)</f>
        <v>39383000</v>
      </c>
      <c r="D111" s="6" t="n">
        <f aca="false">ROUND(21937100,2)</f>
        <v>21937100</v>
      </c>
      <c r="E111" s="6" t="n">
        <f aca="false">ROUND(55.7,2)</f>
        <v>55.7</v>
      </c>
    </row>
    <row r="112" customFormat="false" ht="18" hidden="false" customHeight="false" outlineLevel="0" collapsed="false">
      <c r="A112" s="4" t="s">
        <v>224</v>
      </c>
      <c r="B112" s="4" t="s">
        <v>225</v>
      </c>
      <c r="C112" s="6" t="n">
        <f aca="false">ROUND(39383000,2)</f>
        <v>39383000</v>
      </c>
      <c r="D112" s="6" t="n">
        <f aca="false">ROUND(21937100,2)</f>
        <v>21937100</v>
      </c>
      <c r="E112" s="6" t="n">
        <f aca="false">ROUND(55.7,2)</f>
        <v>55.7</v>
      </c>
    </row>
    <row r="113" customFormat="false" ht="27" hidden="false" customHeight="false" outlineLevel="0" collapsed="false">
      <c r="A113" s="4" t="s">
        <v>226</v>
      </c>
      <c r="B113" s="4" t="s">
        <v>227</v>
      </c>
      <c r="C113" s="6" t="n">
        <f aca="false">ROUND(151402123,2)</f>
        <v>151402123</v>
      </c>
      <c r="D113" s="6" t="n">
        <f aca="false">ROUND(14416936.65,2)</f>
        <v>14416936.65</v>
      </c>
      <c r="E113" s="6" t="n">
        <f aca="false">ROUND(9.52,2)</f>
        <v>9.52</v>
      </c>
    </row>
    <row r="114" customFormat="false" ht="45" hidden="false" customHeight="false" outlineLevel="0" collapsed="false">
      <c r="A114" s="4" t="s">
        <v>228</v>
      </c>
      <c r="B114" s="4" t="s">
        <v>229</v>
      </c>
      <c r="C114" s="6" t="n">
        <f aca="false">ROUND(103831720,2)</f>
        <v>103831720</v>
      </c>
      <c r="D114" s="6" t="n">
        <f aca="false">ROUND(0,2)</f>
        <v>0</v>
      </c>
      <c r="E114" s="6" t="n">
        <f aca="false">ROUND(0,2)</f>
        <v>0</v>
      </c>
    </row>
    <row r="115" customFormat="false" ht="36" hidden="false" customHeight="false" outlineLevel="0" collapsed="false">
      <c r="A115" s="4" t="s">
        <v>230</v>
      </c>
      <c r="B115" s="4" t="s">
        <v>231</v>
      </c>
      <c r="C115" s="6" t="n">
        <f aca="false">ROUND(103831720,2)</f>
        <v>103831720</v>
      </c>
      <c r="D115" s="6" t="n">
        <f aca="false">ROUND(0,2)</f>
        <v>0</v>
      </c>
      <c r="E115" s="6" t="n">
        <f aca="false">ROUND(0,2)</f>
        <v>0</v>
      </c>
    </row>
    <row r="116" customFormat="false" ht="36" hidden="false" customHeight="false" outlineLevel="0" collapsed="false">
      <c r="A116" s="4" t="s">
        <v>232</v>
      </c>
      <c r="B116" s="4" t="s">
        <v>233</v>
      </c>
      <c r="C116" s="6" t="n">
        <f aca="false">ROUND(4684803,2)</f>
        <v>4684803</v>
      </c>
      <c r="D116" s="6" t="n">
        <f aca="false">ROUND(0,2)</f>
        <v>0</v>
      </c>
      <c r="E116" s="6" t="n">
        <f aca="false">ROUND(0,2)</f>
        <v>0</v>
      </c>
    </row>
    <row r="117" customFormat="false" ht="36" hidden="false" customHeight="false" outlineLevel="0" collapsed="false">
      <c r="A117" s="4" t="s">
        <v>234</v>
      </c>
      <c r="B117" s="4" t="s">
        <v>235</v>
      </c>
      <c r="C117" s="6" t="n">
        <f aca="false">ROUND(4684803,2)</f>
        <v>4684803</v>
      </c>
      <c r="D117" s="6" t="n">
        <f aca="false">ROUND(0,2)</f>
        <v>0</v>
      </c>
      <c r="E117" s="6" t="n">
        <f aca="false">ROUND(0,2)</f>
        <v>0</v>
      </c>
    </row>
    <row r="118" customFormat="false" ht="27" hidden="false" customHeight="false" outlineLevel="0" collapsed="false">
      <c r="A118" s="4" t="s">
        <v>236</v>
      </c>
      <c r="B118" s="4" t="s">
        <v>237</v>
      </c>
      <c r="C118" s="6" t="n">
        <f aca="false">ROUND(250800,2)</f>
        <v>250800</v>
      </c>
      <c r="D118" s="6" t="n">
        <f aca="false">ROUND(0,2)</f>
        <v>0</v>
      </c>
      <c r="E118" s="6" t="n">
        <f aca="false">ROUND(0,2)</f>
        <v>0</v>
      </c>
    </row>
    <row r="119" customFormat="false" ht="36" hidden="false" customHeight="false" outlineLevel="0" collapsed="false">
      <c r="A119" s="4" t="s">
        <v>238</v>
      </c>
      <c r="B119" s="4" t="s">
        <v>239</v>
      </c>
      <c r="C119" s="6" t="n">
        <f aca="false">ROUND(250800,2)</f>
        <v>250800</v>
      </c>
      <c r="D119" s="6" t="n">
        <f aca="false">ROUND(0,2)</f>
        <v>0</v>
      </c>
      <c r="E119" s="6" t="n">
        <f aca="false">ROUND(0,2)</f>
        <v>0</v>
      </c>
    </row>
    <row r="120" customFormat="false" ht="18" hidden="false" customHeight="false" outlineLevel="0" collapsed="false">
      <c r="A120" s="4" t="s">
        <v>240</v>
      </c>
      <c r="B120" s="4" t="s">
        <v>241</v>
      </c>
      <c r="C120" s="6" t="n">
        <f aca="false">ROUND(42634800,2)</f>
        <v>42634800</v>
      </c>
      <c r="D120" s="6" t="n">
        <f aca="false">ROUND(14416936.65,2)</f>
        <v>14416936.65</v>
      </c>
      <c r="E120" s="6" t="n">
        <f aca="false">ROUND(33.81,2)</f>
        <v>33.81</v>
      </c>
    </row>
    <row r="121" customFormat="false" ht="18" hidden="false" customHeight="false" outlineLevel="0" collapsed="false">
      <c r="A121" s="4" t="s">
        <v>242</v>
      </c>
      <c r="B121" s="4" t="s">
        <v>243</v>
      </c>
      <c r="C121" s="6" t="n">
        <f aca="false">ROUND(32918500,2)</f>
        <v>32918500</v>
      </c>
      <c r="D121" s="6" t="n">
        <f aca="false">ROUND(14416936.65,2)</f>
        <v>14416936.65</v>
      </c>
      <c r="E121" s="6" t="n">
        <f aca="false">ROUND(43.8,2)</f>
        <v>43.8</v>
      </c>
    </row>
    <row r="122" customFormat="false" ht="18" hidden="false" customHeight="false" outlineLevel="0" collapsed="false">
      <c r="A122" s="4" t="s">
        <v>244</v>
      </c>
      <c r="B122" s="4" t="s">
        <v>245</v>
      </c>
      <c r="C122" s="6" t="n">
        <f aca="false">ROUND(9716300,2)</f>
        <v>9716300</v>
      </c>
      <c r="D122" s="6" t="n">
        <f aca="false">ROUND(0,2)</f>
        <v>0</v>
      </c>
      <c r="E122" s="6" t="n">
        <f aca="false">ROUND(0,2)</f>
        <v>0</v>
      </c>
    </row>
    <row r="123" customFormat="false" ht="18" hidden="false" customHeight="false" outlineLevel="0" collapsed="false">
      <c r="A123" s="4" t="s">
        <v>246</v>
      </c>
      <c r="B123" s="4" t="s">
        <v>247</v>
      </c>
      <c r="C123" s="6" t="n">
        <f aca="false">ROUND(245851100,2)</f>
        <v>245851100</v>
      </c>
      <c r="D123" s="6" t="n">
        <f aca="false">ROUND(123630450.54,2)</f>
        <v>123630450.54</v>
      </c>
      <c r="E123" s="6" t="n">
        <f aca="false">ROUND(50.29,2)</f>
        <v>50.29</v>
      </c>
    </row>
    <row r="124" customFormat="false" ht="27" hidden="false" customHeight="false" outlineLevel="0" collapsed="false">
      <c r="A124" s="4" t="s">
        <v>248</v>
      </c>
      <c r="B124" s="4" t="s">
        <v>249</v>
      </c>
      <c r="C124" s="6" t="n">
        <f aca="false">ROUND(2292400,2)</f>
        <v>2292400</v>
      </c>
      <c r="D124" s="6" t="n">
        <f aca="false">ROUND(2292400,2)</f>
        <v>2292400</v>
      </c>
      <c r="E124" s="6" t="n">
        <f aca="false">ROUND(100,2)</f>
        <v>100</v>
      </c>
    </row>
    <row r="125" customFormat="false" ht="36" hidden="false" customHeight="false" outlineLevel="0" collapsed="false">
      <c r="A125" s="4" t="s">
        <v>250</v>
      </c>
      <c r="B125" s="4" t="s">
        <v>251</v>
      </c>
      <c r="C125" s="6" t="n">
        <f aca="false">ROUND(2292400,2)</f>
        <v>2292400</v>
      </c>
      <c r="D125" s="6" t="n">
        <f aca="false">ROUND(2292400,2)</f>
        <v>2292400</v>
      </c>
      <c r="E125" s="6" t="n">
        <f aca="false">ROUND(100,2)</f>
        <v>100</v>
      </c>
    </row>
    <row r="126" customFormat="false" ht="36" hidden="false" customHeight="false" outlineLevel="0" collapsed="false">
      <c r="A126" s="4" t="s">
        <v>252</v>
      </c>
      <c r="B126" s="4" t="s">
        <v>253</v>
      </c>
      <c r="C126" s="6" t="n">
        <f aca="false">ROUND(161000,2)</f>
        <v>161000</v>
      </c>
      <c r="D126" s="6" t="n">
        <f aca="false">ROUND(153639.87,2)</f>
        <v>153639.87</v>
      </c>
      <c r="E126" s="6" t="n">
        <f aca="false">ROUND(95.43,2)</f>
        <v>95.43</v>
      </c>
    </row>
    <row r="127" customFormat="false" ht="36" hidden="false" customHeight="false" outlineLevel="0" collapsed="false">
      <c r="A127" s="4" t="s">
        <v>254</v>
      </c>
      <c r="B127" s="4" t="s">
        <v>255</v>
      </c>
      <c r="C127" s="6" t="n">
        <f aca="false">ROUND(161000,2)</f>
        <v>161000</v>
      </c>
      <c r="D127" s="6" t="n">
        <f aca="false">ROUND(153639.87,2)</f>
        <v>153639.87</v>
      </c>
      <c r="E127" s="6" t="n">
        <f aca="false">ROUND(95.43,2)</f>
        <v>95.43</v>
      </c>
    </row>
    <row r="128" customFormat="false" ht="27" hidden="false" customHeight="false" outlineLevel="0" collapsed="false">
      <c r="A128" s="4" t="s">
        <v>256</v>
      </c>
      <c r="B128" s="4" t="s">
        <v>257</v>
      </c>
      <c r="C128" s="6" t="n">
        <f aca="false">ROUND(3761000,2)</f>
        <v>3761000</v>
      </c>
      <c r="D128" s="6" t="n">
        <f aca="false">ROUND(1028329.18,2)</f>
        <v>1028329.18</v>
      </c>
      <c r="E128" s="6" t="n">
        <f aca="false">ROUND(27.34,2)</f>
        <v>27.34</v>
      </c>
    </row>
    <row r="129" customFormat="false" ht="27" hidden="false" customHeight="false" outlineLevel="0" collapsed="false">
      <c r="A129" s="4" t="s">
        <v>258</v>
      </c>
      <c r="B129" s="4" t="s">
        <v>259</v>
      </c>
      <c r="C129" s="6" t="n">
        <f aca="false">ROUND(3761000,2)</f>
        <v>3761000</v>
      </c>
      <c r="D129" s="6" t="n">
        <f aca="false">ROUND(1028329.18,2)</f>
        <v>1028329.18</v>
      </c>
      <c r="E129" s="6" t="n">
        <f aca="false">ROUND(27.34,2)</f>
        <v>27.34</v>
      </c>
    </row>
    <row r="130" customFormat="false" ht="27" hidden="false" customHeight="false" outlineLevel="0" collapsed="false">
      <c r="A130" s="4" t="s">
        <v>260</v>
      </c>
      <c r="B130" s="4" t="s">
        <v>261</v>
      </c>
      <c r="C130" s="6" t="n">
        <f aca="false">ROUND(8119000,2)</f>
        <v>8119000</v>
      </c>
      <c r="D130" s="6" t="n">
        <f aca="false">ROUND(4059602,2)</f>
        <v>4059602</v>
      </c>
      <c r="E130" s="6" t="n">
        <f aca="false">ROUND(50,2)</f>
        <v>50</v>
      </c>
    </row>
    <row r="131" customFormat="false" ht="27" hidden="false" customHeight="false" outlineLevel="0" collapsed="false">
      <c r="A131" s="4" t="s">
        <v>262</v>
      </c>
      <c r="B131" s="4" t="s">
        <v>263</v>
      </c>
      <c r="C131" s="6" t="n">
        <f aca="false">ROUND(8119000,2)</f>
        <v>8119000</v>
      </c>
      <c r="D131" s="6" t="n">
        <f aca="false">ROUND(4059602,2)</f>
        <v>4059602</v>
      </c>
      <c r="E131" s="6" t="n">
        <f aca="false">ROUND(50,2)</f>
        <v>50</v>
      </c>
    </row>
    <row r="132" customFormat="false" ht="45" hidden="false" customHeight="false" outlineLevel="0" collapsed="false">
      <c r="A132" s="4" t="s">
        <v>264</v>
      </c>
      <c r="B132" s="4" t="s">
        <v>265</v>
      </c>
      <c r="C132" s="6" t="n">
        <f aca="false">ROUND(20347000,2)</f>
        <v>20347000</v>
      </c>
      <c r="D132" s="6" t="n">
        <f aca="false">ROUND(7189096,2)</f>
        <v>7189096</v>
      </c>
      <c r="E132" s="6" t="n">
        <f aca="false">ROUND(35.33,2)</f>
        <v>35.33</v>
      </c>
    </row>
    <row r="133" customFormat="false" ht="36" hidden="false" customHeight="false" outlineLevel="0" collapsed="false">
      <c r="A133" s="4" t="s">
        <v>266</v>
      </c>
      <c r="B133" s="4" t="s">
        <v>267</v>
      </c>
      <c r="C133" s="6" t="n">
        <f aca="false">ROUND(20347000,2)</f>
        <v>20347000</v>
      </c>
      <c r="D133" s="6" t="n">
        <f aca="false">ROUND(7189096,2)</f>
        <v>7189096</v>
      </c>
      <c r="E133" s="6" t="n">
        <f aca="false">ROUND(35.33,2)</f>
        <v>35.33</v>
      </c>
    </row>
    <row r="134" customFormat="false" ht="63" hidden="false" customHeight="false" outlineLevel="0" collapsed="false">
      <c r="A134" s="4" t="s">
        <v>268</v>
      </c>
      <c r="B134" s="4" t="s">
        <v>269</v>
      </c>
      <c r="C134" s="6" t="n">
        <f aca="false">ROUND(1397000,2)</f>
        <v>1397000</v>
      </c>
      <c r="D134" s="6" t="n">
        <f aca="false">ROUND(653983.49,2)</f>
        <v>653983.49</v>
      </c>
      <c r="E134" s="6" t="n">
        <f aca="false">ROUND(46.81,2)</f>
        <v>46.81</v>
      </c>
    </row>
    <row r="135" customFormat="false" ht="54" hidden="false" customHeight="false" outlineLevel="0" collapsed="false">
      <c r="A135" s="4" t="s">
        <v>270</v>
      </c>
      <c r="B135" s="4" t="s">
        <v>271</v>
      </c>
      <c r="C135" s="6" t="n">
        <f aca="false">ROUND(1397000,2)</f>
        <v>1397000</v>
      </c>
      <c r="D135" s="6" t="n">
        <f aca="false">ROUND(653983.49,2)</f>
        <v>653983.49</v>
      </c>
      <c r="E135" s="6" t="n">
        <f aca="false">ROUND(46.81,2)</f>
        <v>46.81</v>
      </c>
    </row>
    <row r="136" customFormat="false" ht="18" hidden="false" customHeight="false" outlineLevel="0" collapsed="false">
      <c r="A136" s="4" t="s">
        <v>272</v>
      </c>
      <c r="B136" s="4" t="s">
        <v>273</v>
      </c>
      <c r="C136" s="6" t="n">
        <f aca="false">ROUND(209773700,2)</f>
        <v>209773700</v>
      </c>
      <c r="D136" s="6" t="n">
        <f aca="false">ROUND(108253400,2)</f>
        <v>108253400</v>
      </c>
      <c r="E136" s="6" t="n">
        <f aca="false">ROUND(51.6,2)</f>
        <v>51.6</v>
      </c>
    </row>
    <row r="137" customFormat="false" ht="18" hidden="false" customHeight="false" outlineLevel="0" collapsed="false">
      <c r="A137" s="4" t="s">
        <v>274</v>
      </c>
      <c r="B137" s="4" t="s">
        <v>275</v>
      </c>
      <c r="C137" s="6" t="n">
        <f aca="false">ROUND(209773700,2)</f>
        <v>209773700</v>
      </c>
      <c r="D137" s="6" t="n">
        <f aca="false">ROUND(108253400,2)</f>
        <v>108253400</v>
      </c>
      <c r="E137" s="6" t="n">
        <f aca="false">ROUND(51.6,2)</f>
        <v>51.6</v>
      </c>
    </row>
    <row r="138" customFormat="false" ht="18" hidden="false" customHeight="false" outlineLevel="0" collapsed="false">
      <c r="A138" s="4" t="s">
        <v>276</v>
      </c>
      <c r="B138" s="4" t="s">
        <v>277</v>
      </c>
      <c r="C138" s="6" t="n">
        <f aca="false">ROUND(2499574,2)</f>
        <v>2499574</v>
      </c>
      <c r="D138" s="6" t="n">
        <f aca="false">ROUND(2334739.62,2)</f>
        <v>2334739.62</v>
      </c>
      <c r="E138" s="6" t="n">
        <f aca="false">ROUND(93.41,2)</f>
        <v>93.41</v>
      </c>
    </row>
    <row r="139" customFormat="false" ht="36" hidden="false" customHeight="false" outlineLevel="0" collapsed="false">
      <c r="A139" s="4" t="s">
        <v>278</v>
      </c>
      <c r="B139" s="4" t="s">
        <v>279</v>
      </c>
      <c r="C139" s="6" t="n">
        <f aca="false">ROUND(2263000,2)</f>
        <v>2263000</v>
      </c>
      <c r="D139" s="6" t="n">
        <f aca="false">ROUND(2263000,2)</f>
        <v>2263000</v>
      </c>
      <c r="E139" s="6" t="n">
        <f aca="false">ROUND(100,2)</f>
        <v>100</v>
      </c>
    </row>
    <row r="140" customFormat="false" ht="45" hidden="false" customHeight="false" outlineLevel="0" collapsed="false">
      <c r="A140" s="4" t="s">
        <v>280</v>
      </c>
      <c r="B140" s="4" t="s">
        <v>281</v>
      </c>
      <c r="C140" s="6" t="n">
        <f aca="false">ROUND(1438000,2)</f>
        <v>1438000</v>
      </c>
      <c r="D140" s="6" t="n">
        <f aca="false">ROUND(1438000,2)</f>
        <v>1438000</v>
      </c>
      <c r="E140" s="6" t="n">
        <f aca="false">ROUND(100,2)</f>
        <v>100</v>
      </c>
    </row>
    <row r="141" customFormat="false" ht="45" hidden="false" customHeight="false" outlineLevel="0" collapsed="false">
      <c r="A141" s="4" t="s">
        <v>282</v>
      </c>
      <c r="B141" s="4" t="s">
        <v>283</v>
      </c>
      <c r="C141" s="6" t="n">
        <f aca="false">ROUND(825000,2)</f>
        <v>825000</v>
      </c>
      <c r="D141" s="6" t="n">
        <f aca="false">ROUND(825000,2)</f>
        <v>825000</v>
      </c>
      <c r="E141" s="6" t="n">
        <f aca="false">ROUND(100,2)</f>
        <v>100</v>
      </c>
    </row>
    <row r="142" customFormat="false" ht="45" hidden="false" customHeight="false" outlineLevel="0" collapsed="false">
      <c r="A142" s="4" t="s">
        <v>284</v>
      </c>
      <c r="B142" s="4" t="s">
        <v>285</v>
      </c>
      <c r="C142" s="6" t="n">
        <f aca="false">ROUND(158200,2)</f>
        <v>158200</v>
      </c>
      <c r="D142" s="6" t="n">
        <f aca="false">ROUND(0,2)</f>
        <v>0</v>
      </c>
      <c r="E142" s="6" t="n">
        <f aca="false">ROUND(0,2)</f>
        <v>0</v>
      </c>
    </row>
    <row r="143" customFormat="false" ht="36" hidden="false" customHeight="false" outlineLevel="0" collapsed="false">
      <c r="A143" s="4" t="s">
        <v>286</v>
      </c>
      <c r="B143" s="4" t="s">
        <v>287</v>
      </c>
      <c r="C143" s="6" t="n">
        <f aca="false">ROUND(158200,2)</f>
        <v>158200</v>
      </c>
      <c r="D143" s="6" t="n">
        <f aca="false">ROUND(0,2)</f>
        <v>0</v>
      </c>
      <c r="E143" s="6" t="n">
        <f aca="false">ROUND(0,2)</f>
        <v>0</v>
      </c>
    </row>
    <row r="144" customFormat="false" ht="18" hidden="false" customHeight="false" outlineLevel="0" collapsed="false">
      <c r="A144" s="4" t="s">
        <v>288</v>
      </c>
      <c r="B144" s="4" t="s">
        <v>289</v>
      </c>
      <c r="C144" s="6" t="n">
        <f aca="false">ROUND(78374,2)</f>
        <v>78374</v>
      </c>
      <c r="D144" s="6" t="n">
        <f aca="false">ROUND(71739.62,2)</f>
        <v>71739.62</v>
      </c>
      <c r="E144" s="6" t="n">
        <f aca="false">ROUND(91.53,2)</f>
        <v>91.53</v>
      </c>
    </row>
    <row r="145" customFormat="false" ht="27" hidden="false" customHeight="false" outlineLevel="0" collapsed="false">
      <c r="A145" s="4" t="s">
        <v>290</v>
      </c>
      <c r="B145" s="4" t="s">
        <v>291</v>
      </c>
      <c r="C145" s="6" t="n">
        <f aca="false">ROUND(78374,2)</f>
        <v>78374</v>
      </c>
      <c r="D145" s="6" t="n">
        <f aca="false">ROUND(71739.62,2)</f>
        <v>71739.62</v>
      </c>
      <c r="E145" s="6" t="n">
        <f aca="false">ROUND(91.53,2)</f>
        <v>91.53</v>
      </c>
    </row>
    <row r="146" customFormat="false" ht="18" hidden="false" customHeight="false" outlineLevel="0" collapsed="false">
      <c r="A146" s="4" t="s">
        <v>292</v>
      </c>
      <c r="B146" s="4" t="s">
        <v>293</v>
      </c>
      <c r="C146" s="6" t="n">
        <f aca="false">ROUND(36930,2)</f>
        <v>36930</v>
      </c>
      <c r="D146" s="6" t="n">
        <f aca="false">ROUND(532487.73,2)</f>
        <v>532487.73</v>
      </c>
      <c r="E146" s="6" t="n">
        <f aca="false">ROUND(1441.88,2)</f>
        <v>1441.88</v>
      </c>
    </row>
    <row r="147" customFormat="false" ht="18" hidden="false" customHeight="false" outlineLevel="0" collapsed="false">
      <c r="A147" s="4" t="s">
        <v>294</v>
      </c>
      <c r="B147" s="4" t="s">
        <v>295</v>
      </c>
      <c r="C147" s="6" t="n">
        <f aca="false">ROUND(0,2)</f>
        <v>0</v>
      </c>
      <c r="D147" s="6" t="n">
        <f aca="false">ROUND(407700.73,2)</f>
        <v>407700.73</v>
      </c>
      <c r="E147" s="6" t="n">
        <f aca="false">ROUND(0,2)</f>
        <v>0</v>
      </c>
    </row>
    <row r="148" customFormat="false" ht="36" hidden="false" customHeight="false" outlineLevel="0" collapsed="false">
      <c r="A148" s="4" t="s">
        <v>296</v>
      </c>
      <c r="B148" s="4" t="s">
        <v>297</v>
      </c>
      <c r="C148" s="6" t="n">
        <f aca="false">ROUND(0,2)</f>
        <v>0</v>
      </c>
      <c r="D148" s="6" t="n">
        <f aca="false">ROUND(235150,2)</f>
        <v>235150</v>
      </c>
      <c r="E148" s="6" t="n">
        <f aca="false">ROUND(0,2)</f>
        <v>0</v>
      </c>
    </row>
    <row r="149" customFormat="false" ht="18" hidden="false" customHeight="false" outlineLevel="0" collapsed="false">
      <c r="A149" s="4" t="s">
        <v>298</v>
      </c>
      <c r="B149" s="4" t="s">
        <v>295</v>
      </c>
      <c r="C149" s="6" t="n">
        <f aca="false">ROUND(0,2)</f>
        <v>0</v>
      </c>
      <c r="D149" s="6" t="n">
        <f aca="false">ROUND(172550.73,2)</f>
        <v>172550.73</v>
      </c>
      <c r="E149" s="6" t="n">
        <f aca="false">ROUND(0,2)</f>
        <v>0</v>
      </c>
    </row>
    <row r="150" customFormat="false" ht="18" hidden="false" customHeight="false" outlineLevel="0" collapsed="false">
      <c r="A150" s="4" t="s">
        <v>299</v>
      </c>
      <c r="B150" s="4" t="s">
        <v>300</v>
      </c>
      <c r="C150" s="6" t="n">
        <f aca="false">ROUND(36930,2)</f>
        <v>36930</v>
      </c>
      <c r="D150" s="6" t="n">
        <f aca="false">ROUND(124787,2)</f>
        <v>124787</v>
      </c>
      <c r="E150" s="6" t="n">
        <f aca="false">ROUND(337.9,2)</f>
        <v>337.9</v>
      </c>
    </row>
    <row r="151" customFormat="false" ht="27" hidden="false" customHeight="false" outlineLevel="0" collapsed="false">
      <c r="A151" s="4" t="s">
        <v>301</v>
      </c>
      <c r="B151" s="4" t="s">
        <v>302</v>
      </c>
      <c r="C151" s="6" t="n">
        <f aca="false">ROUND(0,2)</f>
        <v>0</v>
      </c>
      <c r="D151" s="6" t="n">
        <f aca="false">ROUND(30857,2)</f>
        <v>30857</v>
      </c>
      <c r="E151" s="6" t="n">
        <f aca="false">ROUND(0,2)</f>
        <v>0</v>
      </c>
    </row>
    <row r="152" customFormat="false" ht="18" hidden="false" customHeight="false" outlineLevel="0" collapsed="false">
      <c r="A152" s="4" t="s">
        <v>303</v>
      </c>
      <c r="B152" s="4" t="s">
        <v>300</v>
      </c>
      <c r="C152" s="6" t="n">
        <f aca="false">ROUND(36930,2)</f>
        <v>36930</v>
      </c>
      <c r="D152" s="6" t="n">
        <f aca="false">ROUND(93930,2)</f>
        <v>93930</v>
      </c>
      <c r="E152" s="6" t="n">
        <f aca="false">ROUND(254.35,2)</f>
        <v>254.35</v>
      </c>
    </row>
    <row r="153" customFormat="false" ht="36" hidden="false" customHeight="false" outlineLevel="0" collapsed="false">
      <c r="A153" s="4" t="s">
        <v>304</v>
      </c>
      <c r="B153" s="4" t="s">
        <v>305</v>
      </c>
      <c r="C153" s="6" t="n">
        <f aca="false">ROUND(0,2)</f>
        <v>0</v>
      </c>
      <c r="D153" s="6" t="n">
        <f aca="false">ROUND(-301339.91,2)</f>
        <v>-301339.91</v>
      </c>
      <c r="E153" s="6" t="n">
        <f aca="false">ROUND(0,2)</f>
        <v>0</v>
      </c>
    </row>
    <row r="154" customFormat="false" ht="36" hidden="false" customHeight="false" outlineLevel="0" collapsed="false">
      <c r="A154" s="4" t="s">
        <v>306</v>
      </c>
      <c r="B154" s="4" t="s">
        <v>307</v>
      </c>
      <c r="C154" s="6" t="n">
        <f aca="false">ROUND(0,2)</f>
        <v>0</v>
      </c>
      <c r="D154" s="6" t="n">
        <f aca="false">ROUND(-301339.91,2)</f>
        <v>-301339.91</v>
      </c>
      <c r="E154" s="6" t="n">
        <f aca="false">ROUND(0,2)</f>
        <v>0</v>
      </c>
    </row>
    <row r="155" customFormat="false" ht="12.75" hidden="false" customHeight="true" outlineLevel="0" collapsed="false">
      <c r="A155" s="4" t="s">
        <v>6</v>
      </c>
      <c r="B155" s="4"/>
      <c r="C155" s="4"/>
      <c r="D155" s="4"/>
      <c r="E155" s="4" t="s">
        <v>6</v>
      </c>
      <c r="F155" s="4"/>
      <c r="G155" s="4"/>
      <c r="H155" s="4"/>
      <c r="I155" s="4"/>
      <c r="J155" s="4"/>
      <c r="K155" s="4"/>
      <c r="L155" s="4"/>
    </row>
    <row r="156" customFormat="false" ht="31.5" hidden="false" customHeight="true" outlineLevel="0" collapsed="false">
      <c r="A156" s="7" t="s">
        <v>308</v>
      </c>
      <c r="B156" s="7"/>
      <c r="D156" s="8" t="s">
        <v>309</v>
      </c>
      <c r="E156" s="9"/>
      <c r="H156" s="8"/>
      <c r="I156" s="10"/>
      <c r="J156" s="10"/>
      <c r="K156" s="10"/>
      <c r="L156" s="10"/>
    </row>
    <row r="157" customFormat="false" ht="12.75" hidden="false" customHeight="true" outlineLevel="0" collapsed="false">
      <c r="A157" s="11" t="s">
        <v>6</v>
      </c>
      <c r="B157" s="11"/>
      <c r="C157" s="11"/>
      <c r="D157" s="11"/>
      <c r="E157" s="11" t="s">
        <v>6</v>
      </c>
      <c r="F157" s="11"/>
      <c r="G157" s="11"/>
      <c r="H157" s="11"/>
      <c r="I157" s="4"/>
      <c r="J157" s="4"/>
      <c r="K157" s="4"/>
      <c r="L157" s="4"/>
    </row>
    <row r="158" customFormat="false" ht="15" hidden="false" customHeight="true" outlineLevel="0" collapsed="false">
      <c r="A158" s="7"/>
      <c r="B158" s="7"/>
      <c r="C158" s="7"/>
      <c r="D158" s="7"/>
      <c r="E158" s="12"/>
      <c r="F158" s="12"/>
      <c r="G158" s="12"/>
      <c r="H158" s="12"/>
      <c r="I158" s="10"/>
      <c r="J158" s="10"/>
      <c r="K158" s="10"/>
      <c r="L158" s="10"/>
    </row>
  </sheetData>
  <mergeCells count="17">
    <mergeCell ref="A1:D1"/>
    <mergeCell ref="I1:L1"/>
    <mergeCell ref="A2:D2"/>
    <mergeCell ref="I2:L2"/>
    <mergeCell ref="A3:D3"/>
    <mergeCell ref="I3:L3"/>
    <mergeCell ref="A155:D155"/>
    <mergeCell ref="E155:H155"/>
    <mergeCell ref="I155:L155"/>
    <mergeCell ref="A156:B156"/>
    <mergeCell ref="I156:L156"/>
    <mergeCell ref="A157:D157"/>
    <mergeCell ref="E157:H157"/>
    <mergeCell ref="I157:L157"/>
    <mergeCell ref="A158:D158"/>
    <mergeCell ref="E158:H158"/>
    <mergeCell ref="I158:L158"/>
  </mergeCells>
  <printOptions headings="false" gridLines="true" gridLinesSet="true" horizontalCentered="false" verticalCentered="false"/>
  <pageMargins left="0.75" right="0.75" top="0.416666666666667" bottom="0.416666666666667" header="0.1388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1:26:40Z</dcterms:created>
  <dc:creator/>
  <dc:description/>
  <dc:language>en-US</dc:language>
  <cp:lastModifiedBy>12345</cp:lastModifiedBy>
  <cp:lastPrinted>2013-10-30T11:22:45Z</cp:lastPrinted>
  <dcterms:modified xsi:type="dcterms:W3CDTF">2013-10-30T11:27:16Z</dcterms:modified>
  <cp:revision>0</cp:revision>
  <dc:subject/>
  <dc:title/>
</cp:coreProperties>
</file>