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1:$E$165</definedName>
    <definedName function="false" hidden="false" localSheetId="0" name="_xlnm.Print_Titles" vbProcedure="false">Sheet2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324">
  <si>
    <t xml:space="preserve">МЕСЯЧНЫЙ ОТЧЕТ ОБ ИСПОЛНЕНИИ БЮДЖЕТА</t>
  </si>
  <si>
    <t xml:space="preserve">Доходы бюджета - отчет</t>
  </si>
  <si>
    <t xml:space="preserve">Всего по Таловскому району</t>
  </si>
  <si>
    <t xml:space="preserve">руб.</t>
  </si>
  <si>
    <t xml:space="preserve">Код показателя</t>
  </si>
  <si>
    <t xml:space="preserve">Наименование показателя</t>
  </si>
  <si>
    <t xml:space="preserve">3  3 Консолидированный  План на год</t>
  </si>
  <si>
    <t xml:space="preserve">12  12 Консолидированный Исполнено</t>
  </si>
  <si>
    <t xml:space="preserve">20  Консолидированный % к плану на год</t>
  </si>
  <si>
    <t xml:space="preserve">000  8  50  00000  00  0000  000</t>
  </si>
  <si>
    <t xml:space="preserve">Доходы бюджета - Всего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5  00000  00  0000  000</t>
  </si>
  <si>
    <t xml:space="preserve">НАЛОГИ НА СОВОКУПНЫЙ ДОХОД</t>
  </si>
  <si>
    <t xml:space="preserve">000  1  05  02000  02  0000  110</t>
  </si>
  <si>
    <t xml:space="preserve">Единый налог на вмененный доход для отдельных видов деятельности</t>
  </si>
  <si>
    <t xml:space="preserve">000  1  05  02010  02  0000  110</t>
  </si>
  <si>
    <t xml:space="preserve">000  1  05  0202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1  05  03000  01  0000  110</t>
  </si>
  <si>
    <t xml:space="preserve">Единый сельскохозяйственный налог</t>
  </si>
  <si>
    <t xml:space="preserve">000  1  05  03010  01  0000  110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5  04000  02  0000  110</t>
  </si>
  <si>
    <t xml:space="preserve">Налог, взимаемый в связи с применением патентной системы налогообложения</t>
  </si>
  <si>
    <t xml:space="preserve">000  1  05  04020  02  0000 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6000  00  0000  110</t>
  </si>
  <si>
    <t xml:space="preserve">Земельный налог</t>
  </si>
  <si>
    <t xml:space="preserve">000  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 1  06  06013  1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 1  06  06023 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08  00000  00  0000  000</t>
  </si>
  <si>
    <t xml:space="preserve">ГОСУДАРСТВЕННАЯ ПОШЛИНА</t>
  </si>
  <si>
    <t xml:space="preserve">000 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 1  09  01000  00  0000  110</t>
  </si>
  <si>
    <t xml:space="preserve">Налог на прибыль организаций, зачислявшийся до 1 января 2005 года в местные бюджеты</t>
  </si>
  <si>
    <t xml:space="preserve">000  1  09  01030  05  0000 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4000  00  0000  110</t>
  </si>
  <si>
    <t xml:space="preserve">Налоги на имущество</t>
  </si>
  <si>
    <t xml:space="preserve">000  1  09  04010  02  0000  110</t>
  </si>
  <si>
    <t xml:space="preserve">Налог на имущество предприятий</t>
  </si>
  <si>
    <t xml:space="preserve">000  1  09  04050  00  0000  110</t>
  </si>
  <si>
    <t xml:space="preserve">Земельный налог (по обязательствам, возникшим до 1 января 2006 года)</t>
  </si>
  <si>
    <t xml:space="preserve">000  1  09  04053  1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6000  02  0000  110</t>
  </si>
  <si>
    <t xml:space="preserve">Прочие налоги и сборы (по отмененным налогам и сборам субъектов Российской Федерации)</t>
  </si>
  <si>
    <t xml:space="preserve">000  1  09  06010  02  0000  110</t>
  </si>
  <si>
    <t xml:space="preserve">Налог с продаж</t>
  </si>
  <si>
    <t xml:space="preserve">000  1  09  07000  00  0000  110</t>
  </si>
  <si>
    <t xml:space="preserve">Прочие налоги и сборы (по отмененным местным налогам и сборам)</t>
  </si>
  <si>
    <t xml:space="preserve">000  1  09  07030  00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 1  09  07033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 1  09  07050  00  0000  110</t>
  </si>
  <si>
    <t xml:space="preserve">Прочие местные налоги и сборы</t>
  </si>
  <si>
    <t xml:space="preserve">000  1  09  07053  05  0000  110</t>
  </si>
  <si>
    <t xml:space="preserve">Прочие местные налоги и сборы, мобилизуемые на территориях муниципальных районов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4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45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2  00000  00  0000  000</t>
  </si>
  <si>
    <t xml:space="preserve">ПЛАТЕЖИ ПРИ ПОЛЬЗОВАНИИ ПРИРОДНЫМИ РЕСУРСАМИ</t>
  </si>
  <si>
    <t xml:space="preserve">000  1  12  01000  01  0000  120</t>
  </si>
  <si>
    <t xml:space="preserve">Плата за негативное воздействие на окружающую среду</t>
  </si>
  <si>
    <t xml:space="preserve">000  1  12  01010  01  0000  120</t>
  </si>
  <si>
    <t xml:space="preserve">Плата за выбросы загрязняющих веществ в атмосферный воздух стационарными объектами</t>
  </si>
  <si>
    <t xml:space="preserve">000  1  12  01020  01  0000  120</t>
  </si>
  <si>
    <t xml:space="preserve">Плата за выбросы загрязняющих веществ в атмосферный воздух передвижными объектами</t>
  </si>
  <si>
    <t xml:space="preserve">000  1  12  01030  01  0000  120</t>
  </si>
  <si>
    <t xml:space="preserve">Плата за сбросы загрязняющих веществ в водные объекты</t>
  </si>
  <si>
    <t xml:space="preserve">000  1  12  01040  01  0000  120</t>
  </si>
  <si>
    <t xml:space="preserve">Плата за размещение отходов производства и потребления</t>
  </si>
  <si>
    <t xml:space="preserve">000  1  13  00000  00  0000  000</t>
  </si>
  <si>
    <t xml:space="preserve">ДОХОДЫ ОТ ОКАЗАНИЯ ПЛАТНЫХ УСЛУГ (РАБОТ) И КОМПЕНСАЦИИ ЗАТРАТ ГОСУДАРСТВА</t>
  </si>
  <si>
    <t xml:space="preserve">000  1  13  01000  00  0000  130</t>
  </si>
  <si>
    <t xml:space="preserve">Доходы от оказания платных услуг (работ)</t>
  </si>
  <si>
    <t xml:space="preserve">000  1  13  01990  00  0000  130</t>
  </si>
  <si>
    <t xml:space="preserve">Прочие доходы от оказания платных услуг (работ)</t>
  </si>
  <si>
    <t xml:space="preserve">000  1  13  01995  05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 1  13  01995  10  0000  130</t>
  </si>
  <si>
    <t xml:space="preserve">Прочие доходы от оказания платных услуг (работ) получателями средств бюджетов поселений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00  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4  02050  05  0000 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2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50  10  0000 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3  10  0000 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0  10  0000 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3  10  0000 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6000  00  0000  430</t>
  </si>
  <si>
    <t xml:space="preserve">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1  14  06010  00  0000  430</t>
  </si>
  <si>
    <t xml:space="preserve">Доходы     от    продажи    земельных    участков,                              государственная  собственность  на   которые не  разграничена</t>
  </si>
  <si>
    <t xml:space="preserve">000  1  14  06013  1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 1  14  06020  00  0000 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 1  14  06025  05  0000 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000  1  16  03000  00  0000  140</t>
  </si>
  <si>
    <t xml:space="preserve">Денежные взыскания (штрафы) за нарушение законодательства о налогах и сборах</t>
  </si>
  <si>
    <t xml:space="preserve">000  1  16  03010  01  0000 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6000  01  0000 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 1  16  25000  00  0000 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 1  16  25010  01  0000  140</t>
  </si>
  <si>
    <t xml:space="preserve">Денежные взыскания (штрафы) за нарушение законодательства Российской Федерации о недрах</t>
  </si>
  <si>
    <t xml:space="preserve">000  1  16  25030  01  0000 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000  1  16  25060  01  0000  140</t>
  </si>
  <si>
    <t xml:space="preserve">Денежные взыскания (штрафы) за нарушение земельного законодательства</t>
  </si>
  <si>
    <t xml:space="preserve">000  1  16  25080  00  0000  140</t>
  </si>
  <si>
    <t xml:space="preserve">Денежные взыскания (штрафы) за нарушение водного законодательства</t>
  </si>
  <si>
    <t xml:space="preserve">000  1  16  25085  05  0000  140</t>
  </si>
  <si>
    <t xml:space="preserve">Денежные взыскания (штрафы) за нарушение водного законодательства на водных объектах, находящихся в собственности муниципальных районов</t>
  </si>
  <si>
    <t xml:space="preserve">000 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43000  01  0000 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1  16  90000  00  0000  140</t>
  </si>
  <si>
    <t xml:space="preserve">Прочие поступления от денежных взысканий (штрафов) и иных сумм в возмещение ущерба</t>
  </si>
  <si>
    <t xml:space="preserve">000 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10  0000 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 1  17  00000  00  0000  000</t>
  </si>
  <si>
    <t xml:space="preserve">ПРОЧИЕ НЕНАЛОГОВЫЕ ДОХОДЫ</t>
  </si>
  <si>
    <t xml:space="preserve">000  1  17  01000  00  0000  180</t>
  </si>
  <si>
    <t xml:space="preserve">Невыясненные поступления</t>
  </si>
  <si>
    <t xml:space="preserve">000  1  17  01050  05  0000  180</t>
  </si>
  <si>
    <t xml:space="preserve">Невыясненные поступления, зачисляемые в бюджеты муниципальных районов</t>
  </si>
  <si>
    <t xml:space="preserve">000  1  17  01050  10  0000  180</t>
  </si>
  <si>
    <t xml:space="preserve">Невыясненные поступления, зачисляемые в бюджеты поселений</t>
  </si>
  <si>
    <t xml:space="preserve">000  1  17  05000  00  0000  180</t>
  </si>
  <si>
    <t xml:space="preserve">Прочие неналоговые доходы</t>
  </si>
  <si>
    <t xml:space="preserve">000  1  17  05050  05  0000  180</t>
  </si>
  <si>
    <t xml:space="preserve">Прочие неналоговые доходы бюджетов муниципальных районов</t>
  </si>
  <si>
    <t xml:space="preserve">000  1  17  05050  10  0000  180</t>
  </si>
  <si>
    <t xml:space="preserve">Прочие неналоговые доходы бюджетов поселений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000  2  02  01001  00  0000  151</t>
  </si>
  <si>
    <t xml:space="preserve">Дотации на выравнивание бюджетной обеспеченности</t>
  </si>
  <si>
    <t xml:space="preserve">000  2  02  01001  05  0000  151</t>
  </si>
  <si>
    <t xml:space="preserve">Дотации бюджетам муниципальных районов на выравнивание бюджетной обеспеченности</t>
  </si>
  <si>
    <t xml:space="preserve">000  2  02  02000  00  0000  151</t>
  </si>
  <si>
    <t xml:space="preserve">Субсидии бюджетам бюджетной системы  Российской Федерации (межбюджетные субсидии)</t>
  </si>
  <si>
    <t xml:space="preserve">000  2  02  02008  00  0000  151</t>
  </si>
  <si>
    <t xml:space="preserve">Субсидии бюджетам на обеспечение жильем молодых семей</t>
  </si>
  <si>
    <t xml:space="preserve">000  2  02  02008  05  0000  151</t>
  </si>
  <si>
    <t xml:space="preserve">Субсидии бюджетам муниципальных районов на обеспечение жильем молодых семей</t>
  </si>
  <si>
    <t xml:space="preserve">000  2  02  02051  00  0000  151</t>
  </si>
  <si>
    <t xml:space="preserve">Субсидии бюджетам на реализацию федеральных целевых программ</t>
  </si>
  <si>
    <t xml:space="preserve">000  2  02  02051  05  0000  151</t>
  </si>
  <si>
    <t xml:space="preserve">Субсидии бюджетам муниципальных районов на реализацию федеральных целевых программ</t>
  </si>
  <si>
    <t xml:space="preserve">000  2  02  02077  00  0000 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 2  02  02077  05  0000 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 2  02  02085  00  0000 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5  0000 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 2  02  02145  00  0000  151</t>
  </si>
  <si>
    <t xml:space="preserve">Субсидии бюджетам на модернизацию региональных систем общего образования</t>
  </si>
  <si>
    <t xml:space="preserve">000  2  02  02145  05  0000 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 2  02  02150  00  0000 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 2  02  02150  05  0000 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 2  02  02204  00  0000  151</t>
  </si>
  <si>
    <t xml:space="preserve">Субсидии бюджетам на модернизацию региональных систем дошкольного образования</t>
  </si>
  <si>
    <t xml:space="preserve">000  2  02  02204  05  0000 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 2  02  02999  00  0000  151</t>
  </si>
  <si>
    <t xml:space="preserve">Прочие субсидии</t>
  </si>
  <si>
    <t xml:space="preserve">000  2  02  02999  05  0000  151</t>
  </si>
  <si>
    <t xml:space="preserve">Прочие субсидии бюджетам муниципальных районов</t>
  </si>
  <si>
    <t xml:space="preserve">000  2  02  02999  10  0000  151</t>
  </si>
  <si>
    <t xml:space="preserve">Прочие субсидии бюджетам поселений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 2  02  03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20  00  0000 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 2  02  03020  05  0000 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 2  02  03021  00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 2  02  03021  05  0000 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 2  02  03024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 02  03024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 2  02  03027  00  0000 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 2  02  03027  05  0000 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 2  02  03029  00  0000 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5  0000 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999  00  0000  151</t>
  </si>
  <si>
    <t xml:space="preserve">Прочие субвенции</t>
  </si>
  <si>
    <t xml:space="preserve">000  2  02  03999  05  0000  151</t>
  </si>
  <si>
    <t xml:space="preserve">Прочие субвенции бюджетам муниципальных районов</t>
  </si>
  <si>
    <t xml:space="preserve">000  2  02  04000  00  0000  151</t>
  </si>
  <si>
    <t xml:space="preserve">Иные межбюджетные трансферты</t>
  </si>
  <si>
    <t xml:space="preserve">000  2  02  04012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5  0000 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25  00  0000 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 2  02  04025  05  0000 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 2  02  04999  00  0000  151</t>
  </si>
  <si>
    <t xml:space="preserve">Прочие межбюджетные трансферты, передаваемые бюджетам</t>
  </si>
  <si>
    <t xml:space="preserve">000  2  02  04999  05  0000  151</t>
  </si>
  <si>
    <t xml:space="preserve">Прочие межбюджетные трансферты, передаваемые бюджетам муниципальных районов</t>
  </si>
  <si>
    <t xml:space="preserve">000  2  07  00000  00  0000  180</t>
  </si>
  <si>
    <t xml:space="preserve">ПРОЧИЕ БЕЗВОЗМЕЗДНЫЕ ПОСТУПЛЕНИЯ</t>
  </si>
  <si>
    <t xml:space="preserve">000  2  07  05000  05  0000  180</t>
  </si>
  <si>
    <t xml:space="preserve">Прочие безвозмездные поступления в бюджеты муниципальных районов</t>
  </si>
  <si>
    <t xml:space="preserve">000  2  07  05020  05  0000 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 2  07  05030  05  0000  180</t>
  </si>
  <si>
    <t xml:space="preserve">000  2  07  05000  10  0000  180</t>
  </si>
  <si>
    <t xml:space="preserve">Прочие безвозмездные поступления в бюджеты поселений</t>
  </si>
  <si>
    <t xml:space="preserve">000  2  07  05020  10  0000 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 2  07  05030  10  0000  180</t>
  </si>
  <si>
    <t xml:space="preserve">000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5000  05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</t>
  </si>
  <si>
    <t xml:space="preserve">Должностное лицо 1</t>
  </si>
  <si>
    <t xml:space="preserve">____________________</t>
  </si>
  <si>
    <t xml:space="preserve">ФИО</t>
  </si>
  <si>
    <t xml:space="preserve">Должностное лицо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*#,##0.0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7"/>
      <color rgb="FF000000"/>
      <name val="Tahoma"/>
      <family val="2"/>
    </font>
    <font>
      <b val="true"/>
      <sz val="7"/>
      <color rgb="FF000000"/>
      <name val="Tahoma"/>
      <family val="2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9.28"/>
    <col collapsed="false" customWidth="true" hidden="false" outlineLevel="0" max="3" min="3" style="1" width="10.99"/>
    <col collapsed="false" customWidth="true" hidden="false" outlineLevel="0" max="4" min="4" style="1" width="11.99"/>
    <col collapsed="false" customWidth="true" hidden="false" outlineLevel="0" max="12" min="5" style="1" width="10.13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I1" s="3"/>
      <c r="J1" s="3"/>
      <c r="K1" s="3"/>
      <c r="L1" s="3"/>
    </row>
    <row r="2" customFormat="false" ht="12.75" hidden="false" customHeight="true" outlineLevel="0" collapsed="false">
      <c r="A2" s="2" t="s">
        <v>1</v>
      </c>
      <c r="B2" s="2"/>
      <c r="C2" s="2"/>
      <c r="D2" s="2"/>
      <c r="I2" s="3"/>
      <c r="J2" s="3"/>
      <c r="K2" s="3"/>
      <c r="L2" s="3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1" t="s">
        <v>3</v>
      </c>
      <c r="I3" s="4"/>
      <c r="J3" s="4"/>
      <c r="K3" s="4"/>
      <c r="L3" s="4"/>
    </row>
    <row r="4" customFormat="false" ht="45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</row>
    <row r="5" customFormat="false" ht="18" hidden="false" customHeight="false" outlineLevel="0" collapsed="false">
      <c r="A5" s="4" t="s">
        <v>9</v>
      </c>
      <c r="B5" s="4" t="s">
        <v>10</v>
      </c>
      <c r="C5" s="6" t="n">
        <f aca="false">ROUND(744596058,2)</f>
        <v>744596058</v>
      </c>
      <c r="D5" s="6" t="n">
        <f aca="false">ROUND(398063097.13,2)</f>
        <v>398063097.13</v>
      </c>
      <c r="E5" s="6" t="n">
        <f aca="false">ROUND(53.46,2)</f>
        <v>53.46</v>
      </c>
    </row>
    <row r="6" customFormat="false" ht="18" hidden="false" customHeight="false" outlineLevel="0" collapsed="false">
      <c r="A6" s="4" t="s">
        <v>11</v>
      </c>
      <c r="B6" s="4" t="s">
        <v>12</v>
      </c>
      <c r="C6" s="6" t="n">
        <f aca="false">ROUND(229977960,2)</f>
        <v>229977960</v>
      </c>
      <c r="D6" s="6" t="n">
        <f aca="false">ROUND(122972278.35,2)</f>
        <v>122972278.35</v>
      </c>
      <c r="E6" s="6" t="n">
        <f aca="false">ROUND(53.47,2)</f>
        <v>53.47</v>
      </c>
    </row>
    <row r="7" customFormat="false" ht="18" hidden="false" customHeight="false" outlineLevel="0" collapsed="false">
      <c r="A7" s="4" t="s">
        <v>13</v>
      </c>
      <c r="B7" s="4" t="s">
        <v>14</v>
      </c>
      <c r="C7" s="6" t="n">
        <f aca="false">ROUND(98931200,2)</f>
        <v>98931200</v>
      </c>
      <c r="D7" s="6" t="n">
        <f aca="false">ROUND(63826202.8,2)</f>
        <v>63826202.8</v>
      </c>
      <c r="E7" s="6" t="n">
        <f aca="false">ROUND(64.52,2)</f>
        <v>64.52</v>
      </c>
    </row>
    <row r="8" customFormat="false" ht="18" hidden="false" customHeight="false" outlineLevel="0" collapsed="false">
      <c r="A8" s="4" t="s">
        <v>15</v>
      </c>
      <c r="B8" s="4" t="s">
        <v>16</v>
      </c>
      <c r="C8" s="6" t="n">
        <f aca="false">ROUND(98931200,2)</f>
        <v>98931200</v>
      </c>
      <c r="D8" s="6" t="n">
        <f aca="false">ROUND(63826202.8,2)</f>
        <v>63826202.8</v>
      </c>
      <c r="E8" s="6" t="n">
        <f aca="false">ROUND(64.52,2)</f>
        <v>64.52</v>
      </c>
    </row>
    <row r="9" customFormat="false" ht="63" hidden="false" customHeight="false" outlineLevel="0" collapsed="false">
      <c r="A9" s="4" t="s">
        <v>17</v>
      </c>
      <c r="B9" s="4" t="s">
        <v>18</v>
      </c>
      <c r="C9" s="6" t="n">
        <f aca="false">ROUND(97817400,2)</f>
        <v>97817400</v>
      </c>
      <c r="D9" s="6" t="n">
        <f aca="false">ROUND(63473525.6,2)</f>
        <v>63473525.6</v>
      </c>
      <c r="E9" s="6" t="n">
        <f aca="false">ROUND(64.89,2)</f>
        <v>64.89</v>
      </c>
    </row>
    <row r="10" customFormat="false" ht="99" hidden="false" customHeight="false" outlineLevel="0" collapsed="false">
      <c r="A10" s="4" t="s">
        <v>19</v>
      </c>
      <c r="B10" s="4" t="s">
        <v>20</v>
      </c>
      <c r="C10" s="6" t="n">
        <f aca="false">ROUND(869400,2)</f>
        <v>869400</v>
      </c>
      <c r="D10" s="6" t="n">
        <f aca="false">ROUND(199456.3,2)</f>
        <v>199456.3</v>
      </c>
      <c r="E10" s="6" t="n">
        <f aca="false">ROUND(22.94,2)</f>
        <v>22.94</v>
      </c>
    </row>
    <row r="11" customFormat="false" ht="36" hidden="false" customHeight="false" outlineLevel="0" collapsed="false">
      <c r="A11" s="4" t="s">
        <v>21</v>
      </c>
      <c r="B11" s="4" t="s">
        <v>22</v>
      </c>
      <c r="C11" s="6" t="n">
        <f aca="false">ROUND(191400,2)</f>
        <v>191400</v>
      </c>
      <c r="D11" s="6" t="n">
        <f aca="false">ROUND(126080.9,2)</f>
        <v>126080.9</v>
      </c>
      <c r="E11" s="6" t="n">
        <f aca="false">ROUND(65.87,2)</f>
        <v>65.87</v>
      </c>
    </row>
    <row r="12" customFormat="false" ht="72" hidden="false" customHeight="false" outlineLevel="0" collapsed="false">
      <c r="A12" s="4" t="s">
        <v>23</v>
      </c>
      <c r="B12" s="4" t="s">
        <v>24</v>
      </c>
      <c r="C12" s="6" t="n">
        <f aca="false">ROUND(53000,2)</f>
        <v>53000</v>
      </c>
      <c r="D12" s="6" t="n">
        <f aca="false">ROUND(27140,2)</f>
        <v>27140</v>
      </c>
      <c r="E12" s="6" t="n">
        <f aca="false">ROUND(51.21,2)</f>
        <v>51.21</v>
      </c>
    </row>
    <row r="13" customFormat="false" ht="18" hidden="false" customHeight="false" outlineLevel="0" collapsed="false">
      <c r="A13" s="4" t="s">
        <v>25</v>
      </c>
      <c r="B13" s="4" t="s">
        <v>26</v>
      </c>
      <c r="C13" s="6" t="n">
        <f aca="false">ROUND(23078000,2)</f>
        <v>23078000</v>
      </c>
      <c r="D13" s="6" t="n">
        <f aca="false">ROUND(18657039.72,2)</f>
        <v>18657039.72</v>
      </c>
      <c r="E13" s="6" t="n">
        <f aca="false">ROUND(80.84,2)</f>
        <v>80.84</v>
      </c>
    </row>
    <row r="14" customFormat="false" ht="18" hidden="false" customHeight="false" outlineLevel="0" collapsed="false">
      <c r="A14" s="4" t="s">
        <v>27</v>
      </c>
      <c r="B14" s="4" t="s">
        <v>28</v>
      </c>
      <c r="C14" s="6" t="n">
        <f aca="false">ROUND(15500000,2)</f>
        <v>15500000</v>
      </c>
      <c r="D14" s="6" t="n">
        <f aca="false">ROUND(10677545.95,2)</f>
        <v>10677545.95</v>
      </c>
      <c r="E14" s="6" t="n">
        <f aca="false">ROUND(68.89,2)</f>
        <v>68.89</v>
      </c>
    </row>
    <row r="15" customFormat="false" ht="18" hidden="false" customHeight="false" outlineLevel="0" collapsed="false">
      <c r="A15" s="4" t="s">
        <v>29</v>
      </c>
      <c r="B15" s="4" t="s">
        <v>28</v>
      </c>
      <c r="C15" s="6" t="n">
        <f aca="false">ROUND(15500000,2)</f>
        <v>15500000</v>
      </c>
      <c r="D15" s="6" t="n">
        <f aca="false">ROUND(10699598.64,2)</f>
        <v>10699598.64</v>
      </c>
      <c r="E15" s="6" t="n">
        <f aca="false">ROUND(69.03,2)</f>
        <v>69.03</v>
      </c>
    </row>
    <row r="16" customFormat="false" ht="36" hidden="false" customHeight="false" outlineLevel="0" collapsed="false">
      <c r="A16" s="4" t="s">
        <v>30</v>
      </c>
      <c r="B16" s="4" t="s">
        <v>31</v>
      </c>
      <c r="C16" s="6" t="n">
        <f aca="false">ROUND(0,2)</f>
        <v>0</v>
      </c>
      <c r="D16" s="6" t="n">
        <f aca="false">ROUND(-22052.69,2)</f>
        <v>-22052.69</v>
      </c>
      <c r="E16" s="6" t="n">
        <f aca="false">ROUND(0,2)</f>
        <v>0</v>
      </c>
    </row>
    <row r="17" customFormat="false" ht="18" hidden="false" customHeight="false" outlineLevel="0" collapsed="false">
      <c r="A17" s="4" t="s">
        <v>32</v>
      </c>
      <c r="B17" s="4" t="s">
        <v>33</v>
      </c>
      <c r="C17" s="6" t="n">
        <f aca="false">ROUND(7578000,2)</f>
        <v>7578000</v>
      </c>
      <c r="D17" s="6" t="n">
        <f aca="false">ROUND(7963818.77,2)</f>
        <v>7963818.77</v>
      </c>
      <c r="E17" s="6" t="n">
        <f aca="false">ROUND(105.09,2)</f>
        <v>105.09</v>
      </c>
    </row>
    <row r="18" customFormat="false" ht="18" hidden="false" customHeight="false" outlineLevel="0" collapsed="false">
      <c r="A18" s="4" t="s">
        <v>34</v>
      </c>
      <c r="B18" s="4" t="s">
        <v>33</v>
      </c>
      <c r="C18" s="6" t="n">
        <f aca="false">ROUND(7578000,2)</f>
        <v>7578000</v>
      </c>
      <c r="D18" s="6" t="n">
        <f aca="false">ROUND(7938802.2,2)</f>
        <v>7938802.2</v>
      </c>
      <c r="E18" s="6" t="n">
        <f aca="false">ROUND(104.76,2)</f>
        <v>104.76</v>
      </c>
    </row>
    <row r="19" customFormat="false" ht="27" hidden="false" customHeight="false" outlineLevel="0" collapsed="false">
      <c r="A19" s="4" t="s">
        <v>35</v>
      </c>
      <c r="B19" s="4" t="s">
        <v>36</v>
      </c>
      <c r="C19" s="6" t="n">
        <f aca="false">ROUND(0,2)</f>
        <v>0</v>
      </c>
      <c r="D19" s="6" t="n">
        <f aca="false">ROUND(25016.57,2)</f>
        <v>25016.57</v>
      </c>
      <c r="E19" s="6" t="n">
        <f aca="false">ROUND(0,2)</f>
        <v>0</v>
      </c>
    </row>
    <row r="20" customFormat="false" ht="18" hidden="false" customHeight="false" outlineLevel="0" collapsed="false">
      <c r="A20" s="4" t="s">
        <v>37</v>
      </c>
      <c r="B20" s="4" t="s">
        <v>38</v>
      </c>
      <c r="C20" s="6" t="n">
        <f aca="false">ROUND(0,2)</f>
        <v>0</v>
      </c>
      <c r="D20" s="6" t="n">
        <f aca="false">ROUND(15675,2)</f>
        <v>15675</v>
      </c>
      <c r="E20" s="6" t="n">
        <f aca="false">ROUND(0,2)</f>
        <v>0</v>
      </c>
    </row>
    <row r="21" customFormat="false" ht="36" hidden="false" customHeight="false" outlineLevel="0" collapsed="false">
      <c r="A21" s="4" t="s">
        <v>39</v>
      </c>
      <c r="B21" s="4" t="s">
        <v>40</v>
      </c>
      <c r="C21" s="6" t="n">
        <f aca="false">ROUND(0,2)</f>
        <v>0</v>
      </c>
      <c r="D21" s="6" t="n">
        <f aca="false">ROUND(15675,2)</f>
        <v>15675</v>
      </c>
      <c r="E21" s="6" t="n">
        <f aca="false">ROUND(0,2)</f>
        <v>0</v>
      </c>
    </row>
    <row r="22" customFormat="false" ht="18" hidden="false" customHeight="false" outlineLevel="0" collapsed="false">
      <c r="A22" s="4" t="s">
        <v>41</v>
      </c>
      <c r="B22" s="4" t="s">
        <v>42</v>
      </c>
      <c r="C22" s="6" t="n">
        <f aca="false">ROUND(47923000,2)</f>
        <v>47923000</v>
      </c>
      <c r="D22" s="6" t="n">
        <f aca="false">ROUND(20184076.22,2)</f>
        <v>20184076.22</v>
      </c>
      <c r="E22" s="6" t="n">
        <f aca="false">ROUND(42.12,2)</f>
        <v>42.12</v>
      </c>
    </row>
    <row r="23" customFormat="false" ht="18" hidden="false" customHeight="false" outlineLevel="0" collapsed="false">
      <c r="A23" s="4" t="s">
        <v>43</v>
      </c>
      <c r="B23" s="4" t="s">
        <v>44</v>
      </c>
      <c r="C23" s="6" t="n">
        <f aca="false">ROUND(4502000,2)</f>
        <v>4502000</v>
      </c>
      <c r="D23" s="6" t="n">
        <f aca="false">ROUND(830544.28,2)</f>
        <v>830544.28</v>
      </c>
      <c r="E23" s="6" t="n">
        <f aca="false">ROUND(18.45,2)</f>
        <v>18.45</v>
      </c>
    </row>
    <row r="24" customFormat="false" ht="36" hidden="false" customHeight="false" outlineLevel="0" collapsed="false">
      <c r="A24" s="4" t="s">
        <v>45</v>
      </c>
      <c r="B24" s="4" t="s">
        <v>46</v>
      </c>
      <c r="C24" s="6" t="n">
        <f aca="false">ROUND(4502000,2)</f>
        <v>4502000</v>
      </c>
      <c r="D24" s="6" t="n">
        <f aca="false">ROUND(830544.28,2)</f>
        <v>830544.28</v>
      </c>
      <c r="E24" s="6" t="n">
        <f aca="false">ROUND(18.45,2)</f>
        <v>18.45</v>
      </c>
    </row>
    <row r="25" customFormat="false" ht="18" hidden="false" customHeight="false" outlineLevel="0" collapsed="false">
      <c r="A25" s="4" t="s">
        <v>47</v>
      </c>
      <c r="B25" s="4" t="s">
        <v>48</v>
      </c>
      <c r="C25" s="6" t="n">
        <f aca="false">ROUND(43421000,2)</f>
        <v>43421000</v>
      </c>
      <c r="D25" s="6" t="n">
        <f aca="false">ROUND(19353531.94,2)</f>
        <v>19353531.94</v>
      </c>
      <c r="E25" s="6" t="n">
        <f aca="false">ROUND(44.57,2)</f>
        <v>44.57</v>
      </c>
    </row>
    <row r="26" customFormat="false" ht="36" hidden="false" customHeight="false" outlineLevel="0" collapsed="false">
      <c r="A26" s="4" t="s">
        <v>49</v>
      </c>
      <c r="B26" s="4" t="s">
        <v>50</v>
      </c>
      <c r="C26" s="6" t="n">
        <f aca="false">ROUND(24978000,2)</f>
        <v>24978000</v>
      </c>
      <c r="D26" s="6" t="n">
        <f aca="false">ROUND(6564668.17,2)</f>
        <v>6564668.17</v>
      </c>
      <c r="E26" s="6" t="n">
        <f aca="false">ROUND(26.28,2)</f>
        <v>26.28</v>
      </c>
    </row>
    <row r="27" customFormat="false" ht="63" hidden="false" customHeight="false" outlineLevel="0" collapsed="false">
      <c r="A27" s="4" t="s">
        <v>51</v>
      </c>
      <c r="B27" s="4" t="s">
        <v>52</v>
      </c>
      <c r="C27" s="6" t="n">
        <f aca="false">ROUND(24978000,2)</f>
        <v>24978000</v>
      </c>
      <c r="D27" s="6" t="n">
        <f aca="false">ROUND(6564668.17,2)</f>
        <v>6564668.17</v>
      </c>
      <c r="E27" s="6" t="n">
        <f aca="false">ROUND(26.28,2)</f>
        <v>26.28</v>
      </c>
    </row>
    <row r="28" customFormat="false" ht="36" hidden="false" customHeight="false" outlineLevel="0" collapsed="false">
      <c r="A28" s="4" t="s">
        <v>53</v>
      </c>
      <c r="B28" s="4" t="s">
        <v>54</v>
      </c>
      <c r="C28" s="6" t="n">
        <f aca="false">ROUND(18443000,2)</f>
        <v>18443000</v>
      </c>
      <c r="D28" s="6" t="n">
        <f aca="false">ROUND(12788863.77,2)</f>
        <v>12788863.77</v>
      </c>
      <c r="E28" s="6" t="n">
        <f aca="false">ROUND(69.34,2)</f>
        <v>69.34</v>
      </c>
    </row>
    <row r="29" customFormat="false" ht="63" hidden="false" customHeight="false" outlineLevel="0" collapsed="false">
      <c r="A29" s="4" t="s">
        <v>55</v>
      </c>
      <c r="B29" s="4" t="s">
        <v>56</v>
      </c>
      <c r="C29" s="6" t="n">
        <f aca="false">ROUND(18443000,2)</f>
        <v>18443000</v>
      </c>
      <c r="D29" s="6" t="n">
        <f aca="false">ROUND(12788863.77,2)</f>
        <v>12788863.77</v>
      </c>
      <c r="E29" s="6" t="n">
        <f aca="false">ROUND(69.34,2)</f>
        <v>69.34</v>
      </c>
    </row>
    <row r="30" customFormat="false" ht="18" hidden="false" customHeight="false" outlineLevel="0" collapsed="false">
      <c r="A30" s="4" t="s">
        <v>57</v>
      </c>
      <c r="B30" s="4" t="s">
        <v>58</v>
      </c>
      <c r="C30" s="6" t="n">
        <f aca="false">ROUND(1195000,2)</f>
        <v>1195000</v>
      </c>
      <c r="D30" s="6" t="n">
        <f aca="false">ROUND(1231756.83,2)</f>
        <v>1231756.83</v>
      </c>
      <c r="E30" s="6" t="n">
        <f aca="false">ROUND(103.08,2)</f>
        <v>103.08</v>
      </c>
    </row>
    <row r="31" customFormat="false" ht="27" hidden="false" customHeight="false" outlineLevel="0" collapsed="false">
      <c r="A31" s="4" t="s">
        <v>59</v>
      </c>
      <c r="B31" s="4" t="s">
        <v>60</v>
      </c>
      <c r="C31" s="6" t="n">
        <f aca="false">ROUND(790000,2)</f>
        <v>790000</v>
      </c>
      <c r="D31" s="6" t="n">
        <f aca="false">ROUND(764985.73,2)</f>
        <v>764985.73</v>
      </c>
      <c r="E31" s="6" t="n">
        <f aca="false">ROUND(96.83,2)</f>
        <v>96.83</v>
      </c>
    </row>
    <row r="32" customFormat="false" ht="45" hidden="false" customHeight="false" outlineLevel="0" collapsed="false">
      <c r="A32" s="4" t="s">
        <v>61</v>
      </c>
      <c r="B32" s="4" t="s">
        <v>62</v>
      </c>
      <c r="C32" s="6" t="n">
        <f aca="false">ROUND(790000,2)</f>
        <v>790000</v>
      </c>
      <c r="D32" s="6" t="n">
        <f aca="false">ROUND(764985.73,2)</f>
        <v>764985.73</v>
      </c>
      <c r="E32" s="6" t="n">
        <f aca="false">ROUND(96.83,2)</f>
        <v>96.83</v>
      </c>
    </row>
    <row r="33" customFormat="false" ht="36" hidden="false" customHeight="false" outlineLevel="0" collapsed="false">
      <c r="A33" s="4" t="s">
        <v>63</v>
      </c>
      <c r="B33" s="4" t="s">
        <v>64</v>
      </c>
      <c r="C33" s="6" t="n">
        <f aca="false">ROUND(405000,2)</f>
        <v>405000</v>
      </c>
      <c r="D33" s="6" t="n">
        <f aca="false">ROUND(466771.1,2)</f>
        <v>466771.1</v>
      </c>
      <c r="E33" s="6" t="n">
        <f aca="false">ROUND(115.25,2)</f>
        <v>115.25</v>
      </c>
    </row>
    <row r="34" customFormat="false" ht="63" hidden="false" customHeight="false" outlineLevel="0" collapsed="false">
      <c r="A34" s="4" t="s">
        <v>65</v>
      </c>
      <c r="B34" s="4" t="s">
        <v>66</v>
      </c>
      <c r="C34" s="6" t="n">
        <f aca="false">ROUND(405000,2)</f>
        <v>405000</v>
      </c>
      <c r="D34" s="6" t="n">
        <f aca="false">ROUND(466771.1,2)</f>
        <v>466771.1</v>
      </c>
      <c r="E34" s="6" t="n">
        <f aca="false">ROUND(115.25,2)</f>
        <v>115.25</v>
      </c>
    </row>
    <row r="35" customFormat="false" ht="27" hidden="false" customHeight="false" outlineLevel="0" collapsed="false">
      <c r="A35" s="4" t="s">
        <v>67</v>
      </c>
      <c r="B35" s="4" t="s">
        <v>68</v>
      </c>
      <c r="C35" s="6" t="n">
        <f aca="false">ROUND(0,2)</f>
        <v>0</v>
      </c>
      <c r="D35" s="6" t="n">
        <f aca="false">ROUND(2715.36,2)</f>
        <v>2715.36</v>
      </c>
      <c r="E35" s="6" t="n">
        <f aca="false">ROUND(0,2)</f>
        <v>0</v>
      </c>
    </row>
    <row r="36" customFormat="false" ht="27" hidden="false" customHeight="false" outlineLevel="0" collapsed="false">
      <c r="A36" s="4" t="s">
        <v>69</v>
      </c>
      <c r="B36" s="4" t="s">
        <v>70</v>
      </c>
      <c r="C36" s="6" t="n">
        <f aca="false">ROUND(0,2)</f>
        <v>0</v>
      </c>
      <c r="D36" s="6" t="n">
        <f aca="false">ROUND(-27529.83,2)</f>
        <v>-27529.83</v>
      </c>
      <c r="E36" s="6" t="n">
        <f aca="false">ROUND(0,2)</f>
        <v>0</v>
      </c>
    </row>
    <row r="37" customFormat="false" ht="36" hidden="false" customHeight="false" outlineLevel="0" collapsed="false">
      <c r="A37" s="4" t="s">
        <v>71</v>
      </c>
      <c r="B37" s="4" t="s">
        <v>72</v>
      </c>
      <c r="C37" s="6" t="n">
        <f aca="false">ROUND(0,2)</f>
        <v>0</v>
      </c>
      <c r="D37" s="6" t="n">
        <f aca="false">ROUND(-27529.83,2)</f>
        <v>-27529.83</v>
      </c>
      <c r="E37" s="6" t="n">
        <f aca="false">ROUND(0,2)</f>
        <v>0</v>
      </c>
    </row>
    <row r="38" customFormat="false" ht="18" hidden="false" customHeight="false" outlineLevel="0" collapsed="false">
      <c r="A38" s="4" t="s">
        <v>73</v>
      </c>
      <c r="B38" s="4" t="s">
        <v>74</v>
      </c>
      <c r="C38" s="6" t="n">
        <f aca="false">ROUND(0,2)</f>
        <v>0</v>
      </c>
      <c r="D38" s="6" t="n">
        <f aca="false">ROUND(1149.3,2)</f>
        <v>1149.3</v>
      </c>
      <c r="E38" s="6" t="n">
        <f aca="false">ROUND(0,2)</f>
        <v>0</v>
      </c>
    </row>
    <row r="39" customFormat="false" ht="18" hidden="false" customHeight="false" outlineLevel="0" collapsed="false">
      <c r="A39" s="4" t="s">
        <v>75</v>
      </c>
      <c r="B39" s="4" t="s">
        <v>76</v>
      </c>
      <c r="C39" s="6" t="n">
        <f aca="false">ROUND(0,2)</f>
        <v>0</v>
      </c>
      <c r="D39" s="6" t="n">
        <f aca="false">ROUND(95.67,2)</f>
        <v>95.67</v>
      </c>
      <c r="E39" s="6" t="n">
        <f aca="false">ROUND(0,2)</f>
        <v>0</v>
      </c>
    </row>
    <row r="40" customFormat="false" ht="18" hidden="false" customHeight="false" outlineLevel="0" collapsed="false">
      <c r="A40" s="4" t="s">
        <v>77</v>
      </c>
      <c r="B40" s="4" t="s">
        <v>78</v>
      </c>
      <c r="C40" s="6" t="n">
        <f aca="false">ROUND(0,2)</f>
        <v>0</v>
      </c>
      <c r="D40" s="6" t="n">
        <f aca="false">ROUND(1053.63,2)</f>
        <v>1053.63</v>
      </c>
      <c r="E40" s="6" t="n">
        <f aca="false">ROUND(0,2)</f>
        <v>0</v>
      </c>
    </row>
    <row r="41" customFormat="false" ht="27" hidden="false" customHeight="false" outlineLevel="0" collapsed="false">
      <c r="A41" s="4" t="s">
        <v>79</v>
      </c>
      <c r="B41" s="4" t="s">
        <v>80</v>
      </c>
      <c r="C41" s="6" t="n">
        <f aca="false">ROUND(0,2)</f>
        <v>0</v>
      </c>
      <c r="D41" s="6" t="n">
        <f aca="false">ROUND(1053.63,2)</f>
        <v>1053.63</v>
      </c>
      <c r="E41" s="6" t="n">
        <f aca="false">ROUND(0,2)</f>
        <v>0</v>
      </c>
    </row>
    <row r="42" customFormat="false" ht="27" hidden="false" customHeight="false" outlineLevel="0" collapsed="false">
      <c r="A42" s="4" t="s">
        <v>81</v>
      </c>
      <c r="B42" s="4" t="s">
        <v>82</v>
      </c>
      <c r="C42" s="6" t="n">
        <f aca="false">ROUND(0,2)</f>
        <v>0</v>
      </c>
      <c r="D42" s="6" t="n">
        <f aca="false">ROUND(12224.85,2)</f>
        <v>12224.85</v>
      </c>
      <c r="E42" s="6" t="n">
        <f aca="false">ROUND(0,2)</f>
        <v>0</v>
      </c>
    </row>
    <row r="43" customFormat="false" ht="18" hidden="false" customHeight="false" outlineLevel="0" collapsed="false">
      <c r="A43" s="4" t="s">
        <v>83</v>
      </c>
      <c r="B43" s="4" t="s">
        <v>84</v>
      </c>
      <c r="C43" s="6" t="n">
        <f aca="false">ROUND(0,2)</f>
        <v>0</v>
      </c>
      <c r="D43" s="6" t="n">
        <f aca="false">ROUND(12224.85,2)</f>
        <v>12224.85</v>
      </c>
      <c r="E43" s="6" t="n">
        <f aca="false">ROUND(0,2)</f>
        <v>0</v>
      </c>
    </row>
    <row r="44" customFormat="false" ht="18" hidden="false" customHeight="false" outlineLevel="0" collapsed="false">
      <c r="A44" s="4" t="s">
        <v>85</v>
      </c>
      <c r="B44" s="4" t="s">
        <v>86</v>
      </c>
      <c r="C44" s="6" t="n">
        <f aca="false">ROUND(0,2)</f>
        <v>0</v>
      </c>
      <c r="D44" s="6" t="n">
        <f aca="false">ROUND(16871.04,2)</f>
        <v>16871.04</v>
      </c>
      <c r="E44" s="6" t="n">
        <f aca="false">ROUND(0,2)</f>
        <v>0</v>
      </c>
    </row>
    <row r="45" customFormat="false" ht="36" hidden="false" customHeight="false" outlineLevel="0" collapsed="false">
      <c r="A45" s="4" t="s">
        <v>87</v>
      </c>
      <c r="B45" s="4" t="s">
        <v>88</v>
      </c>
      <c r="C45" s="6" t="n">
        <f aca="false">ROUND(0,2)</f>
        <v>0</v>
      </c>
      <c r="D45" s="6" t="n">
        <f aca="false">ROUND(8150.1,2)</f>
        <v>8150.1</v>
      </c>
      <c r="E45" s="6" t="n">
        <f aca="false">ROUND(0,2)</f>
        <v>0</v>
      </c>
    </row>
    <row r="46" customFormat="false" ht="54" hidden="false" customHeight="false" outlineLevel="0" collapsed="false">
      <c r="A46" s="4" t="s">
        <v>89</v>
      </c>
      <c r="B46" s="4" t="s">
        <v>90</v>
      </c>
      <c r="C46" s="6" t="n">
        <f aca="false">ROUND(0,2)</f>
        <v>0</v>
      </c>
      <c r="D46" s="6" t="n">
        <f aca="false">ROUND(8150.1,2)</f>
        <v>8150.1</v>
      </c>
      <c r="E46" s="6" t="n">
        <f aca="false">ROUND(0,2)</f>
        <v>0</v>
      </c>
    </row>
    <row r="47" customFormat="false" ht="18" hidden="false" customHeight="false" outlineLevel="0" collapsed="false">
      <c r="A47" s="4" t="s">
        <v>91</v>
      </c>
      <c r="B47" s="4" t="s">
        <v>92</v>
      </c>
      <c r="C47" s="6" t="n">
        <f aca="false">ROUND(0,2)</f>
        <v>0</v>
      </c>
      <c r="D47" s="6" t="n">
        <f aca="false">ROUND(8720.94,2)</f>
        <v>8720.94</v>
      </c>
      <c r="E47" s="6" t="n">
        <f aca="false">ROUND(0,2)</f>
        <v>0</v>
      </c>
    </row>
    <row r="48" customFormat="false" ht="27" hidden="false" customHeight="false" outlineLevel="0" collapsed="false">
      <c r="A48" s="4" t="s">
        <v>93</v>
      </c>
      <c r="B48" s="4" t="s">
        <v>94</v>
      </c>
      <c r="C48" s="6" t="n">
        <f aca="false">ROUND(0,2)</f>
        <v>0</v>
      </c>
      <c r="D48" s="6" t="n">
        <f aca="false">ROUND(8720.94,2)</f>
        <v>8720.94</v>
      </c>
      <c r="E48" s="6" t="n">
        <f aca="false">ROUND(0,2)</f>
        <v>0</v>
      </c>
    </row>
    <row r="49" customFormat="false" ht="36" hidden="false" customHeight="false" outlineLevel="0" collapsed="false">
      <c r="A49" s="4" t="s">
        <v>95</v>
      </c>
      <c r="B49" s="4" t="s">
        <v>96</v>
      </c>
      <c r="C49" s="6" t="n">
        <f aca="false">ROUND(37472000,2)</f>
        <v>37472000</v>
      </c>
      <c r="D49" s="6" t="n">
        <f aca="false">ROUND(10667782.87,2)</f>
        <v>10667782.87</v>
      </c>
      <c r="E49" s="6" t="n">
        <f aca="false">ROUND(28.47,2)</f>
        <v>28.47</v>
      </c>
    </row>
    <row r="50" customFormat="false" ht="81" hidden="false" customHeight="false" outlineLevel="0" collapsed="false">
      <c r="A50" s="4" t="s">
        <v>97</v>
      </c>
      <c r="B50" s="4" t="s">
        <v>98</v>
      </c>
      <c r="C50" s="6" t="n">
        <f aca="false">ROUND(37472000,2)</f>
        <v>37472000</v>
      </c>
      <c r="D50" s="6" t="n">
        <f aca="false">ROUND(10625652.55,2)</f>
        <v>10625652.55</v>
      </c>
      <c r="E50" s="6" t="n">
        <f aca="false">ROUND(28.36,2)</f>
        <v>28.36</v>
      </c>
    </row>
    <row r="51" customFormat="false" ht="54" hidden="false" customHeight="false" outlineLevel="0" collapsed="false">
      <c r="A51" s="4" t="s">
        <v>99</v>
      </c>
      <c r="B51" s="4" t="s">
        <v>100</v>
      </c>
      <c r="C51" s="6" t="n">
        <f aca="false">ROUND(36124000,2)</f>
        <v>36124000</v>
      </c>
      <c r="D51" s="6" t="n">
        <f aca="false">ROUND(9411523.73,2)</f>
        <v>9411523.73</v>
      </c>
      <c r="E51" s="6" t="n">
        <f aca="false">ROUND(26.05,2)</f>
        <v>26.05</v>
      </c>
    </row>
    <row r="52" customFormat="false" ht="63" hidden="false" customHeight="false" outlineLevel="0" collapsed="false">
      <c r="A52" s="4" t="s">
        <v>101</v>
      </c>
      <c r="B52" s="4" t="s">
        <v>102</v>
      </c>
      <c r="C52" s="6" t="n">
        <f aca="false">ROUND(36124000,2)</f>
        <v>36124000</v>
      </c>
      <c r="D52" s="6" t="n">
        <f aca="false">ROUND(9411523.73,2)</f>
        <v>9411523.73</v>
      </c>
      <c r="E52" s="6" t="n">
        <f aca="false">ROUND(26.05,2)</f>
        <v>26.05</v>
      </c>
    </row>
    <row r="53" customFormat="false" ht="63" hidden="false" customHeight="false" outlineLevel="0" collapsed="false">
      <c r="A53" s="4" t="s">
        <v>103</v>
      </c>
      <c r="B53" s="4" t="s">
        <v>104</v>
      </c>
      <c r="C53" s="6" t="n">
        <f aca="false">ROUND(1348000,2)</f>
        <v>1348000</v>
      </c>
      <c r="D53" s="6" t="n">
        <f aca="false">ROUND(1214128.82,2)</f>
        <v>1214128.82</v>
      </c>
      <c r="E53" s="6" t="n">
        <f aca="false">ROUND(90.07,2)</f>
        <v>90.07</v>
      </c>
    </row>
    <row r="54" customFormat="false" ht="54" hidden="false" customHeight="false" outlineLevel="0" collapsed="false">
      <c r="A54" s="4" t="s">
        <v>105</v>
      </c>
      <c r="B54" s="4" t="s">
        <v>106</v>
      </c>
      <c r="C54" s="6" t="n">
        <f aca="false">ROUND(902000,2)</f>
        <v>902000</v>
      </c>
      <c r="D54" s="6" t="n">
        <f aca="false">ROUND(838032.27,2)</f>
        <v>838032.27</v>
      </c>
      <c r="E54" s="6" t="n">
        <f aca="false">ROUND(92.91,2)</f>
        <v>92.91</v>
      </c>
    </row>
    <row r="55" customFormat="false" ht="54" hidden="false" customHeight="false" outlineLevel="0" collapsed="false">
      <c r="A55" s="4" t="s">
        <v>107</v>
      </c>
      <c r="B55" s="4" t="s">
        <v>108</v>
      </c>
      <c r="C55" s="6" t="n">
        <f aca="false">ROUND(446000,2)</f>
        <v>446000</v>
      </c>
      <c r="D55" s="6" t="n">
        <f aca="false">ROUND(376096.55,2)</f>
        <v>376096.55</v>
      </c>
      <c r="E55" s="6" t="n">
        <f aca="false">ROUND(84.33,2)</f>
        <v>84.33</v>
      </c>
    </row>
    <row r="56" customFormat="false" ht="72" hidden="false" customHeight="false" outlineLevel="0" collapsed="false">
      <c r="A56" s="4" t="s">
        <v>109</v>
      </c>
      <c r="B56" s="4" t="s">
        <v>110</v>
      </c>
      <c r="C56" s="6" t="n">
        <f aca="false">ROUND(0,2)</f>
        <v>0</v>
      </c>
      <c r="D56" s="6" t="n">
        <f aca="false">ROUND(42130.32,2)</f>
        <v>42130.32</v>
      </c>
      <c r="E56" s="6" t="n">
        <f aca="false">ROUND(0,2)</f>
        <v>0</v>
      </c>
    </row>
    <row r="57" customFormat="false" ht="72" hidden="false" customHeight="false" outlineLevel="0" collapsed="false">
      <c r="A57" s="4" t="s">
        <v>111</v>
      </c>
      <c r="B57" s="4" t="s">
        <v>112</v>
      </c>
      <c r="C57" s="6" t="n">
        <f aca="false">ROUND(0,2)</f>
        <v>0</v>
      </c>
      <c r="D57" s="6" t="n">
        <f aca="false">ROUND(42130.32,2)</f>
        <v>42130.32</v>
      </c>
      <c r="E57" s="6" t="n">
        <f aca="false">ROUND(0,2)</f>
        <v>0</v>
      </c>
    </row>
    <row r="58" customFormat="false" ht="63" hidden="false" customHeight="false" outlineLevel="0" collapsed="false">
      <c r="A58" s="4" t="s">
        <v>113</v>
      </c>
      <c r="B58" s="4" t="s">
        <v>114</v>
      </c>
      <c r="C58" s="6" t="n">
        <f aca="false">ROUND(0,2)</f>
        <v>0</v>
      </c>
      <c r="D58" s="6" t="n">
        <f aca="false">ROUND(42130.32,2)</f>
        <v>42130.32</v>
      </c>
      <c r="E58" s="6" t="n">
        <f aca="false">ROUND(0,2)</f>
        <v>0</v>
      </c>
    </row>
    <row r="59" customFormat="false" ht="18" hidden="false" customHeight="false" outlineLevel="0" collapsed="false">
      <c r="A59" s="4" t="s">
        <v>115</v>
      </c>
      <c r="B59" s="4" t="s">
        <v>116</v>
      </c>
      <c r="C59" s="6" t="n">
        <f aca="false">ROUND(340000,2)</f>
        <v>340000</v>
      </c>
      <c r="D59" s="6" t="n">
        <f aca="false">ROUND(294887.74,2)</f>
        <v>294887.74</v>
      </c>
      <c r="E59" s="6" t="n">
        <f aca="false">ROUND(86.73,2)</f>
        <v>86.73</v>
      </c>
    </row>
    <row r="60" customFormat="false" ht="18" hidden="false" customHeight="false" outlineLevel="0" collapsed="false">
      <c r="A60" s="4" t="s">
        <v>117</v>
      </c>
      <c r="B60" s="4" t="s">
        <v>118</v>
      </c>
      <c r="C60" s="6" t="n">
        <f aca="false">ROUND(340000,2)</f>
        <v>340000</v>
      </c>
      <c r="D60" s="6" t="n">
        <f aca="false">ROUND(294887.74,2)</f>
        <v>294887.74</v>
      </c>
      <c r="E60" s="6" t="n">
        <f aca="false">ROUND(86.73,2)</f>
        <v>86.73</v>
      </c>
    </row>
    <row r="61" customFormat="false" ht="27" hidden="false" customHeight="false" outlineLevel="0" collapsed="false">
      <c r="A61" s="4" t="s">
        <v>119</v>
      </c>
      <c r="B61" s="4" t="s">
        <v>120</v>
      </c>
      <c r="C61" s="6" t="n">
        <f aca="false">ROUND(105000,2)</f>
        <v>105000</v>
      </c>
      <c r="D61" s="6" t="n">
        <f aca="false">ROUND(68101.55,2)</f>
        <v>68101.55</v>
      </c>
      <c r="E61" s="6" t="n">
        <f aca="false">ROUND(64.86,2)</f>
        <v>64.86</v>
      </c>
    </row>
    <row r="62" customFormat="false" ht="27" hidden="false" customHeight="false" outlineLevel="0" collapsed="false">
      <c r="A62" s="4" t="s">
        <v>121</v>
      </c>
      <c r="B62" s="4" t="s">
        <v>122</v>
      </c>
      <c r="C62" s="6" t="n">
        <f aca="false">ROUND(10000,2)</f>
        <v>10000</v>
      </c>
      <c r="D62" s="6" t="n">
        <f aca="false">ROUND(11532.85,2)</f>
        <v>11532.85</v>
      </c>
      <c r="E62" s="6" t="n">
        <f aca="false">ROUND(115.33,2)</f>
        <v>115.33</v>
      </c>
    </row>
    <row r="63" customFormat="false" ht="18" hidden="false" customHeight="false" outlineLevel="0" collapsed="false">
      <c r="A63" s="4" t="s">
        <v>123</v>
      </c>
      <c r="B63" s="4" t="s">
        <v>124</v>
      </c>
      <c r="C63" s="6" t="n">
        <f aca="false">ROUND(25000,2)</f>
        <v>25000</v>
      </c>
      <c r="D63" s="6" t="n">
        <f aca="false">ROUND(7499.09,2)</f>
        <v>7499.09</v>
      </c>
      <c r="E63" s="6" t="n">
        <f aca="false">ROUND(30,2)</f>
        <v>30</v>
      </c>
    </row>
    <row r="64" customFormat="false" ht="18" hidden="false" customHeight="false" outlineLevel="0" collapsed="false">
      <c r="A64" s="4" t="s">
        <v>125</v>
      </c>
      <c r="B64" s="4" t="s">
        <v>126</v>
      </c>
      <c r="C64" s="6" t="n">
        <f aca="false">ROUND(200000,2)</f>
        <v>200000</v>
      </c>
      <c r="D64" s="6" t="n">
        <f aca="false">ROUND(207754.25,2)</f>
        <v>207754.25</v>
      </c>
      <c r="E64" s="6" t="n">
        <f aca="false">ROUND(103.88,2)</f>
        <v>103.88</v>
      </c>
    </row>
    <row r="65" customFormat="false" ht="27" hidden="false" customHeight="false" outlineLevel="0" collapsed="false">
      <c r="A65" s="4" t="s">
        <v>127</v>
      </c>
      <c r="B65" s="4" t="s">
        <v>128</v>
      </c>
      <c r="C65" s="6" t="n">
        <f aca="false">ROUND(723000,2)</f>
        <v>723000</v>
      </c>
      <c r="D65" s="6" t="n">
        <f aca="false">ROUND(336502.87,2)</f>
        <v>336502.87</v>
      </c>
      <c r="E65" s="6" t="n">
        <f aca="false">ROUND(46.54,2)</f>
        <v>46.54</v>
      </c>
    </row>
    <row r="66" customFormat="false" ht="18" hidden="false" customHeight="false" outlineLevel="0" collapsed="false">
      <c r="A66" s="4" t="s">
        <v>129</v>
      </c>
      <c r="B66" s="4" t="s">
        <v>130</v>
      </c>
      <c r="C66" s="6" t="n">
        <f aca="false">ROUND(723000,2)</f>
        <v>723000</v>
      </c>
      <c r="D66" s="6" t="n">
        <f aca="false">ROUND(336502.87,2)</f>
        <v>336502.87</v>
      </c>
      <c r="E66" s="6" t="n">
        <f aca="false">ROUND(46.54,2)</f>
        <v>46.54</v>
      </c>
    </row>
    <row r="67" customFormat="false" ht="18" hidden="false" customHeight="false" outlineLevel="0" collapsed="false">
      <c r="A67" s="4" t="s">
        <v>131</v>
      </c>
      <c r="B67" s="4" t="s">
        <v>132</v>
      </c>
      <c r="C67" s="6" t="n">
        <f aca="false">ROUND(723000,2)</f>
        <v>723000</v>
      </c>
      <c r="D67" s="6" t="n">
        <f aca="false">ROUND(336502.87,2)</f>
        <v>336502.87</v>
      </c>
      <c r="E67" s="6" t="n">
        <f aca="false">ROUND(46.54,2)</f>
        <v>46.54</v>
      </c>
    </row>
    <row r="68" customFormat="false" ht="27" hidden="false" customHeight="false" outlineLevel="0" collapsed="false">
      <c r="A68" s="4" t="s">
        <v>133</v>
      </c>
      <c r="B68" s="4" t="s">
        <v>134</v>
      </c>
      <c r="C68" s="6" t="n">
        <f aca="false">ROUND(392000,2)</f>
        <v>392000</v>
      </c>
      <c r="D68" s="6" t="n">
        <f aca="false">ROUND(126885.07,2)</f>
        <v>126885.07</v>
      </c>
      <c r="E68" s="6" t="n">
        <f aca="false">ROUND(32.37,2)</f>
        <v>32.37</v>
      </c>
    </row>
    <row r="69" customFormat="false" ht="27" hidden="false" customHeight="false" outlineLevel="0" collapsed="false">
      <c r="A69" s="4" t="s">
        <v>135</v>
      </c>
      <c r="B69" s="4" t="s">
        <v>136</v>
      </c>
      <c r="C69" s="6" t="n">
        <f aca="false">ROUND(331000,2)</f>
        <v>331000</v>
      </c>
      <c r="D69" s="6" t="n">
        <f aca="false">ROUND(209617.8,2)</f>
        <v>209617.8</v>
      </c>
      <c r="E69" s="6" t="n">
        <f aca="false">ROUND(63.33,2)</f>
        <v>63.33</v>
      </c>
    </row>
    <row r="70" customFormat="false" ht="18" hidden="false" customHeight="false" outlineLevel="0" collapsed="false">
      <c r="A70" s="4" t="s">
        <v>137</v>
      </c>
      <c r="B70" s="4" t="s">
        <v>138</v>
      </c>
      <c r="C70" s="6" t="n">
        <f aca="false">ROUND(13873760,2)</f>
        <v>13873760</v>
      </c>
      <c r="D70" s="6" t="n">
        <f aca="false">ROUND(2838918.36,2)</f>
        <v>2838918.36</v>
      </c>
      <c r="E70" s="6" t="n">
        <f aca="false">ROUND(20.46,2)</f>
        <v>20.46</v>
      </c>
    </row>
    <row r="71" customFormat="false" ht="72" hidden="false" customHeight="false" outlineLevel="0" collapsed="false">
      <c r="A71" s="4" t="s">
        <v>139</v>
      </c>
      <c r="B71" s="4" t="s">
        <v>140</v>
      </c>
      <c r="C71" s="6" t="n">
        <f aca="false">ROUND(525760,2)</f>
        <v>525760</v>
      </c>
      <c r="D71" s="6" t="n">
        <f aca="false">ROUND(295872.2,2)</f>
        <v>295872.2</v>
      </c>
      <c r="E71" s="6" t="n">
        <f aca="false">ROUND(56.28,2)</f>
        <v>56.28</v>
      </c>
    </row>
    <row r="72" customFormat="false" ht="81" hidden="false" customHeight="false" outlineLevel="0" collapsed="false">
      <c r="A72" s="4" t="s">
        <v>141</v>
      </c>
      <c r="B72" s="4" t="s">
        <v>142</v>
      </c>
      <c r="C72" s="6" t="n">
        <f aca="false">ROUND(200000,2)</f>
        <v>200000</v>
      </c>
      <c r="D72" s="6" t="n">
        <f aca="false">ROUND(27283.2,2)</f>
        <v>27283.2</v>
      </c>
      <c r="E72" s="6" t="n">
        <f aca="false">ROUND(13.64,2)</f>
        <v>13.64</v>
      </c>
    </row>
    <row r="73" customFormat="false" ht="72" hidden="false" customHeight="false" outlineLevel="0" collapsed="false">
      <c r="A73" s="4" t="s">
        <v>143</v>
      </c>
      <c r="B73" s="4" t="s">
        <v>144</v>
      </c>
      <c r="C73" s="6" t="n">
        <f aca="false">ROUND(200000,2)</f>
        <v>200000</v>
      </c>
      <c r="D73" s="6" t="n">
        <f aca="false">ROUND(27283.2,2)</f>
        <v>27283.2</v>
      </c>
      <c r="E73" s="6" t="n">
        <f aca="false">ROUND(13.64,2)</f>
        <v>13.64</v>
      </c>
    </row>
    <row r="74" customFormat="false" ht="72" hidden="false" customHeight="false" outlineLevel="0" collapsed="false">
      <c r="A74" s="4" t="s">
        <v>145</v>
      </c>
      <c r="B74" s="4" t="s">
        <v>146</v>
      </c>
      <c r="C74" s="6" t="n">
        <f aca="false">ROUND(300000,2)</f>
        <v>300000</v>
      </c>
      <c r="D74" s="6" t="n">
        <f aca="false">ROUND(242829,2)</f>
        <v>242829</v>
      </c>
      <c r="E74" s="6" t="n">
        <f aca="false">ROUND(80.94,2)</f>
        <v>80.94</v>
      </c>
    </row>
    <row r="75" customFormat="false" ht="72" hidden="false" customHeight="false" outlineLevel="0" collapsed="false">
      <c r="A75" s="4" t="s">
        <v>147</v>
      </c>
      <c r="B75" s="4" t="s">
        <v>148</v>
      </c>
      <c r="C75" s="6" t="n">
        <f aca="false">ROUND(300000,2)</f>
        <v>300000</v>
      </c>
      <c r="D75" s="6" t="n">
        <f aca="false">ROUND(242829,2)</f>
        <v>242829</v>
      </c>
      <c r="E75" s="6" t="n">
        <f aca="false">ROUND(80.94,2)</f>
        <v>80.94</v>
      </c>
    </row>
    <row r="76" customFormat="false" ht="81" hidden="false" customHeight="false" outlineLevel="0" collapsed="false">
      <c r="A76" s="4" t="s">
        <v>149</v>
      </c>
      <c r="B76" s="4" t="s">
        <v>150</v>
      </c>
      <c r="C76" s="6" t="n">
        <f aca="false">ROUND(25760,2)</f>
        <v>25760</v>
      </c>
      <c r="D76" s="6" t="n">
        <f aca="false">ROUND(25760,2)</f>
        <v>25760</v>
      </c>
      <c r="E76" s="6" t="n">
        <f aca="false">ROUND(100,2)</f>
        <v>100</v>
      </c>
    </row>
    <row r="77" customFormat="false" ht="81" hidden="false" customHeight="false" outlineLevel="0" collapsed="false">
      <c r="A77" s="4" t="s">
        <v>151</v>
      </c>
      <c r="B77" s="4" t="s">
        <v>152</v>
      </c>
      <c r="C77" s="6" t="n">
        <f aca="false">ROUND(25760,2)</f>
        <v>25760</v>
      </c>
      <c r="D77" s="6" t="n">
        <f aca="false">ROUND(25760,2)</f>
        <v>25760</v>
      </c>
      <c r="E77" s="6" t="n">
        <f aca="false">ROUND(100,2)</f>
        <v>100</v>
      </c>
    </row>
    <row r="78" customFormat="false" ht="45" hidden="false" customHeight="false" outlineLevel="0" collapsed="false">
      <c r="A78" s="4" t="s">
        <v>153</v>
      </c>
      <c r="B78" s="4" t="s">
        <v>154</v>
      </c>
      <c r="C78" s="6" t="n">
        <f aca="false">ROUND(13348000,2)</f>
        <v>13348000</v>
      </c>
      <c r="D78" s="6" t="n">
        <f aca="false">ROUND(2543046.16,2)</f>
        <v>2543046.16</v>
      </c>
      <c r="E78" s="6" t="n">
        <f aca="false">ROUND(19.05,2)</f>
        <v>19.05</v>
      </c>
    </row>
    <row r="79" customFormat="false" ht="36" hidden="false" customHeight="false" outlineLevel="0" collapsed="false">
      <c r="A79" s="4" t="s">
        <v>155</v>
      </c>
      <c r="B79" s="4" t="s">
        <v>156</v>
      </c>
      <c r="C79" s="6" t="n">
        <f aca="false">ROUND(10148000,2)</f>
        <v>10148000</v>
      </c>
      <c r="D79" s="6" t="n">
        <f aca="false">ROUND(-2166651.72,2)</f>
        <v>-2166651.72</v>
      </c>
      <c r="E79" s="6" t="n">
        <f aca="false">ROUND(-21.35,2)</f>
        <v>-21.35</v>
      </c>
    </row>
    <row r="80" customFormat="false" ht="36" hidden="false" customHeight="false" outlineLevel="0" collapsed="false">
      <c r="A80" s="4" t="s">
        <v>157</v>
      </c>
      <c r="B80" s="4" t="s">
        <v>158</v>
      </c>
      <c r="C80" s="6" t="n">
        <f aca="false">ROUND(10148000,2)</f>
        <v>10148000</v>
      </c>
      <c r="D80" s="6" t="n">
        <f aca="false">ROUND(-2166651.72,2)</f>
        <v>-2166651.72</v>
      </c>
      <c r="E80" s="6" t="n">
        <f aca="false">ROUND(-21.35,2)</f>
        <v>-21.35</v>
      </c>
    </row>
    <row r="81" customFormat="false" ht="45" hidden="false" customHeight="false" outlineLevel="0" collapsed="false">
      <c r="A81" s="4" t="s">
        <v>159</v>
      </c>
      <c r="B81" s="4" t="s">
        <v>160</v>
      </c>
      <c r="C81" s="6" t="n">
        <f aca="false">ROUND(3200000,2)</f>
        <v>3200000</v>
      </c>
      <c r="D81" s="6" t="n">
        <f aca="false">ROUND(4709697.88,2)</f>
        <v>4709697.88</v>
      </c>
      <c r="E81" s="6" t="n">
        <f aca="false">ROUND(147.18,2)</f>
        <v>147.18</v>
      </c>
    </row>
    <row r="82" customFormat="false" ht="45" hidden="false" customHeight="false" outlineLevel="0" collapsed="false">
      <c r="A82" s="4" t="s">
        <v>161</v>
      </c>
      <c r="B82" s="4" t="s">
        <v>162</v>
      </c>
      <c r="C82" s="6" t="n">
        <f aca="false">ROUND(3200000,2)</f>
        <v>3200000</v>
      </c>
      <c r="D82" s="6" t="n">
        <f aca="false">ROUND(4709697.88,2)</f>
        <v>4709697.88</v>
      </c>
      <c r="E82" s="6" t="n">
        <f aca="false">ROUND(147.18,2)</f>
        <v>147.18</v>
      </c>
    </row>
    <row r="83" customFormat="false" ht="18" hidden="false" customHeight="false" outlineLevel="0" collapsed="false">
      <c r="A83" s="4" t="s">
        <v>163</v>
      </c>
      <c r="B83" s="4" t="s">
        <v>164</v>
      </c>
      <c r="C83" s="6" t="n">
        <f aca="false">ROUND(1050000,2)</f>
        <v>1050000</v>
      </c>
      <c r="D83" s="6" t="n">
        <f aca="false">ROUND(620412.49,2)</f>
        <v>620412.49</v>
      </c>
      <c r="E83" s="6" t="n">
        <f aca="false">ROUND(59.09,2)</f>
        <v>59.09</v>
      </c>
    </row>
    <row r="84" customFormat="false" ht="27" hidden="false" customHeight="false" outlineLevel="0" collapsed="false">
      <c r="A84" s="4" t="s">
        <v>165</v>
      </c>
      <c r="B84" s="4" t="s">
        <v>166</v>
      </c>
      <c r="C84" s="6" t="n">
        <f aca="false">ROUND(48000,2)</f>
        <v>48000</v>
      </c>
      <c r="D84" s="6" t="n">
        <f aca="false">ROUND(20066.5,2)</f>
        <v>20066.5</v>
      </c>
      <c r="E84" s="6" t="n">
        <f aca="false">ROUND(41.81,2)</f>
        <v>41.81</v>
      </c>
    </row>
    <row r="85" customFormat="false" ht="108" hidden="false" customHeight="false" outlineLevel="0" collapsed="false">
      <c r="A85" s="4" t="s">
        <v>167</v>
      </c>
      <c r="B85" s="4" t="s">
        <v>168</v>
      </c>
      <c r="C85" s="6" t="n">
        <f aca="false">ROUND(48000,2)</f>
        <v>48000</v>
      </c>
      <c r="D85" s="6" t="n">
        <f aca="false">ROUND(19666.5,2)</f>
        <v>19666.5</v>
      </c>
      <c r="E85" s="6" t="n">
        <f aca="false">ROUND(40.97,2)</f>
        <v>40.97</v>
      </c>
    </row>
    <row r="86" customFormat="false" ht="54" hidden="false" customHeight="false" outlineLevel="0" collapsed="false">
      <c r="A86" s="4" t="s">
        <v>169</v>
      </c>
      <c r="B86" s="4" t="s">
        <v>170</v>
      </c>
      <c r="C86" s="6" t="n">
        <f aca="false">ROUND(0,2)</f>
        <v>0</v>
      </c>
      <c r="D86" s="6" t="n">
        <f aca="false">ROUND(400,2)</f>
        <v>400</v>
      </c>
      <c r="E86" s="6" t="n">
        <f aca="false">ROUND(0,2)</f>
        <v>0</v>
      </c>
    </row>
    <row r="87" customFormat="false" ht="54" hidden="false" customHeight="false" outlineLevel="0" collapsed="false">
      <c r="A87" s="4" t="s">
        <v>171</v>
      </c>
      <c r="B87" s="4" t="s">
        <v>172</v>
      </c>
      <c r="C87" s="6" t="n">
        <f aca="false">ROUND(20000,2)</f>
        <v>20000</v>
      </c>
      <c r="D87" s="6" t="n">
        <f aca="false">ROUND(6000,2)</f>
        <v>6000</v>
      </c>
      <c r="E87" s="6" t="n">
        <f aca="false">ROUND(30,2)</f>
        <v>30</v>
      </c>
    </row>
    <row r="88" customFormat="false" ht="90" hidden="false" customHeight="false" outlineLevel="0" collapsed="false">
      <c r="A88" s="4" t="s">
        <v>173</v>
      </c>
      <c r="B88" s="4" t="s">
        <v>174</v>
      </c>
      <c r="C88" s="6" t="n">
        <f aca="false">ROUND(100000,2)</f>
        <v>100000</v>
      </c>
      <c r="D88" s="6" t="n">
        <f aca="false">ROUND(50000,2)</f>
        <v>50000</v>
      </c>
      <c r="E88" s="6" t="n">
        <f aca="false">ROUND(50,2)</f>
        <v>50</v>
      </c>
    </row>
    <row r="89" customFormat="false" ht="27" hidden="false" customHeight="false" outlineLevel="0" collapsed="false">
      <c r="A89" s="4" t="s">
        <v>175</v>
      </c>
      <c r="B89" s="4" t="s">
        <v>176</v>
      </c>
      <c r="C89" s="6" t="n">
        <f aca="false">ROUND(31000,2)</f>
        <v>31000</v>
      </c>
      <c r="D89" s="6" t="n">
        <f aca="false">ROUND(20000,2)</f>
        <v>20000</v>
      </c>
      <c r="E89" s="6" t="n">
        <f aca="false">ROUND(64.52,2)</f>
        <v>64.52</v>
      </c>
    </row>
    <row r="90" customFormat="false" ht="36" hidden="false" customHeight="false" outlineLevel="0" collapsed="false">
      <c r="A90" s="4" t="s">
        <v>177</v>
      </c>
      <c r="B90" s="4" t="s">
        <v>178</v>
      </c>
      <c r="C90" s="6" t="n">
        <f aca="false">ROUND(0,2)</f>
        <v>0</v>
      </c>
      <c r="D90" s="6" t="n">
        <f aca="false">ROUND(3000,2)</f>
        <v>3000</v>
      </c>
      <c r="E90" s="6" t="n">
        <f aca="false">ROUND(0,2)</f>
        <v>0</v>
      </c>
    </row>
    <row r="91" customFormat="false" ht="27" hidden="false" customHeight="false" outlineLevel="0" collapsed="false">
      <c r="A91" s="4" t="s">
        <v>179</v>
      </c>
      <c r="B91" s="4" t="s">
        <v>180</v>
      </c>
      <c r="C91" s="6" t="n">
        <f aca="false">ROUND(56000,2)</f>
        <v>56000</v>
      </c>
      <c r="D91" s="6" t="n">
        <f aca="false">ROUND(22000,2)</f>
        <v>22000</v>
      </c>
      <c r="E91" s="6" t="n">
        <f aca="false">ROUND(39.29,2)</f>
        <v>39.29</v>
      </c>
    </row>
    <row r="92" customFormat="false" ht="18" hidden="false" customHeight="false" outlineLevel="0" collapsed="false">
      <c r="A92" s="4" t="s">
        <v>181</v>
      </c>
      <c r="B92" s="4" t="s">
        <v>182</v>
      </c>
      <c r="C92" s="6" t="n">
        <f aca="false">ROUND(13000,2)</f>
        <v>13000</v>
      </c>
      <c r="D92" s="6" t="n">
        <f aca="false">ROUND(0,2)</f>
        <v>0</v>
      </c>
      <c r="E92" s="6" t="n">
        <f aca="false">ROUND(0,2)</f>
        <v>0</v>
      </c>
    </row>
    <row r="93" customFormat="false" ht="18" hidden="false" customHeight="false" outlineLevel="0" collapsed="false">
      <c r="A93" s="4" t="s">
        <v>183</v>
      </c>
      <c r="B93" s="4" t="s">
        <v>184</v>
      </c>
      <c r="C93" s="6" t="n">
        <f aca="false">ROUND(0,2)</f>
        <v>0</v>
      </c>
      <c r="D93" s="6" t="n">
        <f aca="false">ROUND(5000,2)</f>
        <v>5000</v>
      </c>
      <c r="E93" s="6" t="n">
        <f aca="false">ROUND(0,2)</f>
        <v>0</v>
      </c>
    </row>
    <row r="94" customFormat="false" ht="36" hidden="false" customHeight="false" outlineLevel="0" collapsed="false">
      <c r="A94" s="4" t="s">
        <v>185</v>
      </c>
      <c r="B94" s="4" t="s">
        <v>186</v>
      </c>
      <c r="C94" s="6" t="n">
        <f aca="false">ROUND(0,2)</f>
        <v>0</v>
      </c>
      <c r="D94" s="6" t="n">
        <f aca="false">ROUND(5000,2)</f>
        <v>5000</v>
      </c>
      <c r="E94" s="6" t="n">
        <f aca="false">ROUND(0,2)</f>
        <v>0</v>
      </c>
    </row>
    <row r="95" customFormat="false" ht="54" hidden="false" customHeight="false" outlineLevel="0" collapsed="false">
      <c r="A95" s="4" t="s">
        <v>187</v>
      </c>
      <c r="B95" s="4" t="s">
        <v>188</v>
      </c>
      <c r="C95" s="6" t="n">
        <f aca="false">ROUND(195000,2)</f>
        <v>195000</v>
      </c>
      <c r="D95" s="6" t="n">
        <f aca="false">ROUND(32500,2)</f>
        <v>32500</v>
      </c>
      <c r="E95" s="6" t="n">
        <f aca="false">ROUND(16.67,2)</f>
        <v>16.67</v>
      </c>
    </row>
    <row r="96" customFormat="false" ht="63" hidden="false" customHeight="false" outlineLevel="0" collapsed="false">
      <c r="A96" s="4" t="s">
        <v>189</v>
      </c>
      <c r="B96" s="4" t="s">
        <v>190</v>
      </c>
      <c r="C96" s="6" t="n">
        <f aca="false">ROUND(0,2)</f>
        <v>0</v>
      </c>
      <c r="D96" s="6" t="n">
        <f aca="false">ROUND(19000,2)</f>
        <v>19000</v>
      </c>
      <c r="E96" s="6" t="n">
        <f aca="false">ROUND(0,2)</f>
        <v>0</v>
      </c>
    </row>
    <row r="97" customFormat="false" ht="27" hidden="false" customHeight="false" outlineLevel="0" collapsed="false">
      <c r="A97" s="4" t="s">
        <v>191</v>
      </c>
      <c r="B97" s="4" t="s">
        <v>192</v>
      </c>
      <c r="C97" s="6" t="n">
        <f aca="false">ROUND(687000,2)</f>
        <v>687000</v>
      </c>
      <c r="D97" s="6" t="n">
        <f aca="false">ROUND(492845.99,2)</f>
        <v>492845.99</v>
      </c>
      <c r="E97" s="6" t="n">
        <f aca="false">ROUND(71.74,2)</f>
        <v>71.74</v>
      </c>
    </row>
    <row r="98" customFormat="false" ht="36" hidden="false" customHeight="false" outlineLevel="0" collapsed="false">
      <c r="A98" s="4" t="s">
        <v>193</v>
      </c>
      <c r="B98" s="4" t="s">
        <v>194</v>
      </c>
      <c r="C98" s="6" t="n">
        <f aca="false">ROUND(687000,2)</f>
        <v>687000</v>
      </c>
      <c r="D98" s="6" t="n">
        <f aca="false">ROUND(473745.99,2)</f>
        <v>473745.99</v>
      </c>
      <c r="E98" s="6" t="n">
        <f aca="false">ROUND(68.96,2)</f>
        <v>68.96</v>
      </c>
    </row>
    <row r="99" customFormat="false" ht="36" hidden="false" customHeight="false" outlineLevel="0" collapsed="false">
      <c r="A99" s="4" t="s">
        <v>195</v>
      </c>
      <c r="B99" s="4" t="s">
        <v>196</v>
      </c>
      <c r="C99" s="6" t="n">
        <f aca="false">ROUND(0,2)</f>
        <v>0</v>
      </c>
      <c r="D99" s="6" t="n">
        <f aca="false">ROUND(19100,2)</f>
        <v>19100</v>
      </c>
      <c r="E99" s="6" t="n">
        <f aca="false">ROUND(0,2)</f>
        <v>0</v>
      </c>
    </row>
    <row r="100" customFormat="false" ht="18" hidden="false" customHeight="false" outlineLevel="0" collapsed="false">
      <c r="A100" s="4" t="s">
        <v>197</v>
      </c>
      <c r="B100" s="4" t="s">
        <v>198</v>
      </c>
      <c r="C100" s="6" t="n">
        <f aca="false">ROUND(5392000,2)</f>
        <v>5392000</v>
      </c>
      <c r="D100" s="6" t="n">
        <f aca="false">ROUND(4311983.09,2)</f>
        <v>4311983.09</v>
      </c>
      <c r="E100" s="6" t="n">
        <f aca="false">ROUND(79.97,2)</f>
        <v>79.97</v>
      </c>
    </row>
    <row r="101" customFormat="false" ht="18" hidden="false" customHeight="false" outlineLevel="0" collapsed="false">
      <c r="A101" s="4" t="s">
        <v>199</v>
      </c>
      <c r="B101" s="4" t="s">
        <v>200</v>
      </c>
      <c r="C101" s="6" t="n">
        <f aca="false">ROUND(0,2)</f>
        <v>0</v>
      </c>
      <c r="D101" s="6" t="n">
        <f aca="false">ROUND(-58235.4,2)</f>
        <v>-58235.4</v>
      </c>
      <c r="E101" s="6" t="n">
        <f aca="false">ROUND(0,2)</f>
        <v>0</v>
      </c>
    </row>
    <row r="102" customFormat="false" ht="18" hidden="false" customHeight="false" outlineLevel="0" collapsed="false">
      <c r="A102" s="4" t="s">
        <v>201</v>
      </c>
      <c r="B102" s="4" t="s">
        <v>202</v>
      </c>
      <c r="C102" s="6" t="n">
        <f aca="false">ROUND(0,2)</f>
        <v>0</v>
      </c>
      <c r="D102" s="6" t="n">
        <f aca="false">ROUND(-80759.38,2)</f>
        <v>-80759.38</v>
      </c>
      <c r="E102" s="6" t="n">
        <f aca="false">ROUND(0,2)</f>
        <v>0</v>
      </c>
    </row>
    <row r="103" customFormat="false" ht="18" hidden="false" customHeight="false" outlineLevel="0" collapsed="false">
      <c r="A103" s="4" t="s">
        <v>203</v>
      </c>
      <c r="B103" s="4" t="s">
        <v>204</v>
      </c>
      <c r="C103" s="6" t="n">
        <f aca="false">ROUND(0,2)</f>
        <v>0</v>
      </c>
      <c r="D103" s="6" t="n">
        <f aca="false">ROUND(22523.98,2)</f>
        <v>22523.98</v>
      </c>
      <c r="E103" s="6" t="n">
        <f aca="false">ROUND(0,2)</f>
        <v>0</v>
      </c>
    </row>
    <row r="104" customFormat="false" ht="18" hidden="false" customHeight="false" outlineLevel="0" collapsed="false">
      <c r="A104" s="4" t="s">
        <v>205</v>
      </c>
      <c r="B104" s="4" t="s">
        <v>206</v>
      </c>
      <c r="C104" s="6" t="n">
        <f aca="false">ROUND(5392000,2)</f>
        <v>5392000</v>
      </c>
      <c r="D104" s="6" t="n">
        <f aca="false">ROUND(4370218.49,2)</f>
        <v>4370218.49</v>
      </c>
      <c r="E104" s="6" t="n">
        <f aca="false">ROUND(81.05,2)</f>
        <v>81.05</v>
      </c>
    </row>
    <row r="105" customFormat="false" ht="18" hidden="false" customHeight="false" outlineLevel="0" collapsed="false">
      <c r="A105" s="4" t="s">
        <v>207</v>
      </c>
      <c r="B105" s="4" t="s">
        <v>208</v>
      </c>
      <c r="C105" s="6" t="n">
        <f aca="false">ROUND(4343000,2)</f>
        <v>4343000</v>
      </c>
      <c r="D105" s="6" t="n">
        <f aca="false">ROUND(3145941.01,2)</f>
        <v>3145941.01</v>
      </c>
      <c r="E105" s="6" t="n">
        <f aca="false">ROUND(72.44,2)</f>
        <v>72.44</v>
      </c>
    </row>
    <row r="106" customFormat="false" ht="18" hidden="false" customHeight="false" outlineLevel="0" collapsed="false">
      <c r="A106" s="4" t="s">
        <v>209</v>
      </c>
      <c r="B106" s="4" t="s">
        <v>210</v>
      </c>
      <c r="C106" s="6" t="n">
        <f aca="false">ROUND(1049000,2)</f>
        <v>1049000</v>
      </c>
      <c r="D106" s="6" t="n">
        <f aca="false">ROUND(1224277.48,2)</f>
        <v>1224277.48</v>
      </c>
      <c r="E106" s="6" t="n">
        <f aca="false">ROUND(116.71,2)</f>
        <v>116.71</v>
      </c>
    </row>
    <row r="107" customFormat="false" ht="18" hidden="false" customHeight="false" outlineLevel="0" collapsed="false">
      <c r="A107" s="4" t="s">
        <v>211</v>
      </c>
      <c r="B107" s="4" t="s">
        <v>212</v>
      </c>
      <c r="C107" s="6" t="n">
        <f aca="false">ROUND(514618098,2)</f>
        <v>514618098</v>
      </c>
      <c r="D107" s="6" t="n">
        <f aca="false">ROUND(275090818.78,2)</f>
        <v>275090818.78</v>
      </c>
      <c r="E107" s="6" t="n">
        <f aca="false">ROUND(53.46,2)</f>
        <v>53.46</v>
      </c>
    </row>
    <row r="108" customFormat="false" ht="27" hidden="false" customHeight="false" outlineLevel="0" collapsed="false">
      <c r="A108" s="4" t="s">
        <v>213</v>
      </c>
      <c r="B108" s="4" t="s">
        <v>214</v>
      </c>
      <c r="C108" s="6" t="n">
        <f aca="false">ROUND(513934563,2)</f>
        <v>513934563</v>
      </c>
      <c r="D108" s="6" t="n">
        <f aca="false">ROUND(274400556.7,2)</f>
        <v>274400556.7</v>
      </c>
      <c r="E108" s="6" t="n">
        <f aca="false">ROUND(53.39,2)</f>
        <v>53.39</v>
      </c>
    </row>
    <row r="109" customFormat="false" ht="18" hidden="false" customHeight="false" outlineLevel="0" collapsed="false">
      <c r="A109" s="4" t="s">
        <v>215</v>
      </c>
      <c r="B109" s="4" t="s">
        <v>216</v>
      </c>
      <c r="C109" s="6" t="n">
        <f aca="false">ROUND(39383000,2)</f>
        <v>39383000</v>
      </c>
      <c r="D109" s="6" t="n">
        <f aca="false">ROUND(31954700,2)</f>
        <v>31954700</v>
      </c>
      <c r="E109" s="6" t="n">
        <f aca="false">ROUND(81.14,2)</f>
        <v>81.14</v>
      </c>
    </row>
    <row r="110" customFormat="false" ht="18" hidden="false" customHeight="false" outlineLevel="0" collapsed="false">
      <c r="A110" s="4" t="s">
        <v>217</v>
      </c>
      <c r="B110" s="4" t="s">
        <v>218</v>
      </c>
      <c r="C110" s="6" t="n">
        <f aca="false">ROUND(39383000,2)</f>
        <v>39383000</v>
      </c>
      <c r="D110" s="6" t="n">
        <f aca="false">ROUND(31954700,2)</f>
        <v>31954700</v>
      </c>
      <c r="E110" s="6" t="n">
        <f aca="false">ROUND(81.14,2)</f>
        <v>81.14</v>
      </c>
    </row>
    <row r="111" customFormat="false" ht="27" hidden="false" customHeight="false" outlineLevel="0" collapsed="false">
      <c r="A111" s="4" t="s">
        <v>219</v>
      </c>
      <c r="B111" s="4" t="s">
        <v>220</v>
      </c>
      <c r="C111" s="6" t="n">
        <f aca="false">ROUND(39383000,2)</f>
        <v>39383000</v>
      </c>
      <c r="D111" s="6" t="n">
        <f aca="false">ROUND(31954700,2)</f>
        <v>31954700</v>
      </c>
      <c r="E111" s="6" t="n">
        <f aca="false">ROUND(81.14,2)</f>
        <v>81.14</v>
      </c>
    </row>
    <row r="112" customFormat="false" ht="27" hidden="false" customHeight="false" outlineLevel="0" collapsed="false">
      <c r="A112" s="4" t="s">
        <v>221</v>
      </c>
      <c r="B112" s="4" t="s">
        <v>222</v>
      </c>
      <c r="C112" s="6" t="n">
        <f aca="false">ROUND(226019889,2)</f>
        <v>226019889</v>
      </c>
      <c r="D112" s="6" t="n">
        <f aca="false">ROUND(60922756.58,2)</f>
        <v>60922756.58</v>
      </c>
      <c r="E112" s="6" t="n">
        <f aca="false">ROUND(26.95,2)</f>
        <v>26.95</v>
      </c>
    </row>
    <row r="113" customFormat="false" ht="18" hidden="false" customHeight="false" outlineLevel="0" collapsed="false">
      <c r="A113" s="4" t="s">
        <v>223</v>
      </c>
      <c r="B113" s="4" t="s">
        <v>224</v>
      </c>
      <c r="C113" s="6" t="n">
        <f aca="false">ROUND(914977.76,2)</f>
        <v>914977.76</v>
      </c>
      <c r="D113" s="6" t="n">
        <f aca="false">ROUND(0,2)</f>
        <v>0</v>
      </c>
      <c r="E113" s="6" t="n">
        <f aca="false">ROUND(0,2)</f>
        <v>0</v>
      </c>
    </row>
    <row r="114" customFormat="false" ht="27" hidden="false" customHeight="false" outlineLevel="0" collapsed="false">
      <c r="A114" s="4" t="s">
        <v>225</v>
      </c>
      <c r="B114" s="4" t="s">
        <v>226</v>
      </c>
      <c r="C114" s="6" t="n">
        <f aca="false">ROUND(914977.76,2)</f>
        <v>914977.76</v>
      </c>
      <c r="D114" s="6" t="n">
        <f aca="false">ROUND(0,2)</f>
        <v>0</v>
      </c>
      <c r="E114" s="6" t="n">
        <f aca="false">ROUND(0,2)</f>
        <v>0</v>
      </c>
    </row>
    <row r="115" customFormat="false" ht="18" hidden="false" customHeight="false" outlineLevel="0" collapsed="false">
      <c r="A115" s="4" t="s">
        <v>227</v>
      </c>
      <c r="B115" s="4" t="s">
        <v>228</v>
      </c>
      <c r="C115" s="6" t="n">
        <f aca="false">ROUND(590422.24,2)</f>
        <v>590422.24</v>
      </c>
      <c r="D115" s="6" t="n">
        <f aca="false">ROUND(0,2)</f>
        <v>0</v>
      </c>
      <c r="E115" s="6" t="n">
        <f aca="false">ROUND(0,2)</f>
        <v>0</v>
      </c>
    </row>
    <row r="116" customFormat="false" ht="27" hidden="false" customHeight="false" outlineLevel="0" collapsed="false">
      <c r="A116" s="4" t="s">
        <v>229</v>
      </c>
      <c r="B116" s="4" t="s">
        <v>230</v>
      </c>
      <c r="C116" s="6" t="n">
        <f aca="false">ROUND(590422.24,2)</f>
        <v>590422.24</v>
      </c>
      <c r="D116" s="6" t="n">
        <f aca="false">ROUND(0,2)</f>
        <v>0</v>
      </c>
      <c r="E116" s="6" t="n">
        <f aca="false">ROUND(0,2)</f>
        <v>0</v>
      </c>
    </row>
    <row r="117" customFormat="false" ht="54" hidden="false" customHeight="false" outlineLevel="0" collapsed="false">
      <c r="A117" s="4" t="s">
        <v>231</v>
      </c>
      <c r="B117" s="4" t="s">
        <v>232</v>
      </c>
      <c r="C117" s="6" t="n">
        <f aca="false">ROUND(103831720,2)</f>
        <v>103831720</v>
      </c>
      <c r="D117" s="6" t="n">
        <f aca="false">ROUND(11088178.61,2)</f>
        <v>11088178.61</v>
      </c>
      <c r="E117" s="6" t="n">
        <f aca="false">ROUND(10.68,2)</f>
        <v>10.68</v>
      </c>
    </row>
    <row r="118" customFormat="false" ht="36" hidden="false" customHeight="false" outlineLevel="0" collapsed="false">
      <c r="A118" s="4" t="s">
        <v>233</v>
      </c>
      <c r="B118" s="4" t="s">
        <v>234</v>
      </c>
      <c r="C118" s="6" t="n">
        <f aca="false">ROUND(103831720,2)</f>
        <v>103831720</v>
      </c>
      <c r="D118" s="6" t="n">
        <f aca="false">ROUND(11088178.61,2)</f>
        <v>11088178.61</v>
      </c>
      <c r="E118" s="6" t="n">
        <f aca="false">ROUND(10.68,2)</f>
        <v>10.68</v>
      </c>
    </row>
    <row r="119" customFormat="false" ht="36" hidden="false" customHeight="false" outlineLevel="0" collapsed="false">
      <c r="A119" s="4" t="s">
        <v>235</v>
      </c>
      <c r="B119" s="4" t="s">
        <v>236</v>
      </c>
      <c r="C119" s="6" t="n">
        <f aca="false">ROUND(10048875,2)</f>
        <v>10048875</v>
      </c>
      <c r="D119" s="6" t="n">
        <f aca="false">ROUND(10048875,2)</f>
        <v>10048875</v>
      </c>
      <c r="E119" s="6" t="n">
        <f aca="false">ROUND(100,2)</f>
        <v>100</v>
      </c>
    </row>
    <row r="120" customFormat="false" ht="45" hidden="false" customHeight="false" outlineLevel="0" collapsed="false">
      <c r="A120" s="4" t="s">
        <v>237</v>
      </c>
      <c r="B120" s="4" t="s">
        <v>238</v>
      </c>
      <c r="C120" s="6" t="n">
        <f aca="false">ROUND(10048875,2)</f>
        <v>10048875</v>
      </c>
      <c r="D120" s="6" t="n">
        <f aca="false">ROUND(10048875,2)</f>
        <v>10048875</v>
      </c>
      <c r="E120" s="6" t="n">
        <f aca="false">ROUND(100,2)</f>
        <v>100</v>
      </c>
    </row>
    <row r="121" customFormat="false" ht="18" hidden="false" customHeight="false" outlineLevel="0" collapsed="false">
      <c r="A121" s="4" t="s">
        <v>239</v>
      </c>
      <c r="B121" s="4" t="s">
        <v>240</v>
      </c>
      <c r="C121" s="6" t="n">
        <f aca="false">ROUND(19475200,2)</f>
        <v>19475200</v>
      </c>
      <c r="D121" s="6" t="n">
        <f aca="false">ROUND(2653960,2)</f>
        <v>2653960</v>
      </c>
      <c r="E121" s="6" t="n">
        <f aca="false">ROUND(13.63,2)</f>
        <v>13.63</v>
      </c>
    </row>
    <row r="122" customFormat="false" ht="27" hidden="false" customHeight="false" outlineLevel="0" collapsed="false">
      <c r="A122" s="4" t="s">
        <v>241</v>
      </c>
      <c r="B122" s="4" t="s">
        <v>242</v>
      </c>
      <c r="C122" s="6" t="n">
        <f aca="false">ROUND(19475200,2)</f>
        <v>19475200</v>
      </c>
      <c r="D122" s="6" t="n">
        <f aca="false">ROUND(2653960,2)</f>
        <v>2653960</v>
      </c>
      <c r="E122" s="6" t="n">
        <f aca="false">ROUND(13.63,2)</f>
        <v>13.63</v>
      </c>
    </row>
    <row r="123" customFormat="false" ht="36" hidden="false" customHeight="false" outlineLevel="0" collapsed="false">
      <c r="A123" s="4" t="s">
        <v>243</v>
      </c>
      <c r="B123" s="4" t="s">
        <v>244</v>
      </c>
      <c r="C123" s="6" t="n">
        <f aca="false">ROUND(250800,2)</f>
        <v>250800</v>
      </c>
      <c r="D123" s="6" t="n">
        <f aca="false">ROUND(222586.86,2)</f>
        <v>222586.86</v>
      </c>
      <c r="E123" s="6" t="n">
        <f aca="false">ROUND(88.75,2)</f>
        <v>88.75</v>
      </c>
    </row>
    <row r="124" customFormat="false" ht="45" hidden="false" customHeight="false" outlineLevel="0" collapsed="false">
      <c r="A124" s="4" t="s">
        <v>245</v>
      </c>
      <c r="B124" s="4" t="s">
        <v>246</v>
      </c>
      <c r="C124" s="6" t="n">
        <f aca="false">ROUND(250800,2)</f>
        <v>250800</v>
      </c>
      <c r="D124" s="6" t="n">
        <f aca="false">ROUND(222586.86,2)</f>
        <v>222586.86</v>
      </c>
      <c r="E124" s="6" t="n">
        <f aca="false">ROUND(88.75,2)</f>
        <v>88.75</v>
      </c>
    </row>
    <row r="125" customFormat="false" ht="27" hidden="false" customHeight="false" outlineLevel="0" collapsed="false">
      <c r="A125" s="4" t="s">
        <v>247</v>
      </c>
      <c r="B125" s="4" t="s">
        <v>248</v>
      </c>
      <c r="C125" s="6" t="n">
        <f aca="false">ROUND(27369100,2)</f>
        <v>27369100</v>
      </c>
      <c r="D125" s="6" t="n">
        <f aca="false">ROUND(0,2)</f>
        <v>0</v>
      </c>
      <c r="E125" s="6" t="n">
        <f aca="false">ROUND(0,2)</f>
        <v>0</v>
      </c>
    </row>
    <row r="126" customFormat="false" ht="27" hidden="false" customHeight="false" outlineLevel="0" collapsed="false">
      <c r="A126" s="4" t="s">
        <v>249</v>
      </c>
      <c r="B126" s="4" t="s">
        <v>250</v>
      </c>
      <c r="C126" s="6" t="n">
        <f aca="false">ROUND(27369100,2)</f>
        <v>27369100</v>
      </c>
      <c r="D126" s="6" t="n">
        <f aca="false">ROUND(0,2)</f>
        <v>0</v>
      </c>
      <c r="E126" s="6" t="n">
        <f aca="false">ROUND(0,2)</f>
        <v>0</v>
      </c>
    </row>
    <row r="127" customFormat="false" ht="18" hidden="false" customHeight="false" outlineLevel="0" collapsed="false">
      <c r="A127" s="4" t="s">
        <v>251</v>
      </c>
      <c r="B127" s="4" t="s">
        <v>252</v>
      </c>
      <c r="C127" s="6" t="n">
        <f aca="false">ROUND(63538794,2)</f>
        <v>63538794</v>
      </c>
      <c r="D127" s="6" t="n">
        <f aca="false">ROUND(36909156.11,2)</f>
        <v>36909156.11</v>
      </c>
      <c r="E127" s="6" t="n">
        <f aca="false">ROUND(58.09,2)</f>
        <v>58.09</v>
      </c>
    </row>
    <row r="128" customFormat="false" ht="18" hidden="false" customHeight="false" outlineLevel="0" collapsed="false">
      <c r="A128" s="4" t="s">
        <v>253</v>
      </c>
      <c r="B128" s="4" t="s">
        <v>254</v>
      </c>
      <c r="C128" s="6" t="n">
        <f aca="false">ROUND(53822494,2)</f>
        <v>53822494</v>
      </c>
      <c r="D128" s="6" t="n">
        <f aca="false">ROUND(36909156.11,2)</f>
        <v>36909156.11</v>
      </c>
      <c r="E128" s="6" t="n">
        <f aca="false">ROUND(68.58,2)</f>
        <v>68.58</v>
      </c>
    </row>
    <row r="129" customFormat="false" ht="18" hidden="false" customHeight="false" outlineLevel="0" collapsed="false">
      <c r="A129" s="4" t="s">
        <v>255</v>
      </c>
      <c r="B129" s="4" t="s">
        <v>256</v>
      </c>
      <c r="C129" s="6" t="n">
        <f aca="false">ROUND(9716300,2)</f>
        <v>9716300</v>
      </c>
      <c r="D129" s="6" t="n">
        <f aca="false">ROUND(0,2)</f>
        <v>0</v>
      </c>
      <c r="E129" s="6" t="n">
        <f aca="false">ROUND(0,2)</f>
        <v>0</v>
      </c>
    </row>
    <row r="130" customFormat="false" ht="27" hidden="false" customHeight="false" outlineLevel="0" collapsed="false">
      <c r="A130" s="4" t="s">
        <v>257</v>
      </c>
      <c r="B130" s="4" t="s">
        <v>258</v>
      </c>
      <c r="C130" s="6" t="n">
        <f aca="false">ROUND(245982100,2)</f>
        <v>245982100</v>
      </c>
      <c r="D130" s="6" t="n">
        <f aca="false">ROUND(179131726.12,2)</f>
        <v>179131726.12</v>
      </c>
      <c r="E130" s="6" t="n">
        <f aca="false">ROUND(72.82,2)</f>
        <v>72.82</v>
      </c>
    </row>
    <row r="131" customFormat="false" ht="36" hidden="false" customHeight="false" outlineLevel="0" collapsed="false">
      <c r="A131" s="4" t="s">
        <v>259</v>
      </c>
      <c r="B131" s="4" t="s">
        <v>260</v>
      </c>
      <c r="C131" s="6" t="n">
        <f aca="false">ROUND(2292400,2)</f>
        <v>2292400</v>
      </c>
      <c r="D131" s="6" t="n">
        <f aca="false">ROUND(2292400,2)</f>
        <v>2292400</v>
      </c>
      <c r="E131" s="6" t="n">
        <f aca="false">ROUND(100,2)</f>
        <v>100</v>
      </c>
    </row>
    <row r="132" customFormat="false" ht="36" hidden="false" customHeight="false" outlineLevel="0" collapsed="false">
      <c r="A132" s="4" t="s">
        <v>261</v>
      </c>
      <c r="B132" s="4" t="s">
        <v>262</v>
      </c>
      <c r="C132" s="6" t="n">
        <f aca="false">ROUND(2292400,2)</f>
        <v>2292400</v>
      </c>
      <c r="D132" s="6" t="n">
        <f aca="false">ROUND(2292400,2)</f>
        <v>2292400</v>
      </c>
      <c r="E132" s="6" t="n">
        <f aca="false">ROUND(100,2)</f>
        <v>100</v>
      </c>
    </row>
    <row r="133" customFormat="false" ht="36" hidden="false" customHeight="false" outlineLevel="0" collapsed="false">
      <c r="A133" s="4" t="s">
        <v>263</v>
      </c>
      <c r="B133" s="4" t="s">
        <v>264</v>
      </c>
      <c r="C133" s="6" t="n">
        <f aca="false">ROUND(292000,2)</f>
        <v>292000</v>
      </c>
      <c r="D133" s="6" t="n">
        <f aca="false">ROUND(205990.31,2)</f>
        <v>205990.31</v>
      </c>
      <c r="E133" s="6" t="n">
        <f aca="false">ROUND(70.54,2)</f>
        <v>70.54</v>
      </c>
    </row>
    <row r="134" customFormat="false" ht="45" hidden="false" customHeight="false" outlineLevel="0" collapsed="false">
      <c r="A134" s="4" t="s">
        <v>265</v>
      </c>
      <c r="B134" s="4" t="s">
        <v>266</v>
      </c>
      <c r="C134" s="6" t="n">
        <f aca="false">ROUND(292000,2)</f>
        <v>292000</v>
      </c>
      <c r="D134" s="6" t="n">
        <f aca="false">ROUND(205990.31,2)</f>
        <v>205990.31</v>
      </c>
      <c r="E134" s="6" t="n">
        <f aca="false">ROUND(70.54,2)</f>
        <v>70.54</v>
      </c>
    </row>
    <row r="135" customFormat="false" ht="27" hidden="false" customHeight="false" outlineLevel="0" collapsed="false">
      <c r="A135" s="4" t="s">
        <v>267</v>
      </c>
      <c r="B135" s="4" t="s">
        <v>268</v>
      </c>
      <c r="C135" s="6" t="n">
        <f aca="false">ROUND(3761000,2)</f>
        <v>3761000</v>
      </c>
      <c r="D135" s="6" t="n">
        <f aca="false">ROUND(1995540.65,2)</f>
        <v>1995540.65</v>
      </c>
      <c r="E135" s="6" t="n">
        <f aca="false">ROUND(53.06,2)</f>
        <v>53.06</v>
      </c>
    </row>
    <row r="136" customFormat="false" ht="27" hidden="false" customHeight="false" outlineLevel="0" collapsed="false">
      <c r="A136" s="4" t="s">
        <v>269</v>
      </c>
      <c r="B136" s="4" t="s">
        <v>270</v>
      </c>
      <c r="C136" s="6" t="n">
        <f aca="false">ROUND(3761000,2)</f>
        <v>3761000</v>
      </c>
      <c r="D136" s="6" t="n">
        <f aca="false">ROUND(1995540.65,2)</f>
        <v>1995540.65</v>
      </c>
      <c r="E136" s="6" t="n">
        <f aca="false">ROUND(53.06,2)</f>
        <v>53.06</v>
      </c>
    </row>
    <row r="137" customFormat="false" ht="27" hidden="false" customHeight="false" outlineLevel="0" collapsed="false">
      <c r="A137" s="4" t="s">
        <v>271</v>
      </c>
      <c r="B137" s="4" t="s">
        <v>272</v>
      </c>
      <c r="C137" s="6" t="n">
        <f aca="false">ROUND(8119000,2)</f>
        <v>8119000</v>
      </c>
      <c r="D137" s="6" t="n">
        <f aca="false">ROUND(5979736,2)</f>
        <v>5979736</v>
      </c>
      <c r="E137" s="6" t="n">
        <f aca="false">ROUND(73.65,2)</f>
        <v>73.65</v>
      </c>
    </row>
    <row r="138" customFormat="false" ht="36" hidden="false" customHeight="false" outlineLevel="0" collapsed="false">
      <c r="A138" s="4" t="s">
        <v>273</v>
      </c>
      <c r="B138" s="4" t="s">
        <v>274</v>
      </c>
      <c r="C138" s="6" t="n">
        <f aca="false">ROUND(8119000,2)</f>
        <v>8119000</v>
      </c>
      <c r="D138" s="6" t="n">
        <f aca="false">ROUND(5979736,2)</f>
        <v>5979736</v>
      </c>
      <c r="E138" s="6" t="n">
        <f aca="false">ROUND(73.65,2)</f>
        <v>73.65</v>
      </c>
    </row>
    <row r="139" customFormat="false" ht="45" hidden="false" customHeight="false" outlineLevel="0" collapsed="false">
      <c r="A139" s="4" t="s">
        <v>275</v>
      </c>
      <c r="B139" s="4" t="s">
        <v>276</v>
      </c>
      <c r="C139" s="6" t="n">
        <f aca="false">ROUND(20347000,2)</f>
        <v>20347000</v>
      </c>
      <c r="D139" s="6" t="n">
        <f aca="false">ROUND(13101615.6,2)</f>
        <v>13101615.6</v>
      </c>
      <c r="E139" s="6" t="n">
        <f aca="false">ROUND(64.39,2)</f>
        <v>64.39</v>
      </c>
    </row>
    <row r="140" customFormat="false" ht="45" hidden="false" customHeight="false" outlineLevel="0" collapsed="false">
      <c r="A140" s="4" t="s">
        <v>277</v>
      </c>
      <c r="B140" s="4" t="s">
        <v>278</v>
      </c>
      <c r="C140" s="6" t="n">
        <f aca="false">ROUND(20347000,2)</f>
        <v>20347000</v>
      </c>
      <c r="D140" s="6" t="n">
        <f aca="false">ROUND(13101615.6,2)</f>
        <v>13101615.6</v>
      </c>
      <c r="E140" s="6" t="n">
        <f aca="false">ROUND(64.39,2)</f>
        <v>64.39</v>
      </c>
    </row>
    <row r="141" customFormat="false" ht="72" hidden="false" customHeight="false" outlineLevel="0" collapsed="false">
      <c r="A141" s="4" t="s">
        <v>279</v>
      </c>
      <c r="B141" s="4" t="s">
        <v>280</v>
      </c>
      <c r="C141" s="6" t="n">
        <f aca="false">ROUND(1397000,2)</f>
        <v>1397000</v>
      </c>
      <c r="D141" s="6" t="n">
        <f aca="false">ROUND(1011043.56,2)</f>
        <v>1011043.56</v>
      </c>
      <c r="E141" s="6" t="n">
        <f aca="false">ROUND(72.37,2)</f>
        <v>72.37</v>
      </c>
    </row>
    <row r="142" customFormat="false" ht="63" hidden="false" customHeight="false" outlineLevel="0" collapsed="false">
      <c r="A142" s="4" t="s">
        <v>281</v>
      </c>
      <c r="B142" s="4" t="s">
        <v>282</v>
      </c>
      <c r="C142" s="6" t="n">
        <f aca="false">ROUND(1397000,2)</f>
        <v>1397000</v>
      </c>
      <c r="D142" s="6" t="n">
        <f aca="false">ROUND(1011043.56,2)</f>
        <v>1011043.56</v>
      </c>
      <c r="E142" s="6" t="n">
        <f aca="false">ROUND(72.37,2)</f>
        <v>72.37</v>
      </c>
    </row>
    <row r="143" customFormat="false" ht="18" hidden="false" customHeight="false" outlineLevel="0" collapsed="false">
      <c r="A143" s="4" t="s">
        <v>283</v>
      </c>
      <c r="B143" s="4" t="s">
        <v>284</v>
      </c>
      <c r="C143" s="6" t="n">
        <f aca="false">ROUND(209773700,2)</f>
        <v>209773700</v>
      </c>
      <c r="D143" s="6" t="n">
        <f aca="false">ROUND(154545400,2)</f>
        <v>154545400</v>
      </c>
      <c r="E143" s="6" t="n">
        <f aca="false">ROUND(73.67,2)</f>
        <v>73.67</v>
      </c>
    </row>
    <row r="144" customFormat="false" ht="18" hidden="false" customHeight="false" outlineLevel="0" collapsed="false">
      <c r="A144" s="4" t="s">
        <v>285</v>
      </c>
      <c r="B144" s="4" t="s">
        <v>286</v>
      </c>
      <c r="C144" s="6" t="n">
        <f aca="false">ROUND(209773700,2)</f>
        <v>209773700</v>
      </c>
      <c r="D144" s="6" t="n">
        <f aca="false">ROUND(154545400,2)</f>
        <v>154545400</v>
      </c>
      <c r="E144" s="6" t="n">
        <f aca="false">ROUND(73.67,2)</f>
        <v>73.67</v>
      </c>
    </row>
    <row r="145" customFormat="false" ht="18" hidden="false" customHeight="false" outlineLevel="0" collapsed="false">
      <c r="A145" s="4" t="s">
        <v>287</v>
      </c>
      <c r="B145" s="4" t="s">
        <v>288</v>
      </c>
      <c r="C145" s="6" t="n">
        <f aca="false">ROUND(2549574,2)</f>
        <v>2549574</v>
      </c>
      <c r="D145" s="6" t="n">
        <f aca="false">ROUND(2391374,2)</f>
        <v>2391374</v>
      </c>
      <c r="E145" s="6" t="n">
        <f aca="false">ROUND(93.8,2)</f>
        <v>93.8</v>
      </c>
    </row>
    <row r="146" customFormat="false" ht="45" hidden="false" customHeight="false" outlineLevel="0" collapsed="false">
      <c r="A146" s="4" t="s">
        <v>289</v>
      </c>
      <c r="B146" s="4" t="s">
        <v>290</v>
      </c>
      <c r="C146" s="6" t="n">
        <f aca="false">ROUND(2313000,2)</f>
        <v>2313000</v>
      </c>
      <c r="D146" s="6" t="n">
        <f aca="false">ROUND(2313000,2)</f>
        <v>2313000</v>
      </c>
      <c r="E146" s="6" t="n">
        <f aca="false">ROUND(100,2)</f>
        <v>100</v>
      </c>
    </row>
    <row r="147" customFormat="false" ht="45" hidden="false" customHeight="false" outlineLevel="0" collapsed="false">
      <c r="A147" s="4" t="s">
        <v>291</v>
      </c>
      <c r="B147" s="4" t="s">
        <v>292</v>
      </c>
      <c r="C147" s="6" t="n">
        <f aca="false">ROUND(1488000,2)</f>
        <v>1488000</v>
      </c>
      <c r="D147" s="6" t="n">
        <f aca="false">ROUND(1488000,2)</f>
        <v>1488000</v>
      </c>
      <c r="E147" s="6" t="n">
        <f aca="false">ROUND(100,2)</f>
        <v>100</v>
      </c>
    </row>
    <row r="148" customFormat="false" ht="45" hidden="false" customHeight="false" outlineLevel="0" collapsed="false">
      <c r="A148" s="4" t="s">
        <v>293</v>
      </c>
      <c r="B148" s="4" t="s">
        <v>294</v>
      </c>
      <c r="C148" s="6" t="n">
        <f aca="false">ROUND(825000,2)</f>
        <v>825000</v>
      </c>
      <c r="D148" s="6" t="n">
        <f aca="false">ROUND(825000,2)</f>
        <v>825000</v>
      </c>
      <c r="E148" s="6" t="n">
        <f aca="false">ROUND(100,2)</f>
        <v>100</v>
      </c>
    </row>
    <row r="149" customFormat="false" ht="54" hidden="false" customHeight="false" outlineLevel="0" collapsed="false">
      <c r="A149" s="4" t="s">
        <v>295</v>
      </c>
      <c r="B149" s="4" t="s">
        <v>296</v>
      </c>
      <c r="C149" s="6" t="n">
        <f aca="false">ROUND(158200,2)</f>
        <v>158200</v>
      </c>
      <c r="D149" s="6" t="n">
        <f aca="false">ROUND(0,2)</f>
        <v>0</v>
      </c>
      <c r="E149" s="6" t="n">
        <f aca="false">ROUND(0,2)</f>
        <v>0</v>
      </c>
    </row>
    <row r="150" customFormat="false" ht="45" hidden="false" customHeight="false" outlineLevel="0" collapsed="false">
      <c r="A150" s="4" t="s">
        <v>297</v>
      </c>
      <c r="B150" s="4" t="s">
        <v>298</v>
      </c>
      <c r="C150" s="6" t="n">
        <f aca="false">ROUND(158200,2)</f>
        <v>158200</v>
      </c>
      <c r="D150" s="6" t="n">
        <f aca="false">ROUND(0,2)</f>
        <v>0</v>
      </c>
      <c r="E150" s="6" t="n">
        <f aca="false">ROUND(0,2)</f>
        <v>0</v>
      </c>
    </row>
    <row r="151" customFormat="false" ht="18" hidden="false" customHeight="false" outlineLevel="0" collapsed="false">
      <c r="A151" s="4" t="s">
        <v>299</v>
      </c>
      <c r="B151" s="4" t="s">
        <v>300</v>
      </c>
      <c r="C151" s="6" t="n">
        <f aca="false">ROUND(78374,2)</f>
        <v>78374</v>
      </c>
      <c r="D151" s="6" t="n">
        <f aca="false">ROUND(78374,2)</f>
        <v>78374</v>
      </c>
      <c r="E151" s="6" t="n">
        <f aca="false">ROUND(100,2)</f>
        <v>100</v>
      </c>
    </row>
    <row r="152" customFormat="false" ht="27" hidden="false" customHeight="false" outlineLevel="0" collapsed="false">
      <c r="A152" s="4" t="s">
        <v>301</v>
      </c>
      <c r="B152" s="4" t="s">
        <v>302</v>
      </c>
      <c r="C152" s="6" t="n">
        <f aca="false">ROUND(78374,2)</f>
        <v>78374</v>
      </c>
      <c r="D152" s="6" t="n">
        <f aca="false">ROUND(78374,2)</f>
        <v>78374</v>
      </c>
      <c r="E152" s="6" t="n">
        <f aca="false">ROUND(100,2)</f>
        <v>100</v>
      </c>
    </row>
    <row r="153" customFormat="false" ht="18" hidden="false" customHeight="false" outlineLevel="0" collapsed="false">
      <c r="A153" s="4" t="s">
        <v>303</v>
      </c>
      <c r="B153" s="4" t="s">
        <v>304</v>
      </c>
      <c r="C153" s="6" t="n">
        <f aca="false">ROUND(683535,2)</f>
        <v>683535</v>
      </c>
      <c r="D153" s="6" t="n">
        <f aca="false">ROUND(1026873.99,2)</f>
        <v>1026873.99</v>
      </c>
      <c r="E153" s="6" t="n">
        <f aca="false">ROUND(150.23,2)</f>
        <v>150.23</v>
      </c>
    </row>
    <row r="154" customFormat="false" ht="18" hidden="false" customHeight="false" outlineLevel="0" collapsed="false">
      <c r="A154" s="4" t="s">
        <v>305</v>
      </c>
      <c r="B154" s="4" t="s">
        <v>306</v>
      </c>
      <c r="C154" s="6" t="n">
        <f aca="false">ROUND(545605,2)</f>
        <v>545605</v>
      </c>
      <c r="D154" s="6" t="n">
        <f aca="false">ROUND(861586.99,2)</f>
        <v>861586.99</v>
      </c>
      <c r="E154" s="6" t="n">
        <f aca="false">ROUND(157.91,2)</f>
        <v>157.91</v>
      </c>
    </row>
    <row r="155" customFormat="false" ht="36" hidden="false" customHeight="false" outlineLevel="0" collapsed="false">
      <c r="A155" s="4" t="s">
        <v>307</v>
      </c>
      <c r="B155" s="4" t="s">
        <v>308</v>
      </c>
      <c r="C155" s="6" t="n">
        <f aca="false">ROUND(300000,2)</f>
        <v>300000</v>
      </c>
      <c r="D155" s="6" t="n">
        <f aca="false">ROUND(339350,2)</f>
        <v>339350</v>
      </c>
      <c r="E155" s="6" t="n">
        <f aca="false">ROUND(113.12,2)</f>
        <v>113.12</v>
      </c>
    </row>
    <row r="156" customFormat="false" ht="18" hidden="false" customHeight="false" outlineLevel="0" collapsed="false">
      <c r="A156" s="4" t="s">
        <v>309</v>
      </c>
      <c r="B156" s="4" t="s">
        <v>306</v>
      </c>
      <c r="C156" s="6" t="n">
        <f aca="false">ROUND(245605,2)</f>
        <v>245605</v>
      </c>
      <c r="D156" s="6" t="n">
        <f aca="false">ROUND(522236.99,2)</f>
        <v>522236.99</v>
      </c>
      <c r="E156" s="6" t="n">
        <f aca="false">ROUND(212.63,2)</f>
        <v>212.63</v>
      </c>
    </row>
    <row r="157" customFormat="false" ht="18" hidden="false" customHeight="false" outlineLevel="0" collapsed="false">
      <c r="A157" s="4" t="s">
        <v>310</v>
      </c>
      <c r="B157" s="4" t="s">
        <v>311</v>
      </c>
      <c r="C157" s="6" t="n">
        <f aca="false">ROUND(137930,2)</f>
        <v>137930</v>
      </c>
      <c r="D157" s="6" t="n">
        <f aca="false">ROUND(165287,2)</f>
        <v>165287</v>
      </c>
      <c r="E157" s="6" t="n">
        <f aca="false">ROUND(119.83,2)</f>
        <v>119.83</v>
      </c>
    </row>
    <row r="158" customFormat="false" ht="27" hidden="false" customHeight="false" outlineLevel="0" collapsed="false">
      <c r="A158" s="4" t="s">
        <v>312</v>
      </c>
      <c r="B158" s="4" t="s">
        <v>313</v>
      </c>
      <c r="C158" s="6" t="n">
        <f aca="false">ROUND(45000,2)</f>
        <v>45000</v>
      </c>
      <c r="D158" s="6" t="n">
        <f aca="false">ROUND(45357,2)</f>
        <v>45357</v>
      </c>
      <c r="E158" s="6" t="n">
        <f aca="false">ROUND(100.79,2)</f>
        <v>100.79</v>
      </c>
    </row>
    <row r="159" customFormat="false" ht="18" hidden="false" customHeight="false" outlineLevel="0" collapsed="false">
      <c r="A159" s="4" t="s">
        <v>314</v>
      </c>
      <c r="B159" s="4" t="s">
        <v>311</v>
      </c>
      <c r="C159" s="6" t="n">
        <f aca="false">ROUND(92930,2)</f>
        <v>92930</v>
      </c>
      <c r="D159" s="6" t="n">
        <f aca="false">ROUND(119930,2)</f>
        <v>119930</v>
      </c>
      <c r="E159" s="6" t="n">
        <f aca="false">ROUND(129.05,2)</f>
        <v>129.05</v>
      </c>
    </row>
    <row r="160" customFormat="false" ht="36" hidden="false" customHeight="false" outlineLevel="0" collapsed="false">
      <c r="A160" s="4" t="s">
        <v>315</v>
      </c>
      <c r="B160" s="4" t="s">
        <v>316</v>
      </c>
      <c r="C160" s="6" t="n">
        <f aca="false">ROUND(0,2)</f>
        <v>0</v>
      </c>
      <c r="D160" s="6" t="n">
        <f aca="false">ROUND(-336611.91,2)</f>
        <v>-336611.91</v>
      </c>
      <c r="E160" s="6" t="n">
        <f aca="false">ROUND(0,2)</f>
        <v>0</v>
      </c>
    </row>
    <row r="161" customFormat="false" ht="36" hidden="false" customHeight="false" outlineLevel="0" collapsed="false">
      <c r="A161" s="4" t="s">
        <v>317</v>
      </c>
      <c r="B161" s="4" t="s">
        <v>318</v>
      </c>
      <c r="C161" s="6" t="n">
        <f aca="false">ROUND(0,2)</f>
        <v>0</v>
      </c>
      <c r="D161" s="6" t="n">
        <f aca="false">ROUND(-336611.91,2)</f>
        <v>-336611.91</v>
      </c>
      <c r="E161" s="6" t="n">
        <f aca="false">ROUND(0,2)</f>
        <v>0</v>
      </c>
    </row>
    <row r="162" customFormat="false" ht="12.75" hidden="false" customHeight="true" outlineLevel="0" collapsed="false">
      <c r="A162" s="4" t="s">
        <v>319</v>
      </c>
      <c r="B162" s="4"/>
      <c r="C162" s="4"/>
      <c r="D162" s="4"/>
      <c r="E162" s="4" t="s">
        <v>319</v>
      </c>
      <c r="F162" s="4"/>
      <c r="G162" s="4"/>
      <c r="H162" s="4"/>
      <c r="I162" s="4" t="s">
        <v>319</v>
      </c>
      <c r="J162" s="4"/>
      <c r="K162" s="4"/>
      <c r="L162" s="4"/>
    </row>
    <row r="163" customFormat="false" ht="12.75" hidden="false" customHeight="true" outlineLevel="0" collapsed="false">
      <c r="A163" s="7" t="s">
        <v>320</v>
      </c>
      <c r="B163" s="7"/>
      <c r="C163" s="7"/>
      <c r="D163" s="7"/>
      <c r="E163" s="8" t="s">
        <v>321</v>
      </c>
      <c r="F163" s="8"/>
      <c r="G163" s="8"/>
      <c r="H163" s="8"/>
      <c r="I163" s="9" t="s">
        <v>322</v>
      </c>
      <c r="J163" s="9"/>
      <c r="K163" s="9"/>
      <c r="L163" s="9"/>
    </row>
    <row r="164" customFormat="false" ht="12.75" hidden="false" customHeight="true" outlineLevel="0" collapsed="false">
      <c r="A164" s="10" t="s">
        <v>319</v>
      </c>
      <c r="B164" s="10"/>
      <c r="C164" s="10"/>
      <c r="D164" s="10"/>
      <c r="E164" s="10" t="s">
        <v>319</v>
      </c>
      <c r="F164" s="10"/>
      <c r="G164" s="10"/>
      <c r="H164" s="10"/>
      <c r="I164" s="4" t="s">
        <v>319</v>
      </c>
      <c r="J164" s="4"/>
      <c r="K164" s="4"/>
      <c r="L164" s="4"/>
    </row>
    <row r="165" customFormat="false" ht="12.75" hidden="false" customHeight="true" outlineLevel="0" collapsed="false">
      <c r="A165" s="7" t="s">
        <v>323</v>
      </c>
      <c r="B165" s="7"/>
      <c r="C165" s="7"/>
      <c r="D165" s="7"/>
      <c r="E165" s="8" t="s">
        <v>321</v>
      </c>
      <c r="F165" s="8"/>
      <c r="G165" s="8"/>
      <c r="H165" s="8"/>
      <c r="I165" s="9" t="s">
        <v>322</v>
      </c>
      <c r="J165" s="9"/>
      <c r="K165" s="9"/>
      <c r="L165" s="9"/>
    </row>
  </sheetData>
  <mergeCells count="18">
    <mergeCell ref="A1:D1"/>
    <mergeCell ref="I1:L1"/>
    <mergeCell ref="A2:D2"/>
    <mergeCell ref="I2:L2"/>
    <mergeCell ref="A3:D3"/>
    <mergeCell ref="I3:L3"/>
    <mergeCell ref="A162:D162"/>
    <mergeCell ref="E162:H162"/>
    <mergeCell ref="I162:L162"/>
    <mergeCell ref="A163:D163"/>
    <mergeCell ref="E163:H163"/>
    <mergeCell ref="I163:L163"/>
    <mergeCell ref="A164:D164"/>
    <mergeCell ref="E164:H164"/>
    <mergeCell ref="I164:L164"/>
    <mergeCell ref="A165:D165"/>
    <mergeCell ref="E165:H165"/>
    <mergeCell ref="I165:L165"/>
  </mergeCells>
  <printOptions headings="false" gridLines="true" gridLinesSet="true" horizontalCentered="false" verticalCentered="false"/>
  <pageMargins left="0.75" right="0.75" top="0.416666666666667" bottom="0.416666666666667" header="0.13888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10:46:58Z</dcterms:created>
  <dc:creator/>
  <dc:description/>
  <dc:language>en-US</dc:language>
  <cp:lastModifiedBy>12345</cp:lastModifiedBy>
  <cp:lastPrinted>2013-10-30T10:46:07Z</cp:lastPrinted>
  <dcterms:modified xsi:type="dcterms:W3CDTF">2013-10-30T10:46:58Z</dcterms:modified>
  <cp:revision>0</cp:revision>
  <dc:subject/>
  <dc:title/>
</cp:coreProperties>
</file>