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E$26</definedName>
    <definedName function="false" hidden="false" localSheetId="0" name="_xlnm.Print_Titles" vbProcedure="false">Sheet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МЕСЯЧНЫЙ ОТЧЕТ ОБ ИСПОЛНЕНИИ БЮДЖЕТА</t>
  </si>
  <si>
    <t xml:space="preserve">Источники финансирования - отчет</t>
  </si>
  <si>
    <t xml:space="preserve">Всего по Таловскому району</t>
  </si>
  <si>
    <t xml:space="preserve">руб.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12  12 Консолидированный Исполнено</t>
  </si>
  <si>
    <t xml:space="preserve">20  Консолидированный % к плану на год</t>
  </si>
  <si>
    <t xml:space="preserve">000 90  00  00  00  00  0000  000</t>
  </si>
  <si>
    <t xml:space="preserve">Источники финансирования дефицитов бюджетов - всего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5  0000 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0  00  00  00  0000  00А</t>
  </si>
  <si>
    <t xml:space="preserve">Изменение остатков средств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бюджетов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000 01  05  02  01  10  0000  510</t>
  </si>
  <si>
    <t xml:space="preserve">Увеличение прочих остатков денежных средств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бюджетов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  <si>
    <t xml:space="preserve">000 01  05  02  01  10  0000  610</t>
  </si>
  <si>
    <t xml:space="preserve">Уменьшение прочих остатков денежных средств бюджетов поселений</t>
  </si>
  <si>
    <t xml:space="preserve"> </t>
  </si>
  <si>
    <t xml:space="preserve">Исполняющий обязанности руководителя финансового отдела администрации</t>
  </si>
  <si>
    <t xml:space="preserve">Л.Н. Мыль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6.56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12" min="5" style="1" width="10.13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I1" s="3"/>
      <c r="J1" s="3"/>
      <c r="K1" s="3"/>
      <c r="L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I2" s="3"/>
      <c r="J2" s="3"/>
      <c r="K2" s="3"/>
      <c r="L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1" t="s">
        <v>3</v>
      </c>
      <c r="I3" s="4"/>
      <c r="J3" s="4"/>
      <c r="K3" s="4"/>
      <c r="L3" s="4"/>
    </row>
    <row r="4" customFormat="false" ht="4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27" hidden="false" customHeight="false" outlineLevel="0" collapsed="false">
      <c r="A5" s="4" t="s">
        <v>9</v>
      </c>
      <c r="B5" s="4" t="s">
        <v>10</v>
      </c>
      <c r="C5" s="6" t="n">
        <f aca="false">ROUND(2825354.85,2)</f>
        <v>2825354.85</v>
      </c>
      <c r="D5" s="6" t="n">
        <f aca="false">ROUND(-33186044.9,2)</f>
        <v>-33186044.9</v>
      </c>
      <c r="E5" s="6" t="n">
        <f aca="false">ROUND(-1174.58,2)</f>
        <v>-1174.58</v>
      </c>
    </row>
    <row r="6" customFormat="false" ht="27" hidden="false" customHeight="false" outlineLevel="0" collapsed="false">
      <c r="A6" s="4" t="s">
        <v>11</v>
      </c>
      <c r="B6" s="4" t="s">
        <v>12</v>
      </c>
      <c r="C6" s="6" t="n">
        <f aca="false">ROUND(-2295700,2)</f>
        <v>-2295700</v>
      </c>
      <c r="D6" s="6" t="n">
        <f aca="false">ROUND(-1245700,2)</f>
        <v>-1245700</v>
      </c>
      <c r="E6" s="6" t="n">
        <f aca="false">ROUND(54.26,2)</f>
        <v>54.26</v>
      </c>
    </row>
    <row r="7" customFormat="false" ht="27" hidden="false" customHeight="false" outlineLevel="0" collapsed="false">
      <c r="A7" s="4" t="s">
        <v>13</v>
      </c>
      <c r="B7" s="4" t="s">
        <v>14</v>
      </c>
      <c r="C7" s="6" t="n">
        <f aca="false">ROUND(-2295700,2)</f>
        <v>-2295700</v>
      </c>
      <c r="D7" s="6" t="n">
        <f aca="false">ROUND(-1245700,2)</f>
        <v>-1245700</v>
      </c>
      <c r="E7" s="6" t="n">
        <f aca="false">ROUND(54.26,2)</f>
        <v>54.26</v>
      </c>
    </row>
    <row r="8" customFormat="false" ht="36" hidden="false" customHeight="false" outlineLevel="0" collapsed="false">
      <c r="A8" s="4" t="s">
        <v>15</v>
      </c>
      <c r="B8" s="4" t="s">
        <v>16</v>
      </c>
      <c r="C8" s="6" t="n">
        <f aca="false">ROUND(-2295700,2)</f>
        <v>-2295700</v>
      </c>
      <c r="D8" s="6" t="n">
        <f aca="false">ROUND(-1245700,2)</f>
        <v>-1245700</v>
      </c>
      <c r="E8" s="6" t="n">
        <f aca="false">ROUND(54.26,2)</f>
        <v>54.26</v>
      </c>
    </row>
    <row r="9" customFormat="false" ht="36" hidden="false" customHeight="false" outlineLevel="0" collapsed="false">
      <c r="A9" s="4" t="s">
        <v>17</v>
      </c>
      <c r="B9" s="4" t="s">
        <v>18</v>
      </c>
      <c r="C9" s="6" t="n">
        <f aca="false">ROUND(1000000,2)</f>
        <v>1000000</v>
      </c>
      <c r="D9" s="6" t="n">
        <f aca="false">ROUND(1000000,2)</f>
        <v>1000000</v>
      </c>
      <c r="E9" s="6" t="n">
        <f aca="false">ROUND(100,2)</f>
        <v>100</v>
      </c>
    </row>
    <row r="10" customFormat="false" ht="45" hidden="false" customHeight="false" outlineLevel="0" collapsed="false">
      <c r="A10" s="4" t="s">
        <v>19</v>
      </c>
      <c r="B10" s="4" t="s">
        <v>20</v>
      </c>
      <c r="C10" s="6" t="n">
        <f aca="false">ROUND(1000000,2)</f>
        <v>1000000</v>
      </c>
      <c r="D10" s="6" t="n">
        <f aca="false">ROUND(1000000,2)</f>
        <v>1000000</v>
      </c>
      <c r="E10" s="6" t="n">
        <f aca="false">ROUND(100,2)</f>
        <v>100</v>
      </c>
    </row>
    <row r="11" customFormat="false" ht="45" hidden="false" customHeight="false" outlineLevel="0" collapsed="false">
      <c r="A11" s="4" t="s">
        <v>21</v>
      </c>
      <c r="B11" s="4" t="s">
        <v>22</v>
      </c>
      <c r="C11" s="6" t="n">
        <f aca="false">ROUND(-3295700,2)</f>
        <v>-3295700</v>
      </c>
      <c r="D11" s="6" t="n">
        <f aca="false">ROUND(-2245700,2)</f>
        <v>-2245700</v>
      </c>
      <c r="E11" s="6" t="n">
        <f aca="false">ROUND(68.14,2)</f>
        <v>68.14</v>
      </c>
    </row>
    <row r="12" customFormat="false" ht="45" hidden="false" customHeight="false" outlineLevel="0" collapsed="false">
      <c r="A12" s="4" t="s">
        <v>23</v>
      </c>
      <c r="B12" s="4" t="s">
        <v>24</v>
      </c>
      <c r="C12" s="6" t="n">
        <f aca="false">ROUND(-3295700,2)</f>
        <v>-3295700</v>
      </c>
      <c r="D12" s="6" t="n">
        <f aca="false">ROUND(-2245700,2)</f>
        <v>-2245700</v>
      </c>
      <c r="E12" s="6" t="n">
        <f aca="false">ROUND(68.14,2)</f>
        <v>68.14</v>
      </c>
    </row>
    <row r="13" customFormat="false" ht="27" hidden="false" customHeight="false" outlineLevel="0" collapsed="false">
      <c r="A13" s="4" t="s">
        <v>25</v>
      </c>
      <c r="B13" s="4" t="s">
        <v>26</v>
      </c>
      <c r="C13" s="6" t="n">
        <f aca="false">ROUND(5121054.85,2)</f>
        <v>5121054.85</v>
      </c>
      <c r="D13" s="6" t="n">
        <f aca="false">ROUND(-31940344.9,2)</f>
        <v>-31940344.9</v>
      </c>
      <c r="E13" s="6" t="n">
        <f aca="false">ROUND(-623.71,2)</f>
        <v>-623.71</v>
      </c>
    </row>
    <row r="14" customFormat="false" ht="27" hidden="false" customHeight="false" outlineLevel="0" collapsed="false">
      <c r="A14" s="4" t="s">
        <v>27</v>
      </c>
      <c r="B14" s="4" t="s">
        <v>28</v>
      </c>
      <c r="C14" s="6" t="n">
        <f aca="false">ROUND(5121054.85,2)</f>
        <v>5121054.85</v>
      </c>
      <c r="D14" s="6" t="n">
        <f aca="false">ROUND(-31940344.9,2)</f>
        <v>-31940344.9</v>
      </c>
      <c r="E14" s="6" t="n">
        <f aca="false">ROUND(-623.71,2)</f>
        <v>-623.71</v>
      </c>
    </row>
    <row r="15" customFormat="false" ht="27" hidden="false" customHeight="false" outlineLevel="0" collapsed="false">
      <c r="A15" s="4" t="s">
        <v>29</v>
      </c>
      <c r="B15" s="4" t="s">
        <v>30</v>
      </c>
      <c r="C15" s="6" t="n">
        <f aca="false">ROUND(-659124927,2)</f>
        <v>-659124927</v>
      </c>
      <c r="D15" s="6" t="n">
        <f aca="false">ROUND(-241572323.64,2)</f>
        <v>-241572323.64</v>
      </c>
      <c r="E15" s="6" t="n">
        <f aca="false">ROUND(36.65,2)</f>
        <v>36.65</v>
      </c>
    </row>
    <row r="16" customFormat="false" ht="27" hidden="false" customHeight="false" outlineLevel="0" collapsed="false">
      <c r="A16" s="4" t="s">
        <v>31</v>
      </c>
      <c r="B16" s="4" t="s">
        <v>32</v>
      </c>
      <c r="C16" s="6" t="n">
        <f aca="false">ROUND(-659124927,2)</f>
        <v>-659124927</v>
      </c>
      <c r="D16" s="6" t="n">
        <f aca="false">ROUND(-241572323.64,2)</f>
        <v>-241572323.64</v>
      </c>
      <c r="E16" s="6" t="n">
        <f aca="false">ROUND(36.65,2)</f>
        <v>36.65</v>
      </c>
    </row>
    <row r="17" customFormat="false" ht="27" hidden="false" customHeight="false" outlineLevel="0" collapsed="false">
      <c r="A17" s="4" t="s">
        <v>33</v>
      </c>
      <c r="B17" s="4" t="s">
        <v>34</v>
      </c>
      <c r="C17" s="6" t="n">
        <f aca="false">ROUND(-659124927,2)</f>
        <v>-659124927</v>
      </c>
      <c r="D17" s="6" t="n">
        <f aca="false">ROUND(-241572323.64,2)</f>
        <v>-241572323.64</v>
      </c>
      <c r="E17" s="6" t="n">
        <f aca="false">ROUND(36.65,2)</f>
        <v>36.65</v>
      </c>
    </row>
    <row r="18" customFormat="false" ht="27" hidden="false" customHeight="false" outlineLevel="0" collapsed="false">
      <c r="A18" s="4" t="s">
        <v>35</v>
      </c>
      <c r="B18" s="4" t="s">
        <v>36</v>
      </c>
      <c r="C18" s="6" t="n">
        <f aca="false">ROUND(-556007297,2)</f>
        <v>-556007297</v>
      </c>
      <c r="D18" s="6" t="n">
        <f aca="false">ROUND(-212301315.18,2)</f>
        <v>-212301315.18</v>
      </c>
      <c r="E18" s="6" t="n">
        <f aca="false">ROUND(38.18,2)</f>
        <v>38.18</v>
      </c>
    </row>
    <row r="19" customFormat="false" ht="27" hidden="false" customHeight="false" outlineLevel="0" collapsed="false">
      <c r="A19" s="4" t="s">
        <v>37</v>
      </c>
      <c r="B19" s="4" t="s">
        <v>38</v>
      </c>
      <c r="C19" s="6" t="n">
        <f aca="false">ROUND(-103117630,2)</f>
        <v>-103117630</v>
      </c>
      <c r="D19" s="6" t="n">
        <f aca="false">ROUND(-29271008.46,2)</f>
        <v>-29271008.46</v>
      </c>
      <c r="E19" s="6" t="n">
        <f aca="false">ROUND(28.39,2)</f>
        <v>28.39</v>
      </c>
    </row>
    <row r="20" customFormat="false" ht="27" hidden="false" customHeight="false" outlineLevel="0" collapsed="false">
      <c r="A20" s="4" t="s">
        <v>39</v>
      </c>
      <c r="B20" s="4" t="s">
        <v>40</v>
      </c>
      <c r="C20" s="6" t="n">
        <f aca="false">ROUND(664245981.85,2)</f>
        <v>664245981.85</v>
      </c>
      <c r="D20" s="6" t="n">
        <f aca="false">ROUND(209631978.74,2)</f>
        <v>209631978.74</v>
      </c>
      <c r="E20" s="6" t="n">
        <f aca="false">ROUND(31.56,2)</f>
        <v>31.56</v>
      </c>
    </row>
    <row r="21" customFormat="false" ht="27" hidden="false" customHeight="false" outlineLevel="0" collapsed="false">
      <c r="A21" s="4" t="s">
        <v>41</v>
      </c>
      <c r="B21" s="4" t="s">
        <v>42</v>
      </c>
      <c r="C21" s="6" t="n">
        <f aca="false">ROUND(664245981.85,2)</f>
        <v>664245981.85</v>
      </c>
      <c r="D21" s="6" t="n">
        <f aca="false">ROUND(209631978.74,2)</f>
        <v>209631978.74</v>
      </c>
      <c r="E21" s="6" t="n">
        <f aca="false">ROUND(31.56,2)</f>
        <v>31.56</v>
      </c>
    </row>
    <row r="22" customFormat="false" ht="27" hidden="false" customHeight="false" outlineLevel="0" collapsed="false">
      <c r="A22" s="4" t="s">
        <v>43</v>
      </c>
      <c r="B22" s="4" t="s">
        <v>44</v>
      </c>
      <c r="C22" s="6" t="n">
        <f aca="false">ROUND(664245981.85,2)</f>
        <v>664245981.85</v>
      </c>
      <c r="D22" s="6" t="n">
        <f aca="false">ROUND(209631978.74,2)</f>
        <v>209631978.74</v>
      </c>
      <c r="E22" s="6" t="n">
        <f aca="false">ROUND(31.56,2)</f>
        <v>31.56</v>
      </c>
    </row>
    <row r="23" customFormat="false" ht="27" hidden="false" customHeight="false" outlineLevel="0" collapsed="false">
      <c r="A23" s="4" t="s">
        <v>45</v>
      </c>
      <c r="B23" s="4" t="s">
        <v>46</v>
      </c>
      <c r="C23" s="6" t="n">
        <f aca="false">ROUND(444954847.85,2)</f>
        <v>444954847.85</v>
      </c>
      <c r="D23" s="6" t="n">
        <f aca="false">ROUND(167895276.37,2)</f>
        <v>167895276.37</v>
      </c>
      <c r="E23" s="6" t="n">
        <f aca="false">ROUND(37.73,2)</f>
        <v>37.73</v>
      </c>
    </row>
    <row r="24" customFormat="false" ht="27" hidden="false" customHeight="false" outlineLevel="0" collapsed="false">
      <c r="A24" s="4" t="s">
        <v>47</v>
      </c>
      <c r="B24" s="4" t="s">
        <v>48</v>
      </c>
      <c r="C24" s="6" t="n">
        <f aca="false">ROUND(219291134,2)</f>
        <v>219291134</v>
      </c>
      <c r="D24" s="6" t="n">
        <f aca="false">ROUND(41736702.37,2)</f>
        <v>41736702.37</v>
      </c>
      <c r="E24" s="6" t="n">
        <f aca="false">ROUND(19.03,2)</f>
        <v>19.03</v>
      </c>
    </row>
    <row r="25" customFormat="false" ht="12.75" hidden="false" customHeight="true" outlineLevel="0" collapsed="false">
      <c r="A25" s="4" t="s">
        <v>49</v>
      </c>
      <c r="B25" s="4"/>
      <c r="C25" s="4"/>
      <c r="D25" s="4"/>
      <c r="E25" s="4" t="s">
        <v>49</v>
      </c>
      <c r="F25" s="4"/>
      <c r="G25" s="4"/>
      <c r="H25" s="4"/>
      <c r="I25" s="4" t="s">
        <v>49</v>
      </c>
      <c r="J25" s="4"/>
      <c r="K25" s="4"/>
      <c r="L25" s="4"/>
    </row>
    <row r="26" customFormat="false" ht="32.25" hidden="false" customHeight="true" outlineLevel="0" collapsed="false">
      <c r="A26" s="7" t="s">
        <v>50</v>
      </c>
      <c r="B26" s="7"/>
      <c r="D26" s="8" t="s">
        <v>51</v>
      </c>
      <c r="E26" s="8"/>
      <c r="F26" s="9"/>
      <c r="G26" s="9"/>
      <c r="H26" s="9"/>
      <c r="I26" s="10"/>
      <c r="J26" s="10"/>
      <c r="K26" s="10"/>
      <c r="L26" s="10"/>
    </row>
  </sheetData>
  <mergeCells count="12">
    <mergeCell ref="A1:D1"/>
    <mergeCell ref="I1:L1"/>
    <mergeCell ref="A2:D2"/>
    <mergeCell ref="I2:L2"/>
    <mergeCell ref="A3:D3"/>
    <mergeCell ref="I3:L3"/>
    <mergeCell ref="A25:D25"/>
    <mergeCell ref="E25:H25"/>
    <mergeCell ref="I25:L25"/>
    <mergeCell ref="A26:B26"/>
    <mergeCell ref="D26:E26"/>
    <mergeCell ref="I26:L26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1:44:30Z</dcterms:created>
  <dc:creator/>
  <dc:description/>
  <dc:language>en-US</dc:language>
  <cp:lastModifiedBy>12345</cp:lastModifiedBy>
  <dcterms:modified xsi:type="dcterms:W3CDTF">2013-10-30T11:44:30Z</dcterms:modified>
  <cp:revision>0</cp:revision>
  <dc:subject/>
  <dc:title/>
</cp:coreProperties>
</file>