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Titles" vbProcedure="false">Sheet2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5">
  <si>
    <t xml:space="preserve">№ листа / № строки</t>
  </si>
  <si>
    <t xml:space="preserve">Код показателя</t>
  </si>
  <si>
    <t xml:space="preserve">Наименование показателя</t>
  </si>
  <si>
    <t xml:space="preserve">3  3 Консолидированный  План на год</t>
  </si>
  <si>
    <t xml:space="preserve">4  4 Суммы, подлежащие исключению Консолид. План на год</t>
  </si>
  <si>
    <t xml:space="preserve">7  7 Муниципальные районы План на год</t>
  </si>
  <si>
    <t xml:space="preserve">8  8 Городские и сельские поселения План на год</t>
  </si>
  <si>
    <t xml:space="preserve">11  11 Суммы, подлежащие исключению К+Ф Исполнено</t>
  </si>
  <si>
    <t xml:space="preserve">12  12 Консолидированный Исполнено</t>
  </si>
  <si>
    <t xml:space="preserve">13  13 Суммы, подлежащие исключению Консолид. Исполнено</t>
  </si>
  <si>
    <t xml:space="preserve">16  16 Муниципальные районы Исполнено</t>
  </si>
  <si>
    <t xml:space="preserve">17  17 Городские и сельские поселения Исполнено</t>
  </si>
  <si>
    <t xml:space="preserve">20  Консолидированный % к плану на год</t>
  </si>
  <si>
    <t xml:space="preserve">23  Муниципальные районы % к плану на год</t>
  </si>
  <si>
    <t xml:space="preserve">24  Городские и сельские поселения % к плану на год</t>
  </si>
  <si>
    <t xml:space="preserve">17,1</t>
  </si>
  <si>
    <t xml:space="preserve">000 90  00  00  00  00  0000  000</t>
  </si>
  <si>
    <t xml:space="preserve">Источники финансирования дефицитов бюджетов - всего</t>
  </si>
  <si>
    <t xml:space="preserve">17,2</t>
  </si>
  <si>
    <t xml:space="preserve">000 01  00  00  00  00  0000  000</t>
  </si>
  <si>
    <t xml:space="preserve">ИСТОЧНИКИ ВНУТРЕННЕГО ФИНАНСИРОВАНИЯ ДЕФИЦИТОВ БЮДЖЕТОВ</t>
  </si>
  <si>
    <t xml:space="preserve">17,41</t>
  </si>
  <si>
    <t xml:space="preserve">000 01  03  00  00  00  0000  000</t>
  </si>
  <si>
    <t xml:space="preserve">Бюджетные кредиты от других бюджетов бюджетной системы Российской Федерации</t>
  </si>
  <si>
    <t xml:space="preserve">17,42</t>
  </si>
  <si>
    <t xml:space="preserve">000 01  03  01  00  00  0000 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17,43</t>
  </si>
  <si>
    <t xml:space="preserve">000 01  03  01  00  00  0000 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17,48</t>
  </si>
  <si>
    <t xml:space="preserve">000 01  03  01  00  05  0000 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17,53</t>
  </si>
  <si>
    <t xml:space="preserve">000 01  03  01  00  10  0000 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17,54</t>
  </si>
  <si>
    <t xml:space="preserve">000 01  03  01  00  00  0000 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17,59</t>
  </si>
  <si>
    <t xml:space="preserve">000 01  03  01  00  05  0000  81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17,64</t>
  </si>
  <si>
    <t xml:space="preserve">000 01  03  01  00  10  0000  81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17,148</t>
  </si>
  <si>
    <t xml:space="preserve">000 01  06  00  00  00  0000  000</t>
  </si>
  <si>
    <t xml:space="preserve">Иные источники внутреннего финансирования дефицитов бюджетов</t>
  </si>
  <si>
    <t xml:space="preserve">17,198</t>
  </si>
  <si>
    <t xml:space="preserve">000 01  06  05  00  00  0000  000</t>
  </si>
  <si>
    <t xml:space="preserve">Бюджетные кредиты, предоставленные внутри страны в валюте Российской Федерации</t>
  </si>
  <si>
    <t xml:space="preserve">17,199</t>
  </si>
  <si>
    <t xml:space="preserve">000 01  06  05  00  00  0000  600</t>
  </si>
  <si>
    <t xml:space="preserve">Возврат бюджетных кредитов, предоставленных внутри страны в валюте Российской Федерации</t>
  </si>
  <si>
    <t xml:space="preserve">17,207</t>
  </si>
  <si>
    <t xml:space="preserve">000 01  06  05  02  00  0000 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17,212</t>
  </si>
  <si>
    <t xml:space="preserve">000 01  06  05  02  05  0000 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17,214</t>
  </si>
  <si>
    <t xml:space="preserve">000 01  06  05  00  00  0000  500</t>
  </si>
  <si>
    <t xml:space="preserve">Предоставление бюджетных кредитов внутри страны в валюте Российской Федерации</t>
  </si>
  <si>
    <t xml:space="preserve">17,222</t>
  </si>
  <si>
    <t xml:space="preserve">000 01  06  05  02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17,227</t>
  </si>
  <si>
    <t xml:space="preserve">000 01  06  05  02  05  0000 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17,389</t>
  </si>
  <si>
    <t xml:space="preserve">000 01  00  00  00  00  0000  00А</t>
  </si>
  <si>
    <t xml:space="preserve">Изменение остатков средств</t>
  </si>
  <si>
    <t xml:space="preserve">17,390</t>
  </si>
  <si>
    <t xml:space="preserve">000 01  05  00  00  00  0000  000</t>
  </si>
  <si>
    <t xml:space="preserve">Изменение остатков средств на счетах по учету средств бюджетов</t>
  </si>
  <si>
    <t xml:space="preserve">17,392</t>
  </si>
  <si>
    <t xml:space="preserve">000 01  05  00  00  00  0000  500</t>
  </si>
  <si>
    <t xml:space="preserve">Увеличение остатков средств бюджетов</t>
  </si>
  <si>
    <t xml:space="preserve">17,410</t>
  </si>
  <si>
    <t xml:space="preserve">000 01  05  02  00  00  0000  500</t>
  </si>
  <si>
    <t xml:space="preserve">Увеличение прочих остатков средств бюджетов</t>
  </si>
  <si>
    <t xml:space="preserve">17,411</t>
  </si>
  <si>
    <t xml:space="preserve">000 01  05  02  01  00  0000  510</t>
  </si>
  <si>
    <t xml:space="preserve">Увеличение прочих остатков денежных средств бюджетов</t>
  </si>
  <si>
    <t xml:space="preserve">17,416</t>
  </si>
  <si>
    <t xml:space="preserve">000 01  05  02  01  05  0000  510</t>
  </si>
  <si>
    <t xml:space="preserve">Увеличение прочих остатков денежных средств бюджетов муниципальных районов</t>
  </si>
  <si>
    <t xml:space="preserve">17,425</t>
  </si>
  <si>
    <t xml:space="preserve">000 01  05  02  01  10  0000  510</t>
  </si>
  <si>
    <t xml:space="preserve">Увеличение прочих остатков денежных средств бюджетов поселений</t>
  </si>
  <si>
    <t xml:space="preserve">17,442</t>
  </si>
  <si>
    <t xml:space="preserve">000 01  05  00  00  00  0000  600</t>
  </si>
  <si>
    <t xml:space="preserve">Уменьшение остатков средств бюджетов</t>
  </si>
  <si>
    <t xml:space="preserve">17,460</t>
  </si>
  <si>
    <t xml:space="preserve">000 01  05  02  00  00  0000  600</t>
  </si>
  <si>
    <t xml:space="preserve">Уменьшение прочих остатков средств бюджетов</t>
  </si>
  <si>
    <t xml:space="preserve">17,461</t>
  </si>
  <si>
    <t xml:space="preserve">000 01  05  02  01  00  0000  610</t>
  </si>
  <si>
    <t xml:space="preserve">Уменьшение прочих остатков денежных средств бюджетов</t>
  </si>
  <si>
    <t xml:space="preserve">17,466</t>
  </si>
  <si>
    <t xml:space="preserve">000 01  05  02  01  05  0000  610</t>
  </si>
  <si>
    <t xml:space="preserve">Уменьшение прочих остатков денежных средств бюджетов муниципальных районов</t>
  </si>
  <si>
    <t xml:space="preserve">17,475</t>
  </si>
  <si>
    <t xml:space="preserve">000 01  05  02  01  10  0000 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*#,##0.00"/>
  </numFmts>
  <fonts count="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color rgb="FF000000"/>
      <name val="Tahoma"/>
      <family val="2"/>
    </font>
    <font>
      <sz val="7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9.41"/>
    <col collapsed="false" customWidth="true" hidden="false" outlineLevel="0" max="3" min="3" style="1" width="29.41"/>
    <col collapsed="false" customWidth="true" hidden="false" outlineLevel="0" max="4" min="4" style="1" width="13.14"/>
    <col collapsed="false" customWidth="true" hidden="true" outlineLevel="0" max="8" min="5" style="1" width="13.14"/>
    <col collapsed="false" customWidth="true" hidden="false" outlineLevel="0" max="9" min="9" style="1" width="13.14"/>
    <col collapsed="false" customWidth="true" hidden="true" outlineLevel="0" max="12" min="10" style="1" width="13.14"/>
    <col collapsed="false" customWidth="true" hidden="false" outlineLevel="0" max="13" min="13" style="1" width="13.14"/>
    <col collapsed="false" customWidth="true" hidden="true" outlineLevel="0" max="15" min="14" style="1" width="13.14"/>
    <col collapsed="false" customWidth="false" hidden="false" outlineLevel="0" max="257" min="16" style="1" width="9.14"/>
  </cols>
  <sheetData>
    <row r="1" customFormat="false" ht="4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</row>
    <row r="2" customFormat="false" ht="27" hidden="false" customHeight="false" outlineLevel="0" collapsed="false">
      <c r="A2" s="3" t="s">
        <v>15</v>
      </c>
      <c r="B2" s="4" t="s">
        <v>16</v>
      </c>
      <c r="C2" s="4" t="s">
        <v>17</v>
      </c>
      <c r="D2" s="5" t="n">
        <f aca="false">ROUND(5957447.27,2)</f>
        <v>5957447.27</v>
      </c>
      <c r="E2" s="5" t="n">
        <f aca="false">ROUND(0,2)</f>
        <v>0</v>
      </c>
      <c r="F2" s="5" t="n">
        <f aca="false">ROUND(5956585.07,2)</f>
        <v>5956585.07</v>
      </c>
      <c r="G2" s="5" t="n">
        <f aca="false">ROUND(862.2,2)</f>
        <v>862.2</v>
      </c>
      <c r="H2" s="5" t="n">
        <f aca="false">ROUND(0,2)</f>
        <v>0</v>
      </c>
      <c r="I2" s="5" t="n">
        <f aca="false">ROUND(-55539355.55,2)</f>
        <v>-55539355.55</v>
      </c>
      <c r="J2" s="5" t="n">
        <f aca="false">ROUND(0,2)</f>
        <v>0</v>
      </c>
      <c r="K2" s="5" t="n">
        <f aca="false">ROUND(-44210370.13,2)</f>
        <v>-44210370.13</v>
      </c>
      <c r="L2" s="5" t="n">
        <f aca="false">ROUND(-11328985.42,2)</f>
        <v>-11328985.42</v>
      </c>
      <c r="M2" s="5" t="n">
        <f aca="false">ROUND(-932.27,2)</f>
        <v>-932.27</v>
      </c>
      <c r="N2" s="5" t="n">
        <f aca="false">ROUND(-742.21,2)</f>
        <v>-742.21</v>
      </c>
      <c r="O2" s="5" t="n">
        <f aca="false">ROUND(-1313962.59,2)</f>
        <v>-1313962.59</v>
      </c>
    </row>
    <row r="3" customFormat="false" ht="27" hidden="false" customHeight="false" outlineLevel="0" collapsed="false">
      <c r="A3" s="3" t="s">
        <v>18</v>
      </c>
      <c r="B3" s="4" t="s">
        <v>19</v>
      </c>
      <c r="C3" s="4" t="s">
        <v>20</v>
      </c>
      <c r="D3" s="5" t="n">
        <f aca="false">ROUND(-1808200,2)</f>
        <v>-1808200</v>
      </c>
      <c r="E3" s="5" t="n">
        <f aca="false">ROUND(0,2)</f>
        <v>0</v>
      </c>
      <c r="F3" s="5" t="n">
        <f aca="false">ROUND(1262115,2)</f>
        <v>1262115</v>
      </c>
      <c r="G3" s="5" t="n">
        <f aca="false">ROUND(-3070315,2)</f>
        <v>-3070315</v>
      </c>
      <c r="H3" s="5" t="n">
        <f aca="false">ROUND(0,2)</f>
        <v>0</v>
      </c>
      <c r="I3" s="5" t="n">
        <f aca="false">ROUND(141800,2)</f>
        <v>141800</v>
      </c>
      <c r="J3" s="5" t="n">
        <f aca="false">ROUND(0,2)</f>
        <v>0</v>
      </c>
      <c r="K3" s="5" t="n">
        <f aca="false">ROUND(-464640,2)</f>
        <v>-464640</v>
      </c>
      <c r="L3" s="5" t="n">
        <f aca="false">ROUND(606440,2)</f>
        <v>606440</v>
      </c>
      <c r="M3" s="5" t="n">
        <f aca="false">ROUND(-7.84,2)</f>
        <v>-7.84</v>
      </c>
      <c r="N3" s="5" t="n">
        <f aca="false">ROUND(-36.81,2)</f>
        <v>-36.81</v>
      </c>
      <c r="O3" s="5" t="n">
        <f aca="false">ROUND(-19.75,2)</f>
        <v>-19.75</v>
      </c>
    </row>
    <row r="4" customFormat="false" ht="27" hidden="false" customHeight="false" outlineLevel="0" collapsed="false">
      <c r="A4" s="3" t="s">
        <v>21</v>
      </c>
      <c r="B4" s="4" t="s">
        <v>22</v>
      </c>
      <c r="C4" s="4" t="s">
        <v>23</v>
      </c>
      <c r="D4" s="5" t="n">
        <f aca="false">ROUND(-1808200,2)</f>
        <v>-1808200</v>
      </c>
      <c r="E4" s="5" t="n">
        <f aca="false">ROUND(-3070315,2)</f>
        <v>-3070315</v>
      </c>
      <c r="F4" s="5" t="n">
        <f aca="false">ROUND(-1808200,2)</f>
        <v>-1808200</v>
      </c>
      <c r="G4" s="5" t="n">
        <f aca="false">ROUND(-3070315,2)</f>
        <v>-3070315</v>
      </c>
      <c r="H4" s="5" t="n">
        <f aca="false">ROUND(0,2)</f>
        <v>0</v>
      </c>
      <c r="I4" s="5" t="n">
        <f aca="false">ROUND(141800,2)</f>
        <v>141800</v>
      </c>
      <c r="J4" s="5" t="n">
        <f aca="false">ROUND(606440,2)</f>
        <v>606440</v>
      </c>
      <c r="K4" s="5" t="n">
        <f aca="false">ROUND(141800,2)</f>
        <v>141800</v>
      </c>
      <c r="L4" s="5" t="n">
        <f aca="false">ROUND(606440,2)</f>
        <v>606440</v>
      </c>
      <c r="M4" s="5" t="n">
        <f aca="false">ROUND(-7.84,2)</f>
        <v>-7.84</v>
      </c>
      <c r="N4" s="5" t="n">
        <f aca="false">ROUND(-7.84,2)</f>
        <v>-7.84</v>
      </c>
      <c r="O4" s="5" t="n">
        <f aca="false">ROUND(-19.75,2)</f>
        <v>-19.75</v>
      </c>
    </row>
    <row r="5" customFormat="false" ht="36" hidden="false" customHeight="false" outlineLevel="0" collapsed="false">
      <c r="A5" s="3" t="s">
        <v>24</v>
      </c>
      <c r="B5" s="4" t="s">
        <v>25</v>
      </c>
      <c r="C5" s="4" t="s">
        <v>26</v>
      </c>
      <c r="D5" s="5" t="n">
        <f aca="false">ROUND(-1808200,2)</f>
        <v>-1808200</v>
      </c>
      <c r="E5" s="5" t="n">
        <f aca="false">ROUND(-3070315,2)</f>
        <v>-3070315</v>
      </c>
      <c r="F5" s="5" t="n">
        <f aca="false">ROUND(-1808200,2)</f>
        <v>-1808200</v>
      </c>
      <c r="G5" s="5" t="n">
        <f aca="false">ROUND(-3070315,2)</f>
        <v>-3070315</v>
      </c>
      <c r="H5" s="5" t="n">
        <f aca="false">ROUND(0,2)</f>
        <v>0</v>
      </c>
      <c r="I5" s="5" t="n">
        <f aca="false">ROUND(141800,2)</f>
        <v>141800</v>
      </c>
      <c r="J5" s="5" t="n">
        <f aca="false">ROUND(606440,2)</f>
        <v>606440</v>
      </c>
      <c r="K5" s="5" t="n">
        <f aca="false">ROUND(141800,2)</f>
        <v>141800</v>
      </c>
      <c r="L5" s="5" t="n">
        <f aca="false">ROUND(606440,2)</f>
        <v>606440</v>
      </c>
      <c r="M5" s="5" t="n">
        <f aca="false">ROUND(-7.84,2)</f>
        <v>-7.84</v>
      </c>
      <c r="N5" s="5" t="n">
        <f aca="false">ROUND(-7.84,2)</f>
        <v>-7.84</v>
      </c>
      <c r="O5" s="5" t="n">
        <f aca="false">ROUND(-19.75,2)</f>
        <v>-19.75</v>
      </c>
    </row>
    <row r="6" customFormat="false" ht="36" hidden="false" customHeight="false" outlineLevel="0" collapsed="false">
      <c r="A6" s="3" t="s">
        <v>27</v>
      </c>
      <c r="B6" s="4" t="s">
        <v>28</v>
      </c>
      <c r="C6" s="4" t="s">
        <v>29</v>
      </c>
      <c r="D6" s="5" t="n">
        <f aca="false">ROUND(3000000,2)</f>
        <v>3000000</v>
      </c>
      <c r="E6" s="5" t="n">
        <f aca="false">ROUND(5653600,2)</f>
        <v>5653600</v>
      </c>
      <c r="F6" s="5" t="n">
        <f aca="false">ROUND(3000000,2)</f>
        <v>3000000</v>
      </c>
      <c r="G6" s="5" t="n">
        <f aca="false">ROUND(5653600,2)</f>
        <v>5653600</v>
      </c>
      <c r="H6" s="5" t="n">
        <f aca="false">ROUND(0,2)</f>
        <v>0</v>
      </c>
      <c r="I6" s="5" t="n">
        <f aca="false">ROUND(3000000,2)</f>
        <v>3000000</v>
      </c>
      <c r="J6" s="5" t="n">
        <f aca="false">ROUND(5653600,2)</f>
        <v>5653600</v>
      </c>
      <c r="K6" s="5" t="n">
        <f aca="false">ROUND(3000000,2)</f>
        <v>3000000</v>
      </c>
      <c r="L6" s="5" t="n">
        <f aca="false">ROUND(5653600,2)</f>
        <v>5653600</v>
      </c>
      <c r="M6" s="5" t="n">
        <f aca="false">ROUND(100,2)</f>
        <v>100</v>
      </c>
      <c r="N6" s="5" t="n">
        <f aca="false">ROUND(100,2)</f>
        <v>100</v>
      </c>
      <c r="O6" s="5" t="n">
        <f aca="false">ROUND(100,2)</f>
        <v>100</v>
      </c>
    </row>
    <row r="7" customFormat="false" ht="36" hidden="false" customHeight="false" outlineLevel="0" collapsed="false">
      <c r="A7" s="3" t="s">
        <v>30</v>
      </c>
      <c r="B7" s="4" t="s">
        <v>31</v>
      </c>
      <c r="C7" s="4" t="s">
        <v>32</v>
      </c>
      <c r="D7" s="5" t="n">
        <f aca="false">ROUND(3000000,2)</f>
        <v>3000000</v>
      </c>
      <c r="E7" s="5" t="n">
        <f aca="false">ROUND(0,2)</f>
        <v>0</v>
      </c>
      <c r="F7" s="5" t="n">
        <f aca="false">ROUND(3000000,2)</f>
        <v>3000000</v>
      </c>
      <c r="G7" s="5" t="n">
        <f aca="false">ROUND(0,2)</f>
        <v>0</v>
      </c>
      <c r="H7" s="5" t="n">
        <f aca="false">ROUND(0,2)</f>
        <v>0</v>
      </c>
      <c r="I7" s="5" t="n">
        <f aca="false">ROUND(3000000,2)</f>
        <v>3000000</v>
      </c>
      <c r="J7" s="5" t="n">
        <f aca="false">ROUND(0,2)</f>
        <v>0</v>
      </c>
      <c r="K7" s="5" t="n">
        <f aca="false">ROUND(3000000,2)</f>
        <v>3000000</v>
      </c>
      <c r="L7" s="5" t="n">
        <f aca="false">ROUND(0,2)</f>
        <v>0</v>
      </c>
      <c r="M7" s="5" t="n">
        <f aca="false">ROUND(100,2)</f>
        <v>100</v>
      </c>
      <c r="N7" s="5" t="n">
        <f aca="false">ROUND(100,2)</f>
        <v>100</v>
      </c>
      <c r="O7" s="5" t="n">
        <f aca="false">ROUND(0,2)</f>
        <v>0</v>
      </c>
    </row>
    <row r="8" customFormat="false" ht="36" hidden="false" customHeight="false" outlineLevel="0" collapsed="false">
      <c r="A8" s="3" t="s">
        <v>33</v>
      </c>
      <c r="B8" s="4" t="s">
        <v>34</v>
      </c>
      <c r="C8" s="4" t="s">
        <v>35</v>
      </c>
      <c r="D8" s="5" t="n">
        <f aca="false">ROUND(0,2)</f>
        <v>0</v>
      </c>
      <c r="E8" s="5" t="n">
        <f aca="false">ROUND(5653600,2)</f>
        <v>5653600</v>
      </c>
      <c r="F8" s="5" t="n">
        <f aca="false">ROUND(0,2)</f>
        <v>0</v>
      </c>
      <c r="G8" s="5" t="n">
        <f aca="false">ROUND(5653600,2)</f>
        <v>5653600</v>
      </c>
      <c r="H8" s="5" t="n">
        <f aca="false">ROUND(140300,2)</f>
        <v>140300</v>
      </c>
      <c r="I8" s="5" t="n">
        <f aca="false">ROUND(0,2)</f>
        <v>0</v>
      </c>
      <c r="J8" s="5" t="n">
        <f aca="false">ROUND(5653600,2)</f>
        <v>5653600</v>
      </c>
      <c r="K8" s="5" t="n">
        <f aca="false">ROUND(0,2)</f>
        <v>0</v>
      </c>
      <c r="L8" s="5" t="n">
        <f aca="false">ROUND(5653600,2)</f>
        <v>5653600</v>
      </c>
      <c r="M8" s="5" t="n">
        <f aca="false">ROUND(0,2)</f>
        <v>0</v>
      </c>
      <c r="N8" s="5" t="n">
        <f aca="false">ROUND(0,2)</f>
        <v>0</v>
      </c>
      <c r="O8" s="5" t="n">
        <f aca="false">ROUND(100,2)</f>
        <v>100</v>
      </c>
    </row>
    <row r="9" customFormat="false" ht="45" hidden="false" customHeight="false" outlineLevel="0" collapsed="false">
      <c r="A9" s="3" t="s">
        <v>36</v>
      </c>
      <c r="B9" s="4" t="s">
        <v>37</v>
      </c>
      <c r="C9" s="4" t="s">
        <v>38</v>
      </c>
      <c r="D9" s="5" t="n">
        <f aca="false">ROUND(-4808200,2)</f>
        <v>-4808200</v>
      </c>
      <c r="E9" s="5" t="n">
        <f aca="false">ROUND(-8723915,2)</f>
        <v>-8723915</v>
      </c>
      <c r="F9" s="5" t="n">
        <f aca="false">ROUND(-4808200,2)</f>
        <v>-4808200</v>
      </c>
      <c r="G9" s="5" t="n">
        <f aca="false">ROUND(-8723915,2)</f>
        <v>-8723915</v>
      </c>
      <c r="H9" s="5" t="n">
        <f aca="false">ROUND(0,2)</f>
        <v>0</v>
      </c>
      <c r="I9" s="5" t="n">
        <f aca="false">ROUND(-2858200,2)</f>
        <v>-2858200</v>
      </c>
      <c r="J9" s="5" t="n">
        <f aca="false">ROUND(-5047160,2)</f>
        <v>-5047160</v>
      </c>
      <c r="K9" s="5" t="n">
        <f aca="false">ROUND(-2858200,2)</f>
        <v>-2858200</v>
      </c>
      <c r="L9" s="5" t="n">
        <f aca="false">ROUND(-5047160,2)</f>
        <v>-5047160</v>
      </c>
      <c r="M9" s="5" t="n">
        <f aca="false">ROUND(59.44,2)</f>
        <v>59.44</v>
      </c>
      <c r="N9" s="5" t="n">
        <f aca="false">ROUND(59.44,2)</f>
        <v>59.44</v>
      </c>
      <c r="O9" s="5" t="n">
        <f aca="false">ROUND(57.85,2)</f>
        <v>57.85</v>
      </c>
    </row>
    <row r="10" customFormat="false" ht="45" hidden="false" customHeight="false" outlineLevel="0" collapsed="false">
      <c r="A10" s="3" t="s">
        <v>39</v>
      </c>
      <c r="B10" s="4" t="s">
        <v>40</v>
      </c>
      <c r="C10" s="4" t="s">
        <v>41</v>
      </c>
      <c r="D10" s="5" t="n">
        <f aca="false">ROUND(-4808200,2)</f>
        <v>-4808200</v>
      </c>
      <c r="E10" s="5" t="n">
        <f aca="false">ROUND(0,2)</f>
        <v>0</v>
      </c>
      <c r="F10" s="5" t="n">
        <f aca="false">ROUND(-4808200,2)</f>
        <v>-4808200</v>
      </c>
      <c r="G10" s="5" t="n">
        <f aca="false">ROUND(0,2)</f>
        <v>0</v>
      </c>
      <c r="H10" s="5" t="n">
        <f aca="false">ROUND(0,2)</f>
        <v>0</v>
      </c>
      <c r="I10" s="5" t="n">
        <f aca="false">ROUND(-2858200,2)</f>
        <v>-2858200</v>
      </c>
      <c r="J10" s="5" t="n">
        <f aca="false">ROUND(0,2)</f>
        <v>0</v>
      </c>
      <c r="K10" s="5" t="n">
        <f aca="false">ROUND(-2858200,2)</f>
        <v>-2858200</v>
      </c>
      <c r="L10" s="5" t="n">
        <f aca="false">ROUND(0,2)</f>
        <v>0</v>
      </c>
      <c r="M10" s="5" t="n">
        <f aca="false">ROUND(59.44,2)</f>
        <v>59.44</v>
      </c>
      <c r="N10" s="5" t="n">
        <f aca="false">ROUND(59.44,2)</f>
        <v>59.44</v>
      </c>
      <c r="O10" s="5" t="n">
        <f aca="false">ROUND(0,2)</f>
        <v>0</v>
      </c>
    </row>
    <row r="11" customFormat="false" ht="45" hidden="false" customHeight="false" outlineLevel="0" collapsed="false">
      <c r="A11" s="3" t="s">
        <v>42</v>
      </c>
      <c r="B11" s="4" t="s">
        <v>43</v>
      </c>
      <c r="C11" s="4" t="s">
        <v>44</v>
      </c>
      <c r="D11" s="5" t="n">
        <f aca="false">ROUND(0,2)</f>
        <v>0</v>
      </c>
      <c r="E11" s="5" t="n">
        <f aca="false">ROUND(-8723915,2)</f>
        <v>-8723915</v>
      </c>
      <c r="F11" s="5" t="n">
        <f aca="false">ROUND(0,2)</f>
        <v>0</v>
      </c>
      <c r="G11" s="5" t="n">
        <f aca="false">ROUND(-8723915,2)</f>
        <v>-8723915</v>
      </c>
      <c r="H11" s="5" t="n">
        <f aca="false">ROUND(-235300,2)</f>
        <v>-235300</v>
      </c>
      <c r="I11" s="5" t="n">
        <f aca="false">ROUND(0,2)</f>
        <v>0</v>
      </c>
      <c r="J11" s="5" t="n">
        <f aca="false">ROUND(-5047160,2)</f>
        <v>-5047160</v>
      </c>
      <c r="K11" s="5" t="n">
        <f aca="false">ROUND(0,2)</f>
        <v>0</v>
      </c>
      <c r="L11" s="5" t="n">
        <f aca="false">ROUND(-5047160,2)</f>
        <v>-5047160</v>
      </c>
      <c r="M11" s="5" t="n">
        <f aca="false">ROUND(0,2)</f>
        <v>0</v>
      </c>
      <c r="N11" s="5" t="n">
        <f aca="false">ROUND(0,2)</f>
        <v>0</v>
      </c>
      <c r="O11" s="5" t="n">
        <f aca="false">ROUND(57.85,2)</f>
        <v>57.85</v>
      </c>
    </row>
    <row r="12" customFormat="false" ht="27" hidden="false" customHeight="false" outlineLevel="0" collapsed="false">
      <c r="A12" s="3" t="s">
        <v>45</v>
      </c>
      <c r="B12" s="4" t="s">
        <v>46</v>
      </c>
      <c r="C12" s="4" t="s">
        <v>47</v>
      </c>
      <c r="D12" s="5" t="n">
        <f aca="false">ROUND(0,2)</f>
        <v>0</v>
      </c>
      <c r="E12" s="5" t="n">
        <f aca="false">ROUND(3070315,2)</f>
        <v>3070315</v>
      </c>
      <c r="F12" s="5" t="n">
        <f aca="false">ROUND(3070315,2)</f>
        <v>3070315</v>
      </c>
      <c r="G12" s="5" t="n">
        <f aca="false">ROUND(0,2)</f>
        <v>0</v>
      </c>
      <c r="H12" s="5" t="n">
        <f aca="false">ROUND(0,2)</f>
        <v>0</v>
      </c>
      <c r="I12" s="5" t="n">
        <f aca="false">ROUND(0,2)</f>
        <v>0</v>
      </c>
      <c r="J12" s="5" t="n">
        <f aca="false">ROUND(-606440,2)</f>
        <v>-606440</v>
      </c>
      <c r="K12" s="5" t="n">
        <f aca="false">ROUND(-606440,2)</f>
        <v>-606440</v>
      </c>
      <c r="L12" s="5" t="n">
        <f aca="false">ROUND(0,2)</f>
        <v>0</v>
      </c>
      <c r="M12" s="5" t="n">
        <f aca="false">ROUND(0,2)</f>
        <v>0</v>
      </c>
      <c r="N12" s="5" t="n">
        <f aca="false">ROUND(-19.75,2)</f>
        <v>-19.75</v>
      </c>
      <c r="O12" s="5" t="n">
        <f aca="false">ROUND(0,2)</f>
        <v>0</v>
      </c>
    </row>
    <row r="13" customFormat="false" ht="27" hidden="false" customHeight="false" outlineLevel="0" collapsed="false">
      <c r="A13" s="3" t="s">
        <v>48</v>
      </c>
      <c r="B13" s="4" t="s">
        <v>49</v>
      </c>
      <c r="C13" s="4" t="s">
        <v>50</v>
      </c>
      <c r="D13" s="5" t="n">
        <f aca="false">ROUND(0,2)</f>
        <v>0</v>
      </c>
      <c r="E13" s="5" t="n">
        <f aca="false">ROUND(3070315,2)</f>
        <v>3070315</v>
      </c>
      <c r="F13" s="5" t="n">
        <f aca="false">ROUND(3070315,2)</f>
        <v>3070315</v>
      </c>
      <c r="G13" s="5" t="n">
        <f aca="false">ROUND(0,2)</f>
        <v>0</v>
      </c>
      <c r="H13" s="5" t="n">
        <f aca="false">ROUND(0,2)</f>
        <v>0</v>
      </c>
      <c r="I13" s="5" t="n">
        <f aca="false">ROUND(0,2)</f>
        <v>0</v>
      </c>
      <c r="J13" s="5" t="n">
        <f aca="false">ROUND(-606440,2)</f>
        <v>-606440</v>
      </c>
      <c r="K13" s="5" t="n">
        <f aca="false">ROUND(-606440,2)</f>
        <v>-606440</v>
      </c>
      <c r="L13" s="5" t="n">
        <f aca="false">ROUND(0,2)</f>
        <v>0</v>
      </c>
      <c r="M13" s="5" t="n">
        <f aca="false">ROUND(0,2)</f>
        <v>0</v>
      </c>
      <c r="N13" s="5" t="n">
        <f aca="false">ROUND(-19.75,2)</f>
        <v>-19.75</v>
      </c>
      <c r="O13" s="5" t="n">
        <f aca="false">ROUND(0,2)</f>
        <v>0</v>
      </c>
    </row>
    <row r="14" customFormat="false" ht="27" hidden="false" customHeight="false" outlineLevel="0" collapsed="false">
      <c r="A14" s="3" t="s">
        <v>51</v>
      </c>
      <c r="B14" s="4" t="s">
        <v>52</v>
      </c>
      <c r="C14" s="4" t="s">
        <v>53</v>
      </c>
      <c r="D14" s="5" t="n">
        <f aca="false">ROUND(0,2)</f>
        <v>0</v>
      </c>
      <c r="E14" s="5" t="n">
        <f aca="false">ROUND(8723915,2)</f>
        <v>8723915</v>
      </c>
      <c r="F14" s="5" t="n">
        <f aca="false">ROUND(8723915,2)</f>
        <v>8723915</v>
      </c>
      <c r="G14" s="5" t="n">
        <f aca="false">ROUND(0,2)</f>
        <v>0</v>
      </c>
      <c r="H14" s="5" t="n">
        <f aca="false">ROUND(0,2)</f>
        <v>0</v>
      </c>
      <c r="I14" s="5" t="n">
        <f aca="false">ROUND(0,2)</f>
        <v>0</v>
      </c>
      <c r="J14" s="5" t="n">
        <f aca="false">ROUND(5047160,2)</f>
        <v>5047160</v>
      </c>
      <c r="K14" s="5" t="n">
        <f aca="false">ROUND(5047160,2)</f>
        <v>5047160</v>
      </c>
      <c r="L14" s="5" t="n">
        <f aca="false">ROUND(0,2)</f>
        <v>0</v>
      </c>
      <c r="M14" s="5" t="n">
        <f aca="false">ROUND(0,2)</f>
        <v>0</v>
      </c>
      <c r="N14" s="5" t="n">
        <f aca="false">ROUND(57.85,2)</f>
        <v>57.85</v>
      </c>
      <c r="O14" s="5" t="n">
        <f aca="false">ROUND(0,2)</f>
        <v>0</v>
      </c>
    </row>
    <row r="15" customFormat="false" ht="45" hidden="false" customHeight="false" outlineLevel="0" collapsed="false">
      <c r="A15" s="3" t="s">
        <v>54</v>
      </c>
      <c r="B15" s="4" t="s">
        <v>55</v>
      </c>
      <c r="C15" s="4" t="s">
        <v>56</v>
      </c>
      <c r="D15" s="5" t="n">
        <f aca="false">ROUND(0,2)</f>
        <v>0</v>
      </c>
      <c r="E15" s="5" t="n">
        <f aca="false">ROUND(8723915,2)</f>
        <v>8723915</v>
      </c>
      <c r="F15" s="5" t="n">
        <f aca="false">ROUND(8723915,2)</f>
        <v>8723915</v>
      </c>
      <c r="G15" s="5" t="n">
        <f aca="false">ROUND(0,2)</f>
        <v>0</v>
      </c>
      <c r="H15" s="5" t="n">
        <f aca="false">ROUND(0,2)</f>
        <v>0</v>
      </c>
      <c r="I15" s="5" t="n">
        <f aca="false">ROUND(0,2)</f>
        <v>0</v>
      </c>
      <c r="J15" s="5" t="n">
        <f aca="false">ROUND(5047160,2)</f>
        <v>5047160</v>
      </c>
      <c r="K15" s="5" t="n">
        <f aca="false">ROUND(5047160,2)</f>
        <v>5047160</v>
      </c>
      <c r="L15" s="5" t="n">
        <f aca="false">ROUND(0,2)</f>
        <v>0</v>
      </c>
      <c r="M15" s="5" t="n">
        <f aca="false">ROUND(0,2)</f>
        <v>0</v>
      </c>
      <c r="N15" s="5" t="n">
        <f aca="false">ROUND(57.85,2)</f>
        <v>57.85</v>
      </c>
      <c r="O15" s="5" t="n">
        <f aca="false">ROUND(0,2)</f>
        <v>0</v>
      </c>
    </row>
    <row r="16" customFormat="false" ht="45" hidden="false" customHeight="false" outlineLevel="0" collapsed="false">
      <c r="A16" s="3" t="s">
        <v>57</v>
      </c>
      <c r="B16" s="4" t="s">
        <v>58</v>
      </c>
      <c r="C16" s="4" t="s">
        <v>59</v>
      </c>
      <c r="D16" s="5" t="n">
        <f aca="false">ROUND(0,2)</f>
        <v>0</v>
      </c>
      <c r="E16" s="5" t="n">
        <f aca="false">ROUND(8723915,2)</f>
        <v>8723915</v>
      </c>
      <c r="F16" s="5" t="n">
        <f aca="false">ROUND(8723915,2)</f>
        <v>8723915</v>
      </c>
      <c r="G16" s="5" t="n">
        <f aca="false">ROUND(0,2)</f>
        <v>0</v>
      </c>
      <c r="H16" s="5" t="n">
        <f aca="false">ROUND(0,2)</f>
        <v>0</v>
      </c>
      <c r="I16" s="5" t="n">
        <f aca="false">ROUND(0,2)</f>
        <v>0</v>
      </c>
      <c r="J16" s="5" t="n">
        <f aca="false">ROUND(5047160,2)</f>
        <v>5047160</v>
      </c>
      <c r="K16" s="5" t="n">
        <f aca="false">ROUND(5047160,2)</f>
        <v>5047160</v>
      </c>
      <c r="L16" s="5" t="n">
        <f aca="false">ROUND(0,2)</f>
        <v>0</v>
      </c>
      <c r="M16" s="5" t="n">
        <f aca="false">ROUND(0,2)</f>
        <v>0</v>
      </c>
      <c r="N16" s="5" t="n">
        <f aca="false">ROUND(57.85,2)</f>
        <v>57.85</v>
      </c>
      <c r="O16" s="5" t="n">
        <f aca="false">ROUND(0,2)</f>
        <v>0</v>
      </c>
    </row>
    <row r="17" customFormat="false" ht="27" hidden="false" customHeight="false" outlineLevel="0" collapsed="false">
      <c r="A17" s="3" t="s">
        <v>60</v>
      </c>
      <c r="B17" s="4" t="s">
        <v>61</v>
      </c>
      <c r="C17" s="4" t="s">
        <v>62</v>
      </c>
      <c r="D17" s="5" t="n">
        <f aca="false">ROUND(0,2)</f>
        <v>0</v>
      </c>
      <c r="E17" s="5" t="n">
        <f aca="false">ROUND(-5653600,2)</f>
        <v>-5653600</v>
      </c>
      <c r="F17" s="5" t="n">
        <f aca="false">ROUND(-5653600,2)</f>
        <v>-5653600</v>
      </c>
      <c r="G17" s="5" t="n">
        <f aca="false">ROUND(0,2)</f>
        <v>0</v>
      </c>
      <c r="H17" s="5" t="n">
        <f aca="false">ROUND(0,2)</f>
        <v>0</v>
      </c>
      <c r="I17" s="5" t="n">
        <f aca="false">ROUND(0,2)</f>
        <v>0</v>
      </c>
      <c r="J17" s="5" t="n">
        <f aca="false">ROUND(-5653600,2)</f>
        <v>-5653600</v>
      </c>
      <c r="K17" s="5" t="n">
        <f aca="false">ROUND(-5653600,2)</f>
        <v>-5653600</v>
      </c>
      <c r="L17" s="5" t="n">
        <f aca="false">ROUND(0,2)</f>
        <v>0</v>
      </c>
      <c r="M17" s="5" t="n">
        <f aca="false">ROUND(0,2)</f>
        <v>0</v>
      </c>
      <c r="N17" s="5" t="n">
        <f aca="false">ROUND(100,2)</f>
        <v>100</v>
      </c>
      <c r="O17" s="5" t="n">
        <f aca="false">ROUND(0,2)</f>
        <v>0</v>
      </c>
    </row>
    <row r="18" customFormat="false" ht="36" hidden="false" customHeight="false" outlineLevel="0" collapsed="false">
      <c r="A18" s="3" t="s">
        <v>63</v>
      </c>
      <c r="B18" s="4" t="s">
        <v>64</v>
      </c>
      <c r="C18" s="4" t="s">
        <v>65</v>
      </c>
      <c r="D18" s="5" t="n">
        <f aca="false">ROUND(0,2)</f>
        <v>0</v>
      </c>
      <c r="E18" s="5" t="n">
        <f aca="false">ROUND(-5653600,2)</f>
        <v>-5653600</v>
      </c>
      <c r="F18" s="5" t="n">
        <f aca="false">ROUND(-5653600,2)</f>
        <v>-5653600</v>
      </c>
      <c r="G18" s="5" t="n">
        <f aca="false">ROUND(0,2)</f>
        <v>0</v>
      </c>
      <c r="H18" s="5" t="n">
        <f aca="false">ROUND(0,2)</f>
        <v>0</v>
      </c>
      <c r="I18" s="5" t="n">
        <f aca="false">ROUND(0,2)</f>
        <v>0</v>
      </c>
      <c r="J18" s="5" t="n">
        <f aca="false">ROUND(-5653600,2)</f>
        <v>-5653600</v>
      </c>
      <c r="K18" s="5" t="n">
        <f aca="false">ROUND(-5653600,2)</f>
        <v>-5653600</v>
      </c>
      <c r="L18" s="5" t="n">
        <f aca="false">ROUND(0,2)</f>
        <v>0</v>
      </c>
      <c r="M18" s="5" t="n">
        <f aca="false">ROUND(0,2)</f>
        <v>0</v>
      </c>
      <c r="N18" s="5" t="n">
        <f aca="false">ROUND(100,2)</f>
        <v>100</v>
      </c>
      <c r="O18" s="5" t="n">
        <f aca="false">ROUND(0,2)</f>
        <v>0</v>
      </c>
    </row>
    <row r="19" customFormat="false" ht="45" hidden="false" customHeight="false" outlineLevel="0" collapsed="false">
      <c r="A19" s="3" t="s">
        <v>66</v>
      </c>
      <c r="B19" s="4" t="s">
        <v>67</v>
      </c>
      <c r="C19" s="4" t="s">
        <v>68</v>
      </c>
      <c r="D19" s="5" t="n">
        <f aca="false">ROUND(0,2)</f>
        <v>0</v>
      </c>
      <c r="E19" s="5" t="n">
        <f aca="false">ROUND(-5653600,2)</f>
        <v>-5653600</v>
      </c>
      <c r="F19" s="5" t="n">
        <f aca="false">ROUND(-5653600,2)</f>
        <v>-5653600</v>
      </c>
      <c r="G19" s="5" t="n">
        <f aca="false">ROUND(0,2)</f>
        <v>0</v>
      </c>
      <c r="H19" s="5" t="n">
        <f aca="false">ROUND(0,2)</f>
        <v>0</v>
      </c>
      <c r="I19" s="5" t="n">
        <f aca="false">ROUND(0,2)</f>
        <v>0</v>
      </c>
      <c r="J19" s="5" t="n">
        <f aca="false">ROUND(-5653600,2)</f>
        <v>-5653600</v>
      </c>
      <c r="K19" s="5" t="n">
        <f aca="false">ROUND(-5653600,2)</f>
        <v>-5653600</v>
      </c>
      <c r="L19" s="5" t="n">
        <f aca="false">ROUND(0,2)</f>
        <v>0</v>
      </c>
      <c r="M19" s="5" t="n">
        <f aca="false">ROUND(0,2)</f>
        <v>0</v>
      </c>
      <c r="N19" s="5" t="n">
        <f aca="false">ROUND(100,2)</f>
        <v>100</v>
      </c>
      <c r="O19" s="5" t="n">
        <f aca="false">ROUND(0,2)</f>
        <v>0</v>
      </c>
    </row>
    <row r="20" customFormat="false" ht="27" hidden="false" customHeight="false" outlineLevel="0" collapsed="false">
      <c r="A20" s="3" t="s">
        <v>69</v>
      </c>
      <c r="B20" s="4" t="s">
        <v>70</v>
      </c>
      <c r="C20" s="4" t="s">
        <v>71</v>
      </c>
      <c r="D20" s="5" t="n">
        <f aca="false">ROUND(7765647.27,2)</f>
        <v>7765647.27</v>
      </c>
      <c r="E20" s="5" t="n">
        <f aca="false">ROUND(0,2)</f>
        <v>0</v>
      </c>
      <c r="F20" s="5" t="n">
        <f aca="false">ROUND(4694470.07,2)</f>
        <v>4694470.07</v>
      </c>
      <c r="G20" s="5" t="n">
        <f aca="false">ROUND(3071177.2,2)</f>
        <v>3071177.2</v>
      </c>
      <c r="H20" s="5" t="n">
        <f aca="false">ROUND(0,2)</f>
        <v>0</v>
      </c>
      <c r="I20" s="5" t="n">
        <f aca="false">ROUND(-55681155.55,2)</f>
        <v>-55681155.55</v>
      </c>
      <c r="J20" s="5" t="n">
        <f aca="false">ROUND(0,2)</f>
        <v>0</v>
      </c>
      <c r="K20" s="5" t="n">
        <f aca="false">ROUND(-43745730.13,2)</f>
        <v>-43745730.13</v>
      </c>
      <c r="L20" s="5" t="n">
        <f aca="false">ROUND(-11935425.42,2)</f>
        <v>-11935425.42</v>
      </c>
      <c r="M20" s="5" t="n">
        <f aca="false">ROUND(-717.02,2)</f>
        <v>-717.02</v>
      </c>
      <c r="N20" s="5" t="n">
        <f aca="false">ROUND(-931.86,2)</f>
        <v>-931.86</v>
      </c>
      <c r="O20" s="5" t="n">
        <f aca="false">ROUND(-388.63,2)</f>
        <v>-388.63</v>
      </c>
    </row>
    <row r="21" customFormat="false" ht="27" hidden="false" customHeight="false" outlineLevel="0" collapsed="false">
      <c r="A21" s="3" t="s">
        <v>72</v>
      </c>
      <c r="B21" s="4" t="s">
        <v>73</v>
      </c>
      <c r="C21" s="4" t="s">
        <v>74</v>
      </c>
      <c r="D21" s="5" t="n">
        <f aca="false">ROUND(7765647.27,2)</f>
        <v>7765647.27</v>
      </c>
      <c r="E21" s="5" t="n">
        <f aca="false">ROUND(0,2)</f>
        <v>0</v>
      </c>
      <c r="F21" s="5" t="n">
        <f aca="false">ROUND(4694470.07,2)</f>
        <v>4694470.07</v>
      </c>
      <c r="G21" s="5" t="n">
        <f aca="false">ROUND(3071177.2,2)</f>
        <v>3071177.2</v>
      </c>
      <c r="H21" s="5" t="n">
        <f aca="false">ROUND(0,2)</f>
        <v>0</v>
      </c>
      <c r="I21" s="5" t="n">
        <f aca="false">ROUND(-55681155.55,2)</f>
        <v>-55681155.55</v>
      </c>
      <c r="J21" s="5" t="n">
        <f aca="false">ROUND(0,2)</f>
        <v>0</v>
      </c>
      <c r="K21" s="5" t="n">
        <f aca="false">ROUND(-43745730.13,2)</f>
        <v>-43745730.13</v>
      </c>
      <c r="L21" s="5" t="n">
        <f aca="false">ROUND(-11935425.42,2)</f>
        <v>-11935425.42</v>
      </c>
      <c r="M21" s="5" t="n">
        <f aca="false">ROUND(-717.02,2)</f>
        <v>-717.02</v>
      </c>
      <c r="N21" s="5" t="n">
        <f aca="false">ROUND(-931.86,2)</f>
        <v>-931.86</v>
      </c>
      <c r="O21" s="5" t="n">
        <f aca="false">ROUND(-388.63,2)</f>
        <v>-388.63</v>
      </c>
    </row>
    <row r="22" customFormat="false" ht="27" hidden="false" customHeight="false" outlineLevel="0" collapsed="false">
      <c r="A22" s="3" t="s">
        <v>75</v>
      </c>
      <c r="B22" s="4" t="s">
        <v>76</v>
      </c>
      <c r="C22" s="4" t="s">
        <v>77</v>
      </c>
      <c r="D22" s="5" t="n">
        <f aca="false">ROUND(-760868437,2)</f>
        <v>-760868437</v>
      </c>
      <c r="E22" s="5" t="n">
        <f aca="false">ROUND(-144948142.12,2)</f>
        <v>-144948142.12</v>
      </c>
      <c r="F22" s="5" t="n">
        <f aca="false">ROUND(-666017613.12,2)</f>
        <v>-666017613.12</v>
      </c>
      <c r="G22" s="5" t="n">
        <f aca="false">ROUND(-239798966,2)</f>
        <v>-239798966</v>
      </c>
      <c r="H22" s="5" t="n">
        <f aca="false">ROUND(0,2)</f>
        <v>0</v>
      </c>
      <c r="I22" s="5" t="n">
        <f aca="false">ROUND(-579267061.31,2)</f>
        <v>-579267061.31</v>
      </c>
      <c r="J22" s="5" t="n">
        <f aca="false">ROUND(-73667509.3,2)</f>
        <v>-73667509.3</v>
      </c>
      <c r="K22" s="5" t="n">
        <f aca="false">ROUND(-504936089.55,2)</f>
        <v>-504936089.55</v>
      </c>
      <c r="L22" s="5" t="n">
        <f aca="false">ROUND(-147998481.06,2)</f>
        <v>-147998481.06</v>
      </c>
      <c r="M22" s="5" t="n">
        <f aca="false">ROUND(76.13,2)</f>
        <v>76.13</v>
      </c>
      <c r="N22" s="5" t="n">
        <f aca="false">ROUND(75.81,2)</f>
        <v>75.81</v>
      </c>
      <c r="O22" s="5" t="n">
        <f aca="false">ROUND(61.72,2)</f>
        <v>61.72</v>
      </c>
    </row>
    <row r="23" customFormat="false" ht="27" hidden="false" customHeight="false" outlineLevel="0" collapsed="false">
      <c r="A23" s="3" t="s">
        <v>78</v>
      </c>
      <c r="B23" s="4" t="s">
        <v>79</v>
      </c>
      <c r="C23" s="4" t="s">
        <v>80</v>
      </c>
      <c r="D23" s="5" t="n">
        <f aca="false">ROUND(-760868437,2)</f>
        <v>-760868437</v>
      </c>
      <c r="E23" s="5" t="n">
        <f aca="false">ROUND(-144948142.12,2)</f>
        <v>-144948142.12</v>
      </c>
      <c r="F23" s="5" t="n">
        <f aca="false">ROUND(-666017613.12,2)</f>
        <v>-666017613.12</v>
      </c>
      <c r="G23" s="5" t="n">
        <f aca="false">ROUND(-239798966,2)</f>
        <v>-239798966</v>
      </c>
      <c r="H23" s="5" t="n">
        <f aca="false">ROUND(0,2)</f>
        <v>0</v>
      </c>
      <c r="I23" s="5" t="n">
        <f aca="false">ROUND(-579267061.31,2)</f>
        <v>-579267061.31</v>
      </c>
      <c r="J23" s="5" t="n">
        <f aca="false">ROUND(-73667509.3,2)</f>
        <v>-73667509.3</v>
      </c>
      <c r="K23" s="5" t="n">
        <f aca="false">ROUND(-504936089.55,2)</f>
        <v>-504936089.55</v>
      </c>
      <c r="L23" s="5" t="n">
        <f aca="false">ROUND(-147998481.06,2)</f>
        <v>-147998481.06</v>
      </c>
      <c r="M23" s="5" t="n">
        <f aca="false">ROUND(76.13,2)</f>
        <v>76.13</v>
      </c>
      <c r="N23" s="5" t="n">
        <f aca="false">ROUND(75.81,2)</f>
        <v>75.81</v>
      </c>
      <c r="O23" s="5" t="n">
        <f aca="false">ROUND(61.72,2)</f>
        <v>61.72</v>
      </c>
    </row>
    <row r="24" customFormat="false" ht="27" hidden="false" customHeight="false" outlineLevel="0" collapsed="false">
      <c r="A24" s="3" t="s">
        <v>81</v>
      </c>
      <c r="B24" s="4" t="s">
        <v>82</v>
      </c>
      <c r="C24" s="4" t="s">
        <v>83</v>
      </c>
      <c r="D24" s="5" t="n">
        <f aca="false">ROUND(-760868437,2)</f>
        <v>-760868437</v>
      </c>
      <c r="E24" s="5" t="n">
        <f aca="false">ROUND(-144948142.12,2)</f>
        <v>-144948142.12</v>
      </c>
      <c r="F24" s="5" t="n">
        <f aca="false">ROUND(-666017613.12,2)</f>
        <v>-666017613.12</v>
      </c>
      <c r="G24" s="5" t="n">
        <f aca="false">ROUND(-239798966,2)</f>
        <v>-239798966</v>
      </c>
      <c r="H24" s="5" t="n">
        <f aca="false">ROUND(0,2)</f>
        <v>0</v>
      </c>
      <c r="I24" s="5" t="n">
        <f aca="false">ROUND(-579267061.31,2)</f>
        <v>-579267061.31</v>
      </c>
      <c r="J24" s="5" t="n">
        <f aca="false">ROUND(-73667509.3,2)</f>
        <v>-73667509.3</v>
      </c>
      <c r="K24" s="5" t="n">
        <f aca="false">ROUND(-504936089.55,2)</f>
        <v>-504936089.55</v>
      </c>
      <c r="L24" s="5" t="n">
        <f aca="false">ROUND(-147998481.06,2)</f>
        <v>-147998481.06</v>
      </c>
      <c r="M24" s="5" t="n">
        <f aca="false">ROUND(76.13,2)</f>
        <v>76.13</v>
      </c>
      <c r="N24" s="5" t="n">
        <f aca="false">ROUND(75.81,2)</f>
        <v>75.81</v>
      </c>
      <c r="O24" s="5" t="n">
        <f aca="false">ROUND(61.72,2)</f>
        <v>61.72</v>
      </c>
    </row>
    <row r="25" customFormat="false" ht="27" hidden="false" customHeight="false" outlineLevel="0" collapsed="false">
      <c r="A25" s="3" t="s">
        <v>84</v>
      </c>
      <c r="B25" s="4" t="s">
        <v>85</v>
      </c>
      <c r="C25" s="4" t="s">
        <v>86</v>
      </c>
      <c r="D25" s="5" t="n">
        <f aca="false">ROUND(-655954647,2)</f>
        <v>-655954647</v>
      </c>
      <c r="E25" s="5" t="n">
        <f aca="false">ROUND(-10062966.12,2)</f>
        <v>-10062966.12</v>
      </c>
      <c r="F25" s="5" t="n">
        <f aca="false">ROUND(-666017613.12,2)</f>
        <v>-666017613.12</v>
      </c>
      <c r="G25" s="5" t="n">
        <f aca="false">ROUND(0,2)</f>
        <v>0</v>
      </c>
      <c r="H25" s="5" t="n">
        <f aca="false">ROUND(0,2)</f>
        <v>0</v>
      </c>
      <c r="I25" s="5" t="n">
        <f aca="false">ROUND(-498550718.94,2)</f>
        <v>-498550718.94</v>
      </c>
      <c r="J25" s="5" t="n">
        <f aca="false">ROUND(-6385370.61,2)</f>
        <v>-6385370.61</v>
      </c>
      <c r="K25" s="5" t="n">
        <f aca="false">ROUND(-504936089.55,2)</f>
        <v>-504936089.55</v>
      </c>
      <c r="L25" s="5" t="n">
        <f aca="false">ROUND(0,2)</f>
        <v>0</v>
      </c>
      <c r="M25" s="5" t="n">
        <f aca="false">ROUND(76,2)</f>
        <v>76</v>
      </c>
      <c r="N25" s="5" t="n">
        <f aca="false">ROUND(75.81,2)</f>
        <v>75.81</v>
      </c>
      <c r="O25" s="5" t="n">
        <f aca="false">ROUND(0,2)</f>
        <v>0</v>
      </c>
    </row>
    <row r="26" customFormat="false" ht="27" hidden="false" customHeight="false" outlineLevel="0" collapsed="false">
      <c r="A26" s="3" t="s">
        <v>87</v>
      </c>
      <c r="B26" s="4" t="s">
        <v>88</v>
      </c>
      <c r="C26" s="4" t="s">
        <v>89</v>
      </c>
      <c r="D26" s="5" t="n">
        <f aca="false">ROUND(-104913790,2)</f>
        <v>-104913790</v>
      </c>
      <c r="E26" s="5" t="n">
        <f aca="false">ROUND(-134885176,2)</f>
        <v>-134885176</v>
      </c>
      <c r="F26" s="5" t="n">
        <f aca="false">ROUND(0,2)</f>
        <v>0</v>
      </c>
      <c r="G26" s="5" t="n">
        <f aca="false">ROUND(-239798966,2)</f>
        <v>-239798966</v>
      </c>
      <c r="H26" s="5" t="n">
        <f aca="false">ROUND(611180,2)</f>
        <v>611180</v>
      </c>
      <c r="I26" s="5" t="n">
        <f aca="false">ROUND(-80716342.37,2)</f>
        <v>-80716342.37</v>
      </c>
      <c r="J26" s="5" t="n">
        <f aca="false">ROUND(-67282138.69,2)</f>
        <v>-67282138.69</v>
      </c>
      <c r="K26" s="5" t="n">
        <f aca="false">ROUND(0,2)</f>
        <v>0</v>
      </c>
      <c r="L26" s="5" t="n">
        <f aca="false">ROUND(-147998481.06,2)</f>
        <v>-147998481.06</v>
      </c>
      <c r="M26" s="5" t="n">
        <f aca="false">ROUND(76.94,2)</f>
        <v>76.94</v>
      </c>
      <c r="N26" s="5" t="n">
        <f aca="false">ROUND(0,2)</f>
        <v>0</v>
      </c>
      <c r="O26" s="5" t="n">
        <f aca="false">ROUND(61.72,2)</f>
        <v>61.72</v>
      </c>
    </row>
    <row r="27" customFormat="false" ht="27" hidden="false" customHeight="false" outlineLevel="0" collapsed="false">
      <c r="A27" s="3" t="s">
        <v>90</v>
      </c>
      <c r="B27" s="4" t="s">
        <v>91</v>
      </c>
      <c r="C27" s="4" t="s">
        <v>92</v>
      </c>
      <c r="D27" s="5" t="n">
        <f aca="false">ROUND(768634084.27,2)</f>
        <v>768634084.27</v>
      </c>
      <c r="E27" s="5" t="n">
        <f aca="false">ROUND(144948142.12,2)</f>
        <v>144948142.12</v>
      </c>
      <c r="F27" s="5" t="n">
        <f aca="false">ROUND(670712083.19,2)</f>
        <v>670712083.19</v>
      </c>
      <c r="G27" s="5" t="n">
        <f aca="false">ROUND(242870143.2,2)</f>
        <v>242870143.2</v>
      </c>
      <c r="H27" s="5" t="n">
        <f aca="false">ROUND(0,2)</f>
        <v>0</v>
      </c>
      <c r="I27" s="5" t="n">
        <f aca="false">ROUND(523585905.76,2)</f>
        <v>523585905.76</v>
      </c>
      <c r="J27" s="5" t="n">
        <f aca="false">ROUND(73667509.3,2)</f>
        <v>73667509.3</v>
      </c>
      <c r="K27" s="5" t="n">
        <f aca="false">ROUND(461190359.42,2)</f>
        <v>461190359.42</v>
      </c>
      <c r="L27" s="5" t="n">
        <f aca="false">ROUND(136063055.64,2)</f>
        <v>136063055.64</v>
      </c>
      <c r="M27" s="5" t="n">
        <f aca="false">ROUND(68.12,2)</f>
        <v>68.12</v>
      </c>
      <c r="N27" s="5" t="n">
        <f aca="false">ROUND(68.76,2)</f>
        <v>68.76</v>
      </c>
      <c r="O27" s="5" t="n">
        <f aca="false">ROUND(56.02,2)</f>
        <v>56.02</v>
      </c>
    </row>
    <row r="28" customFormat="false" ht="27" hidden="false" customHeight="false" outlineLevel="0" collapsed="false">
      <c r="A28" s="3" t="s">
        <v>93</v>
      </c>
      <c r="B28" s="4" t="s">
        <v>94</v>
      </c>
      <c r="C28" s="4" t="s">
        <v>95</v>
      </c>
      <c r="D28" s="5" t="n">
        <f aca="false">ROUND(768634084.27,2)</f>
        <v>768634084.27</v>
      </c>
      <c r="E28" s="5" t="n">
        <f aca="false">ROUND(144948142.12,2)</f>
        <v>144948142.12</v>
      </c>
      <c r="F28" s="5" t="n">
        <f aca="false">ROUND(670712083.19,2)</f>
        <v>670712083.19</v>
      </c>
      <c r="G28" s="5" t="n">
        <f aca="false">ROUND(242870143.2,2)</f>
        <v>242870143.2</v>
      </c>
      <c r="H28" s="5" t="n">
        <f aca="false">ROUND(0,2)</f>
        <v>0</v>
      </c>
      <c r="I28" s="5" t="n">
        <f aca="false">ROUND(523585905.76,2)</f>
        <v>523585905.76</v>
      </c>
      <c r="J28" s="5" t="n">
        <f aca="false">ROUND(73667509.3,2)</f>
        <v>73667509.3</v>
      </c>
      <c r="K28" s="5" t="n">
        <f aca="false">ROUND(461190359.42,2)</f>
        <v>461190359.42</v>
      </c>
      <c r="L28" s="5" t="n">
        <f aca="false">ROUND(136063055.64,2)</f>
        <v>136063055.64</v>
      </c>
      <c r="M28" s="5" t="n">
        <f aca="false">ROUND(68.12,2)</f>
        <v>68.12</v>
      </c>
      <c r="N28" s="5" t="n">
        <f aca="false">ROUND(68.76,2)</f>
        <v>68.76</v>
      </c>
      <c r="O28" s="5" t="n">
        <f aca="false">ROUND(56.02,2)</f>
        <v>56.02</v>
      </c>
    </row>
    <row r="29" customFormat="false" ht="27" hidden="false" customHeight="false" outlineLevel="0" collapsed="false">
      <c r="A29" s="3" t="s">
        <v>96</v>
      </c>
      <c r="B29" s="4" t="s">
        <v>97</v>
      </c>
      <c r="C29" s="4" t="s">
        <v>98</v>
      </c>
      <c r="D29" s="5" t="n">
        <f aca="false">ROUND(768634084.27,2)</f>
        <v>768634084.27</v>
      </c>
      <c r="E29" s="5" t="n">
        <f aca="false">ROUND(144948142.12,2)</f>
        <v>144948142.12</v>
      </c>
      <c r="F29" s="5" t="n">
        <f aca="false">ROUND(670712083.19,2)</f>
        <v>670712083.19</v>
      </c>
      <c r="G29" s="5" t="n">
        <f aca="false">ROUND(242870143.2,2)</f>
        <v>242870143.2</v>
      </c>
      <c r="H29" s="5" t="n">
        <f aca="false">ROUND(0,2)</f>
        <v>0</v>
      </c>
      <c r="I29" s="5" t="n">
        <f aca="false">ROUND(523585905.76,2)</f>
        <v>523585905.76</v>
      </c>
      <c r="J29" s="5" t="n">
        <f aca="false">ROUND(73667509.3,2)</f>
        <v>73667509.3</v>
      </c>
      <c r="K29" s="5" t="n">
        <f aca="false">ROUND(461190359.42,2)</f>
        <v>461190359.42</v>
      </c>
      <c r="L29" s="5" t="n">
        <f aca="false">ROUND(136063055.64,2)</f>
        <v>136063055.64</v>
      </c>
      <c r="M29" s="5" t="n">
        <f aca="false">ROUND(68.12,2)</f>
        <v>68.12</v>
      </c>
      <c r="N29" s="5" t="n">
        <f aca="false">ROUND(68.76,2)</f>
        <v>68.76</v>
      </c>
      <c r="O29" s="5" t="n">
        <f aca="false">ROUND(56.02,2)</f>
        <v>56.02</v>
      </c>
    </row>
    <row r="30" customFormat="false" ht="27" hidden="false" customHeight="false" outlineLevel="0" collapsed="false">
      <c r="A30" s="3" t="s">
        <v>99</v>
      </c>
      <c r="B30" s="4" t="s">
        <v>100</v>
      </c>
      <c r="C30" s="4" t="s">
        <v>101</v>
      </c>
      <c r="D30" s="5" t="n">
        <f aca="false">ROUND(535826907.19,2)</f>
        <v>535826907.19</v>
      </c>
      <c r="E30" s="5" t="n">
        <f aca="false">ROUND(134885176,2)</f>
        <v>134885176</v>
      </c>
      <c r="F30" s="5" t="n">
        <f aca="false">ROUND(670712083.19,2)</f>
        <v>670712083.19</v>
      </c>
      <c r="G30" s="5" t="n">
        <f aca="false">ROUND(0,2)</f>
        <v>0</v>
      </c>
      <c r="H30" s="5" t="n">
        <f aca="false">ROUND(0,2)</f>
        <v>0</v>
      </c>
      <c r="I30" s="5" t="n">
        <f aca="false">ROUND(393908220.73,2)</f>
        <v>393908220.73</v>
      </c>
      <c r="J30" s="5" t="n">
        <f aca="false">ROUND(67282138.69,2)</f>
        <v>67282138.69</v>
      </c>
      <c r="K30" s="5" t="n">
        <f aca="false">ROUND(461190359.42,2)</f>
        <v>461190359.42</v>
      </c>
      <c r="L30" s="5" t="n">
        <f aca="false">ROUND(0,2)</f>
        <v>0</v>
      </c>
      <c r="M30" s="5" t="n">
        <f aca="false">ROUND(73.51,2)</f>
        <v>73.51</v>
      </c>
      <c r="N30" s="5" t="n">
        <f aca="false">ROUND(68.76,2)</f>
        <v>68.76</v>
      </c>
      <c r="O30" s="5" t="n">
        <f aca="false">ROUND(0,2)</f>
        <v>0</v>
      </c>
    </row>
    <row r="31" customFormat="false" ht="27" hidden="false" customHeight="false" outlineLevel="0" collapsed="false">
      <c r="A31" s="3" t="s">
        <v>102</v>
      </c>
      <c r="B31" s="4" t="s">
        <v>103</v>
      </c>
      <c r="C31" s="4" t="s">
        <v>104</v>
      </c>
      <c r="D31" s="5" t="n">
        <f aca="false">ROUND(232807177.08,2)</f>
        <v>232807177.08</v>
      </c>
      <c r="E31" s="5" t="n">
        <f aca="false">ROUND(10062966.12,2)</f>
        <v>10062966.12</v>
      </c>
      <c r="F31" s="5" t="n">
        <f aca="false">ROUND(0,2)</f>
        <v>0</v>
      </c>
      <c r="G31" s="5" t="n">
        <f aca="false">ROUND(242870143.2,2)</f>
        <v>242870143.2</v>
      </c>
      <c r="H31" s="5" t="n">
        <f aca="false">ROUND(0,2)</f>
        <v>0</v>
      </c>
      <c r="I31" s="5" t="n">
        <f aca="false">ROUND(129677685.03,2)</f>
        <v>129677685.03</v>
      </c>
      <c r="J31" s="5" t="n">
        <f aca="false">ROUND(6385370.61,2)</f>
        <v>6385370.61</v>
      </c>
      <c r="K31" s="5" t="n">
        <f aca="false">ROUND(0,2)</f>
        <v>0</v>
      </c>
      <c r="L31" s="5" t="n">
        <f aca="false">ROUND(136063055.64,2)</f>
        <v>136063055.64</v>
      </c>
      <c r="M31" s="5" t="n">
        <f aca="false">ROUND(55.7,2)</f>
        <v>55.7</v>
      </c>
      <c r="N31" s="5" t="n">
        <f aca="false">ROUND(0,2)</f>
        <v>0</v>
      </c>
      <c r="O31" s="5" t="n">
        <f aca="false">ROUND(56.02,2)</f>
        <v>56.02</v>
      </c>
    </row>
  </sheetData>
  <printOptions headings="false" gridLines="true" gridLinesSet="true" horizontalCentered="false" verticalCentered="false"/>
  <pageMargins left="0.75" right="0.570138888888889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Страница &amp;P&amp;P из &amp;N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12:08:36Z</dcterms:created>
  <dc:creator/>
  <dc:description/>
  <dc:language>en-US</dc:language>
  <cp:lastModifiedBy>12345</cp:lastModifiedBy>
  <cp:lastPrinted>2013-11-13T12:13:16Z</cp:lastPrinted>
  <dcterms:modified xsi:type="dcterms:W3CDTF">2013-11-13T12:14:32Z</dcterms:modified>
  <cp:revision>0</cp:revision>
  <dc:subject/>
  <dc:title/>
</cp:coreProperties>
</file>