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523"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3  3 Консолидированный  План на год</t>
  </si>
  <si>
    <t xml:space="preserve">4  4 Суммы, подлежащие исключению Консолид. План на год</t>
  </si>
  <si>
    <t xml:space="preserve">7  7 Муниципальные районы План на год</t>
  </si>
  <si>
    <t xml:space="preserve">8  8 Городские и сельские поселения План на год</t>
  </si>
  <si>
    <t xml:space="preserve">12  12 Консолидированный Исполнено</t>
  </si>
  <si>
    <t xml:space="preserve">13  13 Суммы, подлежащие исключению Консолид. Исполнено</t>
  </si>
  <si>
    <t xml:space="preserve">16  16 Муниципальные районы Исполнено</t>
  </si>
  <si>
    <t xml:space="preserve">17  17 Городские и сельские поселения Исполнено</t>
  </si>
  <si>
    <t xml:space="preserve">20  Консолидированный % к плану на год</t>
  </si>
  <si>
    <t xml:space="preserve">23  Муниципальные районы % к плану на год</t>
  </si>
  <si>
    <t xml:space="preserve">24  Городские и сельские поселения % к плану на год</t>
  </si>
  <si>
    <t xml:space="preserve">1,1</t>
  </si>
  <si>
    <t xml:space="preserve">000  8  50  00000  00  0000  000</t>
  </si>
  <si>
    <t xml:space="preserve">Доходы бюджета - Всего</t>
  </si>
  <si>
    <t xml:space="preserve">1,2</t>
  </si>
  <si>
    <t xml:space="preserve">000  1  00  00000  00  0000  000</t>
  </si>
  <si>
    <t xml:space="preserve">НАЛОГОВЫЕ И НЕНАЛОГОВЫЕ ДОХОДЫ</t>
  </si>
  <si>
    <t xml:space="preserve">1,3</t>
  </si>
  <si>
    <t xml:space="preserve">000  1  01  00000  00  0000  000</t>
  </si>
  <si>
    <t xml:space="preserve">НАЛОГИ НА ПРИБЫЛЬ, ДОХОДЫ</t>
  </si>
  <si>
    <t xml:space="preserve">1,14</t>
  </si>
  <si>
    <t xml:space="preserve">000  1  01  02000  01  0000  110</t>
  </si>
  <si>
    <t xml:space="preserve">Налог на доходы физических лиц</t>
  </si>
  <si>
    <t xml:space="preserve">1,15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,16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,17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,18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,93</t>
  </si>
  <si>
    <t xml:space="preserve">000  1  05  00000  00  0000  000</t>
  </si>
  <si>
    <t xml:space="preserve">НАЛОГИ НА СОВОКУПНЫЙ ДОХОД</t>
  </si>
  <si>
    <t xml:space="preserve">1,103</t>
  </si>
  <si>
    <t xml:space="preserve">000  1  05  02000  02  0000  110</t>
  </si>
  <si>
    <t xml:space="preserve">Единый налог на вмененный доход для отдельных видов деятельности</t>
  </si>
  <si>
    <t xml:space="preserve">1,104</t>
  </si>
  <si>
    <t xml:space="preserve">000  1  05  02010  02  0000  110</t>
  </si>
  <si>
    <t xml:space="preserve">1,105</t>
  </si>
  <si>
    <t xml:space="preserve">000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,106</t>
  </si>
  <si>
    <t xml:space="preserve">000  1  05  03000  01  0000  110</t>
  </si>
  <si>
    <t xml:space="preserve">Единый сельскохозяйственный налог</t>
  </si>
  <si>
    <t xml:space="preserve">1,107</t>
  </si>
  <si>
    <t xml:space="preserve">000  1  05  03010  01  0000  110</t>
  </si>
  <si>
    <t xml:space="preserve">1,108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1,109</t>
  </si>
  <si>
    <t xml:space="preserve">000  1  05  04000  02  0000  110</t>
  </si>
  <si>
    <t xml:space="preserve">Налог, взимаемый в связи с применением патентной системы налогообложения</t>
  </si>
  <si>
    <t xml:space="preserve">1,111</t>
  </si>
  <si>
    <t xml:space="preserve">000  1  05  04020  02 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,113</t>
  </si>
  <si>
    <t xml:space="preserve">000  1  06  00000  00  0000  000</t>
  </si>
  <si>
    <t xml:space="preserve">НАЛОГИ НА ИМУЩЕСТВО</t>
  </si>
  <si>
    <t xml:space="preserve">1,114</t>
  </si>
  <si>
    <t xml:space="preserve">000  1  06  01000  00  0000  110</t>
  </si>
  <si>
    <t xml:space="preserve">Налог на имущество физических лиц</t>
  </si>
  <si>
    <t xml:space="preserve">1,118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,126</t>
  </si>
  <si>
    <t xml:space="preserve">000  1  06  06000  00  0000  110</t>
  </si>
  <si>
    <t xml:space="preserve">Земельный налог</t>
  </si>
  <si>
    <t xml:space="preserve">1,127</t>
  </si>
  <si>
    <t xml:space="preserve">000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,130</t>
  </si>
  <si>
    <t xml:space="preserve">000  1  06  06013  05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,131</t>
  </si>
  <si>
    <t xml:space="preserve">000  1  06  06013  1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,132</t>
  </si>
  <si>
    <t xml:space="preserve">000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,136</t>
  </si>
  <si>
    <t xml:space="preserve">000  1  06  0602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,158</t>
  </si>
  <si>
    <t xml:space="preserve">000  1  08  00000  00  0000  000</t>
  </si>
  <si>
    <t xml:space="preserve">ГОСУДАРСТВЕННАЯ ПОШЛИНА</t>
  </si>
  <si>
    <t xml:space="preserve">1,163</t>
  </si>
  <si>
    <t xml:space="preserve">000 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,164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,166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,168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,229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1,230</t>
  </si>
  <si>
    <t xml:space="preserve">000  1  09  01000  00  0000  110</t>
  </si>
  <si>
    <t xml:space="preserve">Налог на прибыль организаций, зачислявшийся до 1 января 2005 года в местные бюджеты</t>
  </si>
  <si>
    <t xml:space="preserve">1,233</t>
  </si>
  <si>
    <t xml:space="preserve">000  1  09  01030  05  0000 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,264</t>
  </si>
  <si>
    <t xml:space="preserve">000  1  09  04000  00  0000  110</t>
  </si>
  <si>
    <t xml:space="preserve">Налоги на имущество</t>
  </si>
  <si>
    <t xml:space="preserve">1,265</t>
  </si>
  <si>
    <t xml:space="preserve">000  1  09  04010  02  0000  110</t>
  </si>
  <si>
    <t xml:space="preserve">Налог на имущество предприятий</t>
  </si>
  <si>
    <t xml:space="preserve">1,269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1,273</t>
  </si>
  <si>
    <t xml:space="preserve">000 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,282</t>
  </si>
  <si>
    <t xml:space="preserve">000  1  09  06000  02  0000  110</t>
  </si>
  <si>
    <t xml:space="preserve">Прочие налоги и сборы (по отмененным налогам и сборам субъектов Российской Федерации)</t>
  </si>
  <si>
    <t xml:space="preserve">1,283</t>
  </si>
  <si>
    <t xml:space="preserve">000  1  09  06010  02  0000  110</t>
  </si>
  <si>
    <t xml:space="preserve">Налог с продаж</t>
  </si>
  <si>
    <t xml:space="preserve">1,292</t>
  </si>
  <si>
    <t xml:space="preserve">000  1  09  07000  00  0000  110</t>
  </si>
  <si>
    <t xml:space="preserve">Прочие налоги и сборы (по отмененным местным налогам и сборам)</t>
  </si>
  <si>
    <t xml:space="preserve">1,300</t>
  </si>
  <si>
    <t xml:space="preserve">000  1  09  0703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,303</t>
  </si>
  <si>
    <t xml:space="preserve">000  1  09  07033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,308</t>
  </si>
  <si>
    <t xml:space="preserve">000  1  09  07050  00  0000  110</t>
  </si>
  <si>
    <t xml:space="preserve">Прочие местные налоги и сборы</t>
  </si>
  <si>
    <t xml:space="preserve">1,311</t>
  </si>
  <si>
    <t xml:space="preserve">000  1  09  07053  05  0000  110</t>
  </si>
  <si>
    <t xml:space="preserve">Прочие местные налоги и сборы, мобилизуемые на территориях муниципальных районов</t>
  </si>
  <si>
    <t xml:space="preserve">1,369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,411</t>
  </si>
  <si>
    <t xml:space="preserve">000  1  11  03000  00  0000  120</t>
  </si>
  <si>
    <t xml:space="preserve">Проценты, полученные от предоставления бюджетных кредитов внутри страны</t>
  </si>
  <si>
    <t xml:space="preserve">1,416</t>
  </si>
  <si>
    <t xml:space="preserve">000  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,423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424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,428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,429</t>
  </si>
  <si>
    <t xml:space="preserve">000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,434</t>
  </si>
  <si>
    <t xml:space="preserve">000  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,447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,452</t>
  </si>
  <si>
    <t xml:space="preserve">000 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,453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,492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4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9</t>
  </si>
  <si>
    <t xml:space="preserve">000  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,531</t>
  </si>
  <si>
    <t xml:space="preserve">000  1  12  00000  00  0000  000</t>
  </si>
  <si>
    <t xml:space="preserve">ПЛАТЕЖИ ПРИ ПОЛЬЗОВАНИИ ПРИРОДНЫМИ РЕСУРСАМИ</t>
  </si>
  <si>
    <t xml:space="preserve">1,532</t>
  </si>
  <si>
    <t xml:space="preserve">000  1  12  01000  01  0000  120</t>
  </si>
  <si>
    <t xml:space="preserve">Плата за негативное воздействие на окружающую среду</t>
  </si>
  <si>
    <t xml:space="preserve">1,533</t>
  </si>
  <si>
    <t xml:space="preserve">000  1  12  01010  01  0000  120</t>
  </si>
  <si>
    <t xml:space="preserve">Плата за выбросы загрязняющих веществ в атмосферный воздух стационарными объектами</t>
  </si>
  <si>
    <t xml:space="preserve">1,534</t>
  </si>
  <si>
    <t xml:space="preserve">000  1  12  01020  01  0000  120</t>
  </si>
  <si>
    <t xml:space="preserve">Плата за выбросы загрязняющих веществ в атмосферный воздух передвижными объектами</t>
  </si>
  <si>
    <t xml:space="preserve">1,535</t>
  </si>
  <si>
    <t xml:space="preserve">000  1  12  01030  01  0000  120</t>
  </si>
  <si>
    <t xml:space="preserve">Плата за сбросы загрязняющих веществ в водные объекты</t>
  </si>
  <si>
    <t xml:space="preserve">1,536</t>
  </si>
  <si>
    <t xml:space="preserve">000  1  12  01040  01  0000  120</t>
  </si>
  <si>
    <t xml:space="preserve">Плата за размещение отходов производства и потребления</t>
  </si>
  <si>
    <t xml:space="preserve">1,596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1,597</t>
  </si>
  <si>
    <t xml:space="preserve">000  1  13  01000  00  0000  130</t>
  </si>
  <si>
    <t xml:space="preserve">Доходы от оказания платных услуг (работ)</t>
  </si>
  <si>
    <t xml:space="preserve">1,622</t>
  </si>
  <si>
    <t xml:space="preserve">000  1  13  01990  00  0000  130</t>
  </si>
  <si>
    <t xml:space="preserve">Прочие доходы от оказания платных услуг (работ)</t>
  </si>
  <si>
    <t xml:space="preserve">1,627</t>
  </si>
  <si>
    <t xml:space="preserve">000  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,628</t>
  </si>
  <si>
    <t xml:space="preserve">000  1  13  01995  10  0000  130</t>
  </si>
  <si>
    <t xml:space="preserve">Прочие доходы от оказания платных услуг (работ) получателями средств бюджетов поселений</t>
  </si>
  <si>
    <t xml:space="preserve">1,663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1,671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707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708</t>
  </si>
  <si>
    <t xml:space="preserve">000  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,713</t>
  </si>
  <si>
    <t xml:space="preserve">000  1  14  02050  10  0000 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715</t>
  </si>
  <si>
    <t xml:space="preserve">000  1  14  02053  10  0000 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716</t>
  </si>
  <si>
    <t xml:space="preserve">000  1  14  02050  10  0000 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,718</t>
  </si>
  <si>
    <t xml:space="preserve">000  1  14  02053  10  0000 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,763</t>
  </si>
  <si>
    <t xml:space="preserve">000  1  14  06000  00  0000  430</t>
  </si>
  <si>
    <t xml:space="preserve">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,764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1,768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,769</t>
  </si>
  <si>
    <t xml:space="preserve">000  1  14  06020  0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,774</t>
  </si>
  <si>
    <t xml:space="preserve">000  1  14  06025  05  0000 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,819</t>
  </si>
  <si>
    <t xml:space="preserve">000  1  16  00000  00  0000  000</t>
  </si>
  <si>
    <t xml:space="preserve">ШТРАФЫ, САНКЦИИ, ВОЗМЕЩЕНИЕ УЩЕРБА</t>
  </si>
  <si>
    <t xml:space="preserve">1,825</t>
  </si>
  <si>
    <t xml:space="preserve">000  1  16  03000  00  0000  140</t>
  </si>
  <si>
    <t xml:space="preserve">Денежные взыскания (штрафы) за нарушение законодательства о налогах и сборах</t>
  </si>
  <si>
    <t xml:space="preserve">1,826</t>
  </si>
  <si>
    <t xml:space="preserve">000  1  16  03010  01  0000 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,828</t>
  </si>
  <si>
    <t xml:space="preserve">000 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,831</t>
  </si>
  <si>
    <t xml:space="preserve">000  1  16  0600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,903</t>
  </si>
  <si>
    <t xml:space="preserve">000  1  16  25000  00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,904</t>
  </si>
  <si>
    <t xml:space="preserve">000  1  16  25010  01  0000  140</t>
  </si>
  <si>
    <t xml:space="preserve">Денежные взыскания (штрафы) за нарушение законодательства Российской Федерации о недрах</t>
  </si>
  <si>
    <t xml:space="preserve">1,906</t>
  </si>
  <si>
    <t xml:space="preserve">000  1  16  25030  01  0000 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,908</t>
  </si>
  <si>
    <t xml:space="preserve">000 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1,909</t>
  </si>
  <si>
    <t xml:space="preserve">000  1  16  25060  01  0000  140</t>
  </si>
  <si>
    <t xml:space="preserve">Денежные взыскания (штрафы) за нарушение земельного законодательства</t>
  </si>
  <si>
    <t xml:space="preserve">1,916</t>
  </si>
  <si>
    <t xml:space="preserve">000  1  16  25080  00  0000  140</t>
  </si>
  <si>
    <t xml:space="preserve">Денежные взыскания (штрафы) за нарушение водного законодательства</t>
  </si>
  <si>
    <t xml:space="preserve">1,920</t>
  </si>
  <si>
    <t xml:space="preserve">000  1  16  25085  05  0000  140</t>
  </si>
  <si>
    <t xml:space="preserve">Денежные взыскания (штрафы) за нарушение водного законодательства на водных объектах, находящихся в собственности муниципальных районов</t>
  </si>
  <si>
    <t xml:space="preserve">1,925</t>
  </si>
  <si>
    <t xml:space="preserve">000 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,984</t>
  </si>
  <si>
    <t xml:space="preserve">000  1  16  43000  01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,1003</t>
  </si>
  <si>
    <t xml:space="preserve">000  1  16  90000  00  0000  140</t>
  </si>
  <si>
    <t xml:space="preserve">Прочие поступления от денежных взысканий (штрафов) и иных сумм в возмещение ущерба</t>
  </si>
  <si>
    <t xml:space="preserve">1,1008</t>
  </si>
  <si>
    <t xml:space="preserve">000 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,1009</t>
  </si>
  <si>
    <t xml:space="preserve">000  1  16  90050  10  0000 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,1014</t>
  </si>
  <si>
    <t xml:space="preserve">000  1  17  00000  00  0000  000</t>
  </si>
  <si>
    <t xml:space="preserve">ПРОЧИЕ НЕНАЛОГОВЫЕ ДОХОДЫ</t>
  </si>
  <si>
    <t xml:space="preserve">1,1015</t>
  </si>
  <si>
    <t xml:space="preserve">000  1  17  01000  00  0000  180</t>
  </si>
  <si>
    <t xml:space="preserve">Невыясненные поступления</t>
  </si>
  <si>
    <t xml:space="preserve">1,1020</t>
  </si>
  <si>
    <t xml:space="preserve">000  1  17  01050  05  0000  180</t>
  </si>
  <si>
    <t xml:space="preserve">Невыясненные поступления, зачисляемые в бюджеты муниципальных районов</t>
  </si>
  <si>
    <t xml:space="preserve">1,1021</t>
  </si>
  <si>
    <t xml:space="preserve">000  1  17  01050  10  0000  180</t>
  </si>
  <si>
    <t xml:space="preserve">Невыясненные поступления, зачисляемые в бюджеты поселений</t>
  </si>
  <si>
    <t xml:space="preserve">1,1032</t>
  </si>
  <si>
    <t xml:space="preserve">000  1  17  05000  00  0000  180</t>
  </si>
  <si>
    <t xml:space="preserve">Прочие неналоговые доходы</t>
  </si>
  <si>
    <t xml:space="preserve">1,1037</t>
  </si>
  <si>
    <t xml:space="preserve">000  1  17  05050  05  0000  180</t>
  </si>
  <si>
    <t xml:space="preserve">Прочие неналоговые доходы бюджетов муниципальных районов</t>
  </si>
  <si>
    <t xml:space="preserve">1,1038</t>
  </si>
  <si>
    <t xml:space="preserve">000  1  17  05050  10  0000  180</t>
  </si>
  <si>
    <t xml:space="preserve">Прочие неналоговые доходы бюджетов поселений</t>
  </si>
  <si>
    <t xml:space="preserve">1,1073</t>
  </si>
  <si>
    <t xml:space="preserve">000  2  00  00000  00  0000  000</t>
  </si>
  <si>
    <t xml:space="preserve">БЕЗВОЗМЕЗДНЫЕ ПОСТУПЛЕНИЯ</t>
  </si>
  <si>
    <t xml:space="preserve">1,1120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1,1121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1,1122</t>
  </si>
  <si>
    <t xml:space="preserve">000  2  02  01001  00  0000  151</t>
  </si>
  <si>
    <t xml:space="preserve">Дотации на выравнивание бюджетной обеспеченности</t>
  </si>
  <si>
    <t xml:space="preserve">1,1126</t>
  </si>
  <si>
    <t xml:space="preserve">000  2  02  01001  05  0000  151</t>
  </si>
  <si>
    <t xml:space="preserve">Дотации бюджетам муниципальных районов на выравнивание бюджетной обеспеченности</t>
  </si>
  <si>
    <t xml:space="preserve">1,1127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1,1144</t>
  </si>
  <si>
    <t xml:space="preserve">000  2  02  01999  00  0000  151</t>
  </si>
  <si>
    <t xml:space="preserve">Прочие дотации</t>
  </si>
  <si>
    <t xml:space="preserve">1,1149</t>
  </si>
  <si>
    <t xml:space="preserve">000  2  02  01999  10  0000  151</t>
  </si>
  <si>
    <t xml:space="preserve">Прочие дотации бюджетам поселений</t>
  </si>
  <si>
    <t xml:space="preserve">1,1150</t>
  </si>
  <si>
    <t xml:space="preserve">000  2  02  02000  00  0000  151</t>
  </si>
  <si>
    <t xml:space="preserve">Субсидии бюджетам бюджетной системы  Российской Федерации (межбюджетные субсидии)</t>
  </si>
  <si>
    <t xml:space="preserve">1,1160</t>
  </si>
  <si>
    <t xml:space="preserve">000  2  02  02008  00  0000  151</t>
  </si>
  <si>
    <t xml:space="preserve">Субсидии бюджетам на обеспечение жильем молодых семей</t>
  </si>
  <si>
    <t xml:space="preserve">1,1164</t>
  </si>
  <si>
    <t xml:space="preserve">000  2  02  02008  05  0000  151</t>
  </si>
  <si>
    <t xml:space="preserve">Субсидии бюджетам муниципальных районов на обеспечение жильем молодых семей</t>
  </si>
  <si>
    <t xml:space="preserve">1,1220</t>
  </si>
  <si>
    <t xml:space="preserve">000  2  02  02051  00  0000  151</t>
  </si>
  <si>
    <t xml:space="preserve">Субсидии бюджетам на реализацию федеральных целевых программ</t>
  </si>
  <si>
    <t xml:space="preserve">1,1224</t>
  </si>
  <si>
    <t xml:space="preserve">000  2  02  02051  05  0000  151</t>
  </si>
  <si>
    <t xml:space="preserve">Субсидии бюджетам муниципальных районов на реализацию федеральных целевых программ</t>
  </si>
  <si>
    <t xml:space="preserve">1,1254</t>
  </si>
  <si>
    <t xml:space="preserve">000  2  02  02077  00  0000 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1,1259</t>
  </si>
  <si>
    <t xml:space="preserve">000  2  02  02077  05  0000 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1,1260</t>
  </si>
  <si>
    <t xml:space="preserve">000  2  02  02077  10  0000 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1,1289</t>
  </si>
  <si>
    <t xml:space="preserve">000  2  02  02085  00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1,1292</t>
  </si>
  <si>
    <t xml:space="preserve">000  2  02  02085  05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1,1447</t>
  </si>
  <si>
    <t xml:space="preserve">000  2  02  02145  00  0000  151</t>
  </si>
  <si>
    <t xml:space="preserve">Субсидии бюджетам на модернизацию региональных систем общего образования</t>
  </si>
  <si>
    <t xml:space="preserve">1,1450</t>
  </si>
  <si>
    <t xml:space="preserve">000  2  02  02145  05  0000  151</t>
  </si>
  <si>
    <t xml:space="preserve">Субсидии бюджетам муниципальных районов на модернизацию региональных систем общего образования</t>
  </si>
  <si>
    <t xml:space="preserve">1,1455</t>
  </si>
  <si>
    <t xml:space="preserve">000  2  02  02150  00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1,1459</t>
  </si>
  <si>
    <t xml:space="preserve">000  2  02  02150  05  0000 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1,1534</t>
  </si>
  <si>
    <t xml:space="preserve">000  2  02  02204  00  0000  151</t>
  </si>
  <si>
    <t xml:space="preserve">Субсидии бюджетам на модернизацию региональных систем дошкольного образования</t>
  </si>
  <si>
    <t xml:space="preserve">1,1538</t>
  </si>
  <si>
    <t xml:space="preserve">000  2  02  02204  05  0000 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1,1541</t>
  </si>
  <si>
    <t xml:space="preserve">000  2  02  02999  00  0000  151</t>
  </si>
  <si>
    <t xml:space="preserve">Прочие субсидии</t>
  </si>
  <si>
    <t xml:space="preserve">1,1546</t>
  </si>
  <si>
    <t xml:space="preserve">000  2  02  02999  05  0000  151</t>
  </si>
  <si>
    <t xml:space="preserve">Прочие субсидии бюджетам муниципальных районов</t>
  </si>
  <si>
    <t xml:space="preserve">1,1547</t>
  </si>
  <si>
    <t xml:space="preserve">000  2  02  02999  10  0000  151</t>
  </si>
  <si>
    <t xml:space="preserve">Прочие субсидии бюджетам поселений</t>
  </si>
  <si>
    <t xml:space="preserve">1,1548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1,1619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,1624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,1637</t>
  </si>
  <si>
    <t xml:space="preserve">000  2  02  03020  00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1,1641</t>
  </si>
  <si>
    <t xml:space="preserve">000  2  02  03020  05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1,1643</t>
  </si>
  <si>
    <t xml:space="preserve">000  2  02  03021  00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1,1646</t>
  </si>
  <si>
    <t xml:space="preserve">000  2  02  03021  05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1,1653</t>
  </si>
  <si>
    <t xml:space="preserve">000  2  02  03024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1,1656</t>
  </si>
  <si>
    <t xml:space="preserve">000  2  02  03024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,1669</t>
  </si>
  <si>
    <t xml:space="preserve">000  2  02  03027  00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1,1672</t>
  </si>
  <si>
    <t xml:space="preserve">000  2  02  03027  05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1,1674</t>
  </si>
  <si>
    <t xml:space="preserve">000  2  02  03029  00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,1677</t>
  </si>
  <si>
    <t xml:space="preserve">000  2  02  03029  05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,2001</t>
  </si>
  <si>
    <t xml:space="preserve">000  2  02  03999  00  0000  151</t>
  </si>
  <si>
    <t xml:space="preserve">Прочие субвенции</t>
  </si>
  <si>
    <t xml:space="preserve">1,2005</t>
  </si>
  <si>
    <t xml:space="preserve">000  2  02  03999  05  0000  151</t>
  </si>
  <si>
    <t xml:space="preserve">Прочие субвенции бюджетам муниципальных районов</t>
  </si>
  <si>
    <t xml:space="preserve">1,2007</t>
  </si>
  <si>
    <t xml:space="preserve">000  2  02  04000  00  0000  151</t>
  </si>
  <si>
    <t xml:space="preserve">Иные межбюджетные трансферты</t>
  </si>
  <si>
    <t xml:space="preserve">1,2033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1,2037</t>
  </si>
  <si>
    <t xml:space="preserve">000  2  02  04012  05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1,2038</t>
  </si>
  <si>
    <t xml:space="preserve">000  2  02  04012  1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1,2039</t>
  </si>
  <si>
    <t xml:space="preserve">000  2  02  04014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,2040</t>
  </si>
  <si>
    <t xml:space="preserve">000  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,2041</t>
  </si>
  <si>
    <t xml:space="preserve">000  2  02  04014  1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,2056</t>
  </si>
  <si>
    <t xml:space="preserve">000  2  02  04025  00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,2060</t>
  </si>
  <si>
    <t xml:space="preserve">000  2  02  04025  05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1,2061</t>
  </si>
  <si>
    <t xml:space="preserve">000  2  02  04025  10  0000 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1,2159</t>
  </si>
  <si>
    <t xml:space="preserve">000  2  02  04999  00  0000  151</t>
  </si>
  <si>
    <t xml:space="preserve">Прочие межбюджетные трансферты, передаваемые бюджетам</t>
  </si>
  <si>
    <t xml:space="preserve">1,2164</t>
  </si>
  <si>
    <t xml:space="preserve">000  2  02  04999  05  0000  151</t>
  </si>
  <si>
    <t xml:space="preserve">Прочие межбюджетные трансферты, передаваемые бюджетам муниципальных районов</t>
  </si>
  <si>
    <t xml:space="preserve">1,2165</t>
  </si>
  <si>
    <t xml:space="preserve">000  2  02  04999  10  0000  151</t>
  </si>
  <si>
    <t xml:space="preserve">Прочие межбюджетные трансферты, передаваемые бюджетам поселений</t>
  </si>
  <si>
    <t xml:space="preserve">1,2446</t>
  </si>
  <si>
    <t xml:space="preserve">000  2  07  00000  00  0000  180</t>
  </si>
  <si>
    <t xml:space="preserve">ПРОЧИЕ БЕЗВОЗМЕЗДНЫЕ ПОСТУПЛЕНИЯ</t>
  </si>
  <si>
    <t xml:space="preserve">1,2467</t>
  </si>
  <si>
    <t xml:space="preserve">000  2  07  05000  05  0000  180</t>
  </si>
  <si>
    <t xml:space="preserve">Прочие безвозмездные поступления в бюджеты муниципальных районов</t>
  </si>
  <si>
    <t xml:space="preserve">1,2469</t>
  </si>
  <si>
    <t xml:space="preserve">000  2  07  0502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1,2470</t>
  </si>
  <si>
    <t xml:space="preserve">000  2  07  05030  05  0000  180</t>
  </si>
  <si>
    <t xml:space="preserve">1,2471</t>
  </si>
  <si>
    <t xml:space="preserve">000  2  07  05000  10  0000  180</t>
  </si>
  <si>
    <t xml:space="preserve">Прочие безвозмездные поступления в бюджеты поселений</t>
  </si>
  <si>
    <t xml:space="preserve">1,2473</t>
  </si>
  <si>
    <t xml:space="preserve">000  2  07  05020  10  0000 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1,2474</t>
  </si>
  <si>
    <t xml:space="preserve">000  2  07  05030  10  0000  180</t>
  </si>
  <si>
    <t xml:space="preserve">1,2535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,2540</t>
  </si>
  <si>
    <t xml:space="preserve">000  2  19  05000  05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Tahoma"/>
      <family val="2"/>
    </font>
    <font>
      <sz val="7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1.42"/>
    <col collapsed="false" customWidth="true" hidden="false" outlineLevel="0" max="3" min="3" style="1" width="29.13"/>
    <col collapsed="false" customWidth="true" hidden="false" outlineLevel="0" max="4" min="4" style="1" width="12.14"/>
    <col collapsed="false" customWidth="true" hidden="true" outlineLevel="0" max="7" min="5" style="1" width="12.14"/>
    <col collapsed="false" customWidth="true" hidden="false" outlineLevel="0" max="8" min="8" style="1" width="12.14"/>
    <col collapsed="false" customWidth="true" hidden="true" outlineLevel="0" max="11" min="9" style="1" width="12.14"/>
    <col collapsed="false" customWidth="true" hidden="false" outlineLevel="0" max="12" min="12" style="1" width="12.14"/>
    <col collapsed="false" customWidth="true" hidden="true" outlineLevel="0" max="14" min="13" style="1" width="12.14"/>
    <col collapsed="false" customWidth="false" hidden="false" outlineLevel="0" max="257" min="15" style="1" width="9.14"/>
  </cols>
  <sheetData>
    <row r="1" customFormat="false" ht="4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27" hidden="false" customHeight="false" outlineLevel="0" collapsed="false">
      <c r="A2" s="3" t="s">
        <v>14</v>
      </c>
      <c r="B2" s="4" t="s">
        <v>15</v>
      </c>
      <c r="C2" s="4" t="s">
        <v>16</v>
      </c>
      <c r="D2" s="5" t="n">
        <f aca="false">ROUND(757868437,2)</f>
        <v>757868437</v>
      </c>
      <c r="E2" s="5" t="n">
        <f aca="false">ROUND(130570627.12,2)</f>
        <v>130570627.12</v>
      </c>
      <c r="F2" s="5" t="n">
        <f aca="false">ROUND(654293698.12,2)</f>
        <v>654293698.12</v>
      </c>
      <c r="G2" s="5" t="n">
        <f aca="false">ROUND(234145366,2)</f>
        <v>234145366</v>
      </c>
      <c r="H2" s="5" t="n">
        <f aca="false">ROUND(571713339.12,2)</f>
        <v>571713339.12</v>
      </c>
      <c r="I2" s="5" t="n">
        <f aca="false">ROUND(62966749.3,2)</f>
        <v>62966749.3</v>
      </c>
      <c r="J2" s="5" t="n">
        <f aca="false">ROUND(493959555.63,2)</f>
        <v>493959555.63</v>
      </c>
      <c r="K2" s="5" t="n">
        <f aca="false">ROUND(140720532.79,2)</f>
        <v>140720532.79</v>
      </c>
      <c r="L2" s="5" t="n">
        <f aca="false">ROUND(75.44,2)</f>
        <v>75.44</v>
      </c>
      <c r="M2" s="5" t="n">
        <f aca="false">ROUND(75.5,2)</f>
        <v>75.5</v>
      </c>
      <c r="N2" s="5" t="n">
        <f aca="false">ROUND(60.1,2)</f>
        <v>60.1</v>
      </c>
    </row>
    <row r="3" customFormat="false" ht="27" hidden="false" customHeight="false" outlineLevel="0" collapsed="false">
      <c r="A3" s="3" t="s">
        <v>17</v>
      </c>
      <c r="B3" s="4" t="s">
        <v>18</v>
      </c>
      <c r="C3" s="4" t="s">
        <v>19</v>
      </c>
      <c r="D3" s="5" t="n">
        <f aca="false">ROUND(233647360,2)</f>
        <v>233647360</v>
      </c>
      <c r="E3" s="5" t="n">
        <f aca="false">ROUND(238751.12,2)</f>
        <v>238751.12</v>
      </c>
      <c r="F3" s="5" t="n">
        <f aca="false">ROUND(141943951.12,2)</f>
        <v>141943951.12</v>
      </c>
      <c r="G3" s="5" t="n">
        <f aca="false">ROUND(91942160,2)</f>
        <v>91942160</v>
      </c>
      <c r="H3" s="5" t="n">
        <f aca="false">ROUND(186075471.87,2)</f>
        <v>186075471.87</v>
      </c>
      <c r="I3" s="5" t="n">
        <f aca="false">ROUND(238751.12,2)</f>
        <v>238751.12</v>
      </c>
      <c r="J3" s="5" t="n">
        <f aca="false">ROUND(113480710.75,2)</f>
        <v>113480710.75</v>
      </c>
      <c r="K3" s="5" t="n">
        <f aca="false">ROUND(72833512.24,2)</f>
        <v>72833512.24</v>
      </c>
      <c r="L3" s="5" t="n">
        <f aca="false">ROUND(79.64,2)</f>
        <v>79.64</v>
      </c>
      <c r="M3" s="5" t="n">
        <f aca="false">ROUND(79.95,2)</f>
        <v>79.95</v>
      </c>
      <c r="N3" s="5" t="n">
        <f aca="false">ROUND(79.22,2)</f>
        <v>79.22</v>
      </c>
    </row>
    <row r="4" customFormat="false" ht="27" hidden="false" customHeight="false" outlineLevel="0" collapsed="false">
      <c r="A4" s="3" t="s">
        <v>20</v>
      </c>
      <c r="B4" s="4" t="s">
        <v>21</v>
      </c>
      <c r="C4" s="4" t="s">
        <v>22</v>
      </c>
      <c r="D4" s="5" t="n">
        <f aca="false">ROUND(101700600,2)</f>
        <v>101700600</v>
      </c>
      <c r="E4" s="5" t="n">
        <f aca="false">ROUND(0,2)</f>
        <v>0</v>
      </c>
      <c r="F4" s="5" t="n">
        <f aca="false">ROUND(84463200,2)</f>
        <v>84463200</v>
      </c>
      <c r="G4" s="5" t="n">
        <f aca="false">ROUND(17237400,2)</f>
        <v>17237400</v>
      </c>
      <c r="H4" s="5" t="n">
        <f aca="false">ROUND(83130730.17,2)</f>
        <v>83130730.17</v>
      </c>
      <c r="I4" s="5" t="n">
        <f aca="false">ROUND(0,2)</f>
        <v>0</v>
      </c>
      <c r="J4" s="5" t="n">
        <f aca="false">ROUND(69040775.77,2)</f>
        <v>69040775.77</v>
      </c>
      <c r="K4" s="5" t="n">
        <f aca="false">ROUND(14089954.4,2)</f>
        <v>14089954.4</v>
      </c>
      <c r="L4" s="5" t="n">
        <f aca="false">ROUND(81.74,2)</f>
        <v>81.74</v>
      </c>
      <c r="M4" s="5" t="n">
        <f aca="false">ROUND(81.74,2)</f>
        <v>81.74</v>
      </c>
      <c r="N4" s="5" t="n">
        <f aca="false">ROUND(81.74,2)</f>
        <v>81.74</v>
      </c>
    </row>
    <row r="5" customFormat="false" ht="27" hidden="false" customHeight="false" outlineLevel="0" collapsed="false">
      <c r="A5" s="3" t="s">
        <v>23</v>
      </c>
      <c r="B5" s="4" t="s">
        <v>24</v>
      </c>
      <c r="C5" s="4" t="s">
        <v>25</v>
      </c>
      <c r="D5" s="5" t="n">
        <f aca="false">ROUND(101700600,2)</f>
        <v>101700600</v>
      </c>
      <c r="E5" s="5" t="n">
        <f aca="false">ROUND(0,2)</f>
        <v>0</v>
      </c>
      <c r="F5" s="5" t="n">
        <f aca="false">ROUND(84463200,2)</f>
        <v>84463200</v>
      </c>
      <c r="G5" s="5" t="n">
        <f aca="false">ROUND(17237400,2)</f>
        <v>17237400</v>
      </c>
      <c r="H5" s="5" t="n">
        <f aca="false">ROUND(83130730.17,2)</f>
        <v>83130730.17</v>
      </c>
      <c r="I5" s="5" t="n">
        <f aca="false">ROUND(0,2)</f>
        <v>0</v>
      </c>
      <c r="J5" s="5" t="n">
        <f aca="false">ROUND(69040775.77,2)</f>
        <v>69040775.77</v>
      </c>
      <c r="K5" s="5" t="n">
        <f aca="false">ROUND(14089954.4,2)</f>
        <v>14089954.4</v>
      </c>
      <c r="L5" s="5" t="n">
        <f aca="false">ROUND(81.74,2)</f>
        <v>81.74</v>
      </c>
      <c r="M5" s="5" t="n">
        <f aca="false">ROUND(81.74,2)</f>
        <v>81.74</v>
      </c>
      <c r="N5" s="5" t="n">
        <f aca="false">ROUND(81.74,2)</f>
        <v>81.74</v>
      </c>
    </row>
    <row r="6" customFormat="false" ht="63" hidden="false" customHeight="false" outlineLevel="0" collapsed="false">
      <c r="A6" s="3" t="s">
        <v>26</v>
      </c>
      <c r="B6" s="4" t="s">
        <v>27</v>
      </c>
      <c r="C6" s="4" t="s">
        <v>28</v>
      </c>
      <c r="D6" s="5" t="n">
        <f aca="false">ROUND(101075800,2)</f>
        <v>101075800</v>
      </c>
      <c r="E6" s="5" t="n">
        <f aca="false">ROUND(0,2)</f>
        <v>0</v>
      </c>
      <c r="F6" s="5" t="n">
        <f aca="false">ROUND(84027200,2)</f>
        <v>84027200</v>
      </c>
      <c r="G6" s="5" t="n">
        <f aca="false">ROUND(17048600,2)</f>
        <v>17048600</v>
      </c>
      <c r="H6" s="5" t="n">
        <f aca="false">ROUND(82719786.22,2)</f>
        <v>82719786.22</v>
      </c>
      <c r="I6" s="5" t="n">
        <f aca="false">ROUND(0,2)</f>
        <v>0</v>
      </c>
      <c r="J6" s="5" t="n">
        <f aca="false">ROUND(68699483.35,2)</f>
        <v>68699483.35</v>
      </c>
      <c r="K6" s="5" t="n">
        <f aca="false">ROUND(14020302.87,2)</f>
        <v>14020302.87</v>
      </c>
      <c r="L6" s="5" t="n">
        <f aca="false">ROUND(81.84,2)</f>
        <v>81.84</v>
      </c>
      <c r="M6" s="5" t="n">
        <f aca="false">ROUND(81.76,2)</f>
        <v>81.76</v>
      </c>
      <c r="N6" s="5" t="n">
        <f aca="false">ROUND(82.24,2)</f>
        <v>82.24</v>
      </c>
    </row>
    <row r="7" customFormat="false" ht="99" hidden="false" customHeight="false" outlineLevel="0" collapsed="false">
      <c r="A7" s="3" t="s">
        <v>29</v>
      </c>
      <c r="B7" s="4" t="s">
        <v>30</v>
      </c>
      <c r="C7" s="4" t="s">
        <v>31</v>
      </c>
      <c r="D7" s="5" t="n">
        <f aca="false">ROUND(380400,2)</f>
        <v>380400</v>
      </c>
      <c r="E7" s="5" t="n">
        <f aca="false">ROUND(0,2)</f>
        <v>0</v>
      </c>
      <c r="F7" s="5" t="n">
        <f aca="false">ROUND(233000,2)</f>
        <v>233000</v>
      </c>
      <c r="G7" s="5" t="n">
        <f aca="false">ROUND(147400,2)</f>
        <v>147400</v>
      </c>
      <c r="H7" s="5" t="n">
        <f aca="false">ROUND(245023.3,2)</f>
        <v>245023.3</v>
      </c>
      <c r="I7" s="5" t="n">
        <f aca="false">ROUND(0,2)</f>
        <v>0</v>
      </c>
      <c r="J7" s="5" t="n">
        <f aca="false">ROUND(203493.93,2)</f>
        <v>203493.93</v>
      </c>
      <c r="K7" s="5" t="n">
        <f aca="false">ROUND(41529.37,2)</f>
        <v>41529.37</v>
      </c>
      <c r="L7" s="5" t="n">
        <f aca="false">ROUND(64.41,2)</f>
        <v>64.41</v>
      </c>
      <c r="M7" s="5" t="n">
        <f aca="false">ROUND(87.34,2)</f>
        <v>87.34</v>
      </c>
      <c r="N7" s="5" t="n">
        <f aca="false">ROUND(28.17,2)</f>
        <v>28.17</v>
      </c>
    </row>
    <row r="8" customFormat="false" ht="45" hidden="false" customHeight="false" outlineLevel="0" collapsed="false">
      <c r="A8" s="3" t="s">
        <v>32</v>
      </c>
      <c r="B8" s="4" t="s">
        <v>33</v>
      </c>
      <c r="C8" s="4" t="s">
        <v>34</v>
      </c>
      <c r="D8" s="5" t="n">
        <f aca="false">ROUND(191400,2)</f>
        <v>191400</v>
      </c>
      <c r="E8" s="5" t="n">
        <f aca="false">ROUND(0,2)</f>
        <v>0</v>
      </c>
      <c r="F8" s="5" t="n">
        <f aca="false">ROUND(159000,2)</f>
        <v>159000</v>
      </c>
      <c r="G8" s="5" t="n">
        <f aca="false">ROUND(32400,2)</f>
        <v>32400</v>
      </c>
      <c r="H8" s="5" t="n">
        <f aca="false">ROUND(126390.65,2)</f>
        <v>126390.65</v>
      </c>
      <c r="I8" s="5" t="n">
        <f aca="false">ROUND(0,2)</f>
        <v>0</v>
      </c>
      <c r="J8" s="5" t="n">
        <f aca="false">ROUND(104968.49,2)</f>
        <v>104968.49</v>
      </c>
      <c r="K8" s="5" t="n">
        <f aca="false">ROUND(21422.16,2)</f>
        <v>21422.16</v>
      </c>
      <c r="L8" s="5" t="n">
        <f aca="false">ROUND(66.03,2)</f>
        <v>66.03</v>
      </c>
      <c r="M8" s="5" t="n">
        <f aca="false">ROUND(66.02,2)</f>
        <v>66.02</v>
      </c>
      <c r="N8" s="5" t="n">
        <f aca="false">ROUND(66.12,2)</f>
        <v>66.12</v>
      </c>
    </row>
    <row r="9" customFormat="false" ht="81" hidden="false" customHeight="false" outlineLevel="0" collapsed="false">
      <c r="A9" s="3" t="s">
        <v>35</v>
      </c>
      <c r="B9" s="4" t="s">
        <v>36</v>
      </c>
      <c r="C9" s="4" t="s">
        <v>37</v>
      </c>
      <c r="D9" s="5" t="n">
        <f aca="false">ROUND(53000,2)</f>
        <v>53000</v>
      </c>
      <c r="E9" s="5" t="n">
        <f aca="false">ROUND(0,2)</f>
        <v>0</v>
      </c>
      <c r="F9" s="5" t="n">
        <f aca="false">ROUND(44000,2)</f>
        <v>44000</v>
      </c>
      <c r="G9" s="5" t="n">
        <f aca="false">ROUND(9000,2)</f>
        <v>9000</v>
      </c>
      <c r="H9" s="5" t="n">
        <f aca="false">ROUND(39530,2)</f>
        <v>39530</v>
      </c>
      <c r="I9" s="5" t="n">
        <f aca="false">ROUND(0,2)</f>
        <v>0</v>
      </c>
      <c r="J9" s="5" t="n">
        <f aca="false">ROUND(32830,2)</f>
        <v>32830</v>
      </c>
      <c r="K9" s="5" t="n">
        <f aca="false">ROUND(6700,2)</f>
        <v>6700</v>
      </c>
      <c r="L9" s="5" t="n">
        <f aca="false">ROUND(74.58,2)</f>
        <v>74.58</v>
      </c>
      <c r="M9" s="5" t="n">
        <f aca="false">ROUND(74.61,2)</f>
        <v>74.61</v>
      </c>
      <c r="N9" s="5" t="n">
        <f aca="false">ROUND(74.44,2)</f>
        <v>74.44</v>
      </c>
    </row>
    <row r="10" customFormat="false" ht="27" hidden="false" customHeight="false" outlineLevel="0" collapsed="false">
      <c r="A10" s="3" t="s">
        <v>38</v>
      </c>
      <c r="B10" s="4" t="s">
        <v>39</v>
      </c>
      <c r="C10" s="4" t="s">
        <v>40</v>
      </c>
      <c r="D10" s="5" t="n">
        <f aca="false">ROUND(23478000,2)</f>
        <v>23478000</v>
      </c>
      <c r="E10" s="5" t="n">
        <f aca="false">ROUND(0,2)</f>
        <v>0</v>
      </c>
      <c r="F10" s="5" t="n">
        <f aca="false">ROUND(19489000,2)</f>
        <v>19489000</v>
      </c>
      <c r="G10" s="5" t="n">
        <f aca="false">ROUND(3989000,2)</f>
        <v>3989000</v>
      </c>
      <c r="H10" s="5" t="n">
        <f aca="false">ROUND(21855122.62,2)</f>
        <v>21855122.62</v>
      </c>
      <c r="I10" s="5" t="n">
        <f aca="false">ROUND(0,2)</f>
        <v>0</v>
      </c>
      <c r="J10" s="5" t="n">
        <f aca="false">ROUND(17853518.02,2)</f>
        <v>17853518.02</v>
      </c>
      <c r="K10" s="5" t="n">
        <f aca="false">ROUND(4001604.6,2)</f>
        <v>4001604.6</v>
      </c>
      <c r="L10" s="5" t="n">
        <f aca="false">ROUND(93.09,2)</f>
        <v>93.09</v>
      </c>
      <c r="M10" s="5" t="n">
        <f aca="false">ROUND(91.61,2)</f>
        <v>91.61</v>
      </c>
      <c r="N10" s="5" t="n">
        <f aca="false">ROUND(100.32,2)</f>
        <v>100.32</v>
      </c>
    </row>
    <row r="11" customFormat="false" ht="27" hidden="false" customHeight="false" outlineLevel="0" collapsed="false">
      <c r="A11" s="3" t="s">
        <v>41</v>
      </c>
      <c r="B11" s="4" t="s">
        <v>42</v>
      </c>
      <c r="C11" s="4" t="s">
        <v>43</v>
      </c>
      <c r="D11" s="5" t="n">
        <f aca="false">ROUND(15500000,2)</f>
        <v>15500000</v>
      </c>
      <c r="E11" s="5" t="n">
        <f aca="false">ROUND(0,2)</f>
        <v>0</v>
      </c>
      <c r="F11" s="5" t="n">
        <f aca="false">ROUND(15500000,2)</f>
        <v>15500000</v>
      </c>
      <c r="G11" s="5" t="n">
        <f aca="false">ROUND(0,2)</f>
        <v>0</v>
      </c>
      <c r="H11" s="5" t="n">
        <f aca="false">ROUND(13827554.48,2)</f>
        <v>13827554.48</v>
      </c>
      <c r="I11" s="5" t="n">
        <f aca="false">ROUND(0,2)</f>
        <v>0</v>
      </c>
      <c r="J11" s="5" t="n">
        <f aca="false">ROUND(13827554.48,2)</f>
        <v>13827554.48</v>
      </c>
      <c r="K11" s="5" t="n">
        <f aca="false">ROUND(0,2)</f>
        <v>0</v>
      </c>
      <c r="L11" s="5" t="n">
        <f aca="false">ROUND(89.21,2)</f>
        <v>89.21</v>
      </c>
      <c r="M11" s="5" t="n">
        <f aca="false">ROUND(89.21,2)</f>
        <v>89.21</v>
      </c>
      <c r="N11" s="5" t="n">
        <f aca="false">ROUND(0,2)</f>
        <v>0</v>
      </c>
    </row>
    <row r="12" customFormat="false" ht="27" hidden="false" customHeight="false" outlineLevel="0" collapsed="false">
      <c r="A12" s="3" t="s">
        <v>44</v>
      </c>
      <c r="B12" s="4" t="s">
        <v>45</v>
      </c>
      <c r="C12" s="4" t="s">
        <v>43</v>
      </c>
      <c r="D12" s="5" t="n">
        <f aca="false">ROUND(15500000,2)</f>
        <v>15500000</v>
      </c>
      <c r="E12" s="5" t="n">
        <f aca="false">ROUND(0,2)</f>
        <v>0</v>
      </c>
      <c r="F12" s="5" t="n">
        <f aca="false">ROUND(15500000,2)</f>
        <v>15500000</v>
      </c>
      <c r="G12" s="5" t="n">
        <f aca="false">ROUND(0,2)</f>
        <v>0</v>
      </c>
      <c r="H12" s="5" t="n">
        <f aca="false">ROUND(13848938.09,2)</f>
        <v>13848938.09</v>
      </c>
      <c r="I12" s="5" t="n">
        <f aca="false">ROUND(0,2)</f>
        <v>0</v>
      </c>
      <c r="J12" s="5" t="n">
        <f aca="false">ROUND(13848938.09,2)</f>
        <v>13848938.09</v>
      </c>
      <c r="K12" s="5" t="n">
        <f aca="false">ROUND(0,2)</f>
        <v>0</v>
      </c>
      <c r="L12" s="5" t="n">
        <f aca="false">ROUND(89.35,2)</f>
        <v>89.35</v>
      </c>
      <c r="M12" s="5" t="n">
        <f aca="false">ROUND(89.35,2)</f>
        <v>89.35</v>
      </c>
      <c r="N12" s="5" t="n">
        <f aca="false">ROUND(0,2)</f>
        <v>0</v>
      </c>
    </row>
    <row r="13" customFormat="false" ht="36" hidden="false" customHeight="false" outlineLevel="0" collapsed="false">
      <c r="A13" s="3" t="s">
        <v>46</v>
      </c>
      <c r="B13" s="4" t="s">
        <v>47</v>
      </c>
      <c r="C13" s="4" t="s">
        <v>48</v>
      </c>
      <c r="D13" s="5" t="n">
        <f aca="false">ROUND(0,2)</f>
        <v>0</v>
      </c>
      <c r="E13" s="5" t="n">
        <f aca="false">ROUND(0,2)</f>
        <v>0</v>
      </c>
      <c r="F13" s="5" t="n">
        <f aca="false">ROUND(0,2)</f>
        <v>0</v>
      </c>
      <c r="G13" s="5" t="n">
        <f aca="false">ROUND(0,2)</f>
        <v>0</v>
      </c>
      <c r="H13" s="5" t="n">
        <f aca="false">ROUND(-21383.61,2)</f>
        <v>-21383.61</v>
      </c>
      <c r="I13" s="5" t="n">
        <f aca="false">ROUND(0,2)</f>
        <v>0</v>
      </c>
      <c r="J13" s="5" t="n">
        <f aca="false">ROUND(-21383.61,2)</f>
        <v>-21383.61</v>
      </c>
      <c r="K13" s="5" t="n">
        <f aca="false">ROUND(0,2)</f>
        <v>0</v>
      </c>
      <c r="L13" s="5" t="n">
        <f aca="false">ROUND(0,2)</f>
        <v>0</v>
      </c>
      <c r="M13" s="5" t="n">
        <f aca="false">ROUND(0,2)</f>
        <v>0</v>
      </c>
      <c r="N13" s="5" t="n">
        <f aca="false">ROUND(0,2)</f>
        <v>0</v>
      </c>
    </row>
    <row r="14" customFormat="false" ht="27" hidden="false" customHeight="false" outlineLevel="0" collapsed="false">
      <c r="A14" s="3" t="s">
        <v>49</v>
      </c>
      <c r="B14" s="4" t="s">
        <v>50</v>
      </c>
      <c r="C14" s="4" t="s">
        <v>51</v>
      </c>
      <c r="D14" s="5" t="n">
        <f aca="false">ROUND(7978000,2)</f>
        <v>7978000</v>
      </c>
      <c r="E14" s="5" t="n">
        <f aca="false">ROUND(0,2)</f>
        <v>0</v>
      </c>
      <c r="F14" s="5" t="n">
        <f aca="false">ROUND(3989000,2)</f>
        <v>3989000</v>
      </c>
      <c r="G14" s="5" t="n">
        <f aca="false">ROUND(3989000,2)</f>
        <v>3989000</v>
      </c>
      <c r="H14" s="5" t="n">
        <f aca="false">ROUND(8011893.14,2)</f>
        <v>8011893.14</v>
      </c>
      <c r="I14" s="5" t="n">
        <f aca="false">ROUND(0,2)</f>
        <v>0</v>
      </c>
      <c r="J14" s="5" t="n">
        <f aca="false">ROUND(4010288.54,2)</f>
        <v>4010288.54</v>
      </c>
      <c r="K14" s="5" t="n">
        <f aca="false">ROUND(4001604.6,2)</f>
        <v>4001604.6</v>
      </c>
      <c r="L14" s="5" t="n">
        <f aca="false">ROUND(100.42,2)</f>
        <v>100.42</v>
      </c>
      <c r="M14" s="5" t="n">
        <f aca="false">ROUND(100.53,2)</f>
        <v>100.53</v>
      </c>
      <c r="N14" s="5" t="n">
        <f aca="false">ROUND(100.32,2)</f>
        <v>100.32</v>
      </c>
    </row>
    <row r="15" customFormat="false" ht="27" hidden="false" customHeight="false" outlineLevel="0" collapsed="false">
      <c r="A15" s="3" t="s">
        <v>52</v>
      </c>
      <c r="B15" s="4" t="s">
        <v>53</v>
      </c>
      <c r="C15" s="4" t="s">
        <v>51</v>
      </c>
      <c r="D15" s="5" t="n">
        <f aca="false">ROUND(7978000,2)</f>
        <v>7978000</v>
      </c>
      <c r="E15" s="5" t="n">
        <f aca="false">ROUND(0,2)</f>
        <v>0</v>
      </c>
      <c r="F15" s="5" t="n">
        <f aca="false">ROUND(3989000,2)</f>
        <v>3989000</v>
      </c>
      <c r="G15" s="5" t="n">
        <f aca="false">ROUND(3989000,2)</f>
        <v>3989000</v>
      </c>
      <c r="H15" s="5" t="n">
        <f aca="false">ROUND(7985841.58,2)</f>
        <v>7985841.58</v>
      </c>
      <c r="I15" s="5" t="n">
        <f aca="false">ROUND(0,2)</f>
        <v>0</v>
      </c>
      <c r="J15" s="5" t="n">
        <f aca="false">ROUND(3992920.83,2)</f>
        <v>3992920.83</v>
      </c>
      <c r="K15" s="5" t="n">
        <f aca="false">ROUND(3992920.75,2)</f>
        <v>3992920.75</v>
      </c>
      <c r="L15" s="5" t="n">
        <f aca="false">ROUND(100.1,2)</f>
        <v>100.1</v>
      </c>
      <c r="M15" s="5" t="n">
        <f aca="false">ROUND(100.1,2)</f>
        <v>100.1</v>
      </c>
      <c r="N15" s="5" t="n">
        <f aca="false">ROUND(100.1,2)</f>
        <v>100.1</v>
      </c>
    </row>
    <row r="16" customFormat="false" ht="27" hidden="false" customHeight="false" outlineLevel="0" collapsed="false">
      <c r="A16" s="3" t="s">
        <v>54</v>
      </c>
      <c r="B16" s="4" t="s">
        <v>55</v>
      </c>
      <c r="C16" s="4" t="s">
        <v>56</v>
      </c>
      <c r="D16" s="5" t="n">
        <f aca="false">ROUND(0,2)</f>
        <v>0</v>
      </c>
      <c r="E16" s="5" t="n">
        <f aca="false">ROUND(0,2)</f>
        <v>0</v>
      </c>
      <c r="F16" s="5" t="n">
        <f aca="false">ROUND(0,2)</f>
        <v>0</v>
      </c>
      <c r="G16" s="5" t="n">
        <f aca="false">ROUND(0,2)</f>
        <v>0</v>
      </c>
      <c r="H16" s="5" t="n">
        <f aca="false">ROUND(26051.56,2)</f>
        <v>26051.56</v>
      </c>
      <c r="I16" s="5" t="n">
        <f aca="false">ROUND(0,2)</f>
        <v>0</v>
      </c>
      <c r="J16" s="5" t="n">
        <f aca="false">ROUND(17367.71,2)</f>
        <v>17367.71</v>
      </c>
      <c r="K16" s="5" t="n">
        <f aca="false">ROUND(8683.85,2)</f>
        <v>8683.85</v>
      </c>
      <c r="L16" s="5" t="n">
        <f aca="false">ROUND(0,2)</f>
        <v>0</v>
      </c>
      <c r="M16" s="5" t="n">
        <f aca="false">ROUND(0,2)</f>
        <v>0</v>
      </c>
      <c r="N16" s="5" t="n">
        <f aca="false">ROUND(0,2)</f>
        <v>0</v>
      </c>
    </row>
    <row r="17" customFormat="false" ht="27" hidden="false" customHeight="false" outlineLevel="0" collapsed="false">
      <c r="A17" s="3" t="s">
        <v>57</v>
      </c>
      <c r="B17" s="4" t="s">
        <v>58</v>
      </c>
      <c r="C17" s="4" t="s">
        <v>59</v>
      </c>
      <c r="D17" s="5" t="n">
        <f aca="false">ROUND(0,2)</f>
        <v>0</v>
      </c>
      <c r="E17" s="5" t="n">
        <f aca="false">ROUND(0,2)</f>
        <v>0</v>
      </c>
      <c r="F17" s="5" t="n">
        <f aca="false">ROUND(0,2)</f>
        <v>0</v>
      </c>
      <c r="G17" s="5" t="n">
        <f aca="false">ROUND(0,2)</f>
        <v>0</v>
      </c>
      <c r="H17" s="5" t="n">
        <f aca="false">ROUND(15675,2)</f>
        <v>15675</v>
      </c>
      <c r="I17" s="5" t="n">
        <f aca="false">ROUND(0,2)</f>
        <v>0</v>
      </c>
      <c r="J17" s="5" t="n">
        <f aca="false">ROUND(15675,2)</f>
        <v>15675</v>
      </c>
      <c r="K17" s="5" t="n">
        <f aca="false">ROUND(0,2)</f>
        <v>0</v>
      </c>
      <c r="L17" s="5" t="n">
        <f aca="false">ROUND(0,2)</f>
        <v>0</v>
      </c>
      <c r="M17" s="5" t="n">
        <f aca="false">ROUND(0,2)</f>
        <v>0</v>
      </c>
      <c r="N17" s="5" t="n">
        <f aca="false">ROUND(0,2)</f>
        <v>0</v>
      </c>
    </row>
    <row r="18" customFormat="false" ht="36" hidden="false" customHeight="false" outlineLevel="0" collapsed="false">
      <c r="A18" s="3" t="s">
        <v>60</v>
      </c>
      <c r="B18" s="4" t="s">
        <v>61</v>
      </c>
      <c r="C18" s="4" t="s">
        <v>62</v>
      </c>
      <c r="D18" s="5" t="n">
        <f aca="false">ROUND(0,2)</f>
        <v>0</v>
      </c>
      <c r="E18" s="5" t="n">
        <f aca="false">ROUND(0,2)</f>
        <v>0</v>
      </c>
      <c r="F18" s="5" t="n">
        <f aca="false">ROUND(0,2)</f>
        <v>0</v>
      </c>
      <c r="G18" s="5" t="n">
        <f aca="false">ROUND(0,2)</f>
        <v>0</v>
      </c>
      <c r="H18" s="5" t="n">
        <f aca="false">ROUND(15675,2)</f>
        <v>15675</v>
      </c>
      <c r="I18" s="5" t="n">
        <f aca="false">ROUND(0,2)</f>
        <v>0</v>
      </c>
      <c r="J18" s="5" t="n">
        <f aca="false">ROUND(15675,2)</f>
        <v>15675</v>
      </c>
      <c r="K18" s="5" t="n">
        <f aca="false">ROUND(0,2)</f>
        <v>0</v>
      </c>
      <c r="L18" s="5" t="n">
        <f aca="false">ROUND(0,2)</f>
        <v>0</v>
      </c>
      <c r="M18" s="5" t="n">
        <f aca="false">ROUND(0,2)</f>
        <v>0</v>
      </c>
      <c r="N18" s="5" t="n">
        <f aca="false">ROUND(0,2)</f>
        <v>0</v>
      </c>
    </row>
    <row r="19" customFormat="false" ht="27" hidden="false" customHeight="false" outlineLevel="0" collapsed="false">
      <c r="A19" s="3" t="s">
        <v>63</v>
      </c>
      <c r="B19" s="4" t="s">
        <v>64</v>
      </c>
      <c r="C19" s="4" t="s">
        <v>65</v>
      </c>
      <c r="D19" s="5" t="n">
        <f aca="false">ROUND(47923000,2)</f>
        <v>47923000</v>
      </c>
      <c r="E19" s="5" t="n">
        <f aca="false">ROUND(0,2)</f>
        <v>0</v>
      </c>
      <c r="F19" s="5" t="n">
        <f aca="false">ROUND(0,2)</f>
        <v>0</v>
      </c>
      <c r="G19" s="5" t="n">
        <f aca="false">ROUND(47923000,2)</f>
        <v>47923000</v>
      </c>
      <c r="H19" s="5" t="n">
        <f aca="false">ROUND(40298397.55,2)</f>
        <v>40298397.55</v>
      </c>
      <c r="I19" s="5" t="n">
        <f aca="false">ROUND(0,2)</f>
        <v>0</v>
      </c>
      <c r="J19" s="5" t="n">
        <f aca="false">ROUND(0,2)</f>
        <v>0</v>
      </c>
      <c r="K19" s="5" t="n">
        <f aca="false">ROUND(40298397.55,2)</f>
        <v>40298397.55</v>
      </c>
      <c r="L19" s="5" t="n">
        <f aca="false">ROUND(84.09,2)</f>
        <v>84.09</v>
      </c>
      <c r="M19" s="5" t="n">
        <f aca="false">ROUND(0,2)</f>
        <v>0</v>
      </c>
      <c r="N19" s="5" t="n">
        <f aca="false">ROUND(84.09,2)</f>
        <v>84.09</v>
      </c>
    </row>
    <row r="20" customFormat="false" ht="27" hidden="false" customHeight="false" outlineLevel="0" collapsed="false">
      <c r="A20" s="3" t="s">
        <v>66</v>
      </c>
      <c r="B20" s="4" t="s">
        <v>67</v>
      </c>
      <c r="C20" s="4" t="s">
        <v>68</v>
      </c>
      <c r="D20" s="5" t="n">
        <f aca="false">ROUND(4502000,2)</f>
        <v>4502000</v>
      </c>
      <c r="E20" s="5" t="n">
        <f aca="false">ROUND(0,2)</f>
        <v>0</v>
      </c>
      <c r="F20" s="5" t="n">
        <f aca="false">ROUND(0,2)</f>
        <v>0</v>
      </c>
      <c r="G20" s="5" t="n">
        <f aca="false">ROUND(4502000,2)</f>
        <v>4502000</v>
      </c>
      <c r="H20" s="5" t="n">
        <f aca="false">ROUND(3473334.8,2)</f>
        <v>3473334.8</v>
      </c>
      <c r="I20" s="5" t="n">
        <f aca="false">ROUND(0,2)</f>
        <v>0</v>
      </c>
      <c r="J20" s="5" t="n">
        <f aca="false">ROUND(0,2)</f>
        <v>0</v>
      </c>
      <c r="K20" s="5" t="n">
        <f aca="false">ROUND(3473334.8,2)</f>
        <v>3473334.8</v>
      </c>
      <c r="L20" s="5" t="n">
        <f aca="false">ROUND(77.15,2)</f>
        <v>77.15</v>
      </c>
      <c r="M20" s="5" t="n">
        <f aca="false">ROUND(0,2)</f>
        <v>0</v>
      </c>
      <c r="N20" s="5" t="n">
        <f aca="false">ROUND(77.15,2)</f>
        <v>77.15</v>
      </c>
    </row>
    <row r="21" customFormat="false" ht="36" hidden="false" customHeight="false" outlineLevel="0" collapsed="false">
      <c r="A21" s="3" t="s">
        <v>69</v>
      </c>
      <c r="B21" s="4" t="s">
        <v>70</v>
      </c>
      <c r="C21" s="4" t="s">
        <v>71</v>
      </c>
      <c r="D21" s="5" t="n">
        <f aca="false">ROUND(4502000,2)</f>
        <v>4502000</v>
      </c>
      <c r="E21" s="5" t="n">
        <f aca="false">ROUND(0,2)</f>
        <v>0</v>
      </c>
      <c r="F21" s="5" t="n">
        <f aca="false">ROUND(0,2)</f>
        <v>0</v>
      </c>
      <c r="G21" s="5" t="n">
        <f aca="false">ROUND(4502000,2)</f>
        <v>4502000</v>
      </c>
      <c r="H21" s="5" t="n">
        <f aca="false">ROUND(3473334.8,2)</f>
        <v>3473334.8</v>
      </c>
      <c r="I21" s="5" t="n">
        <f aca="false">ROUND(0,2)</f>
        <v>0</v>
      </c>
      <c r="J21" s="5" t="n">
        <f aca="false">ROUND(0,2)</f>
        <v>0</v>
      </c>
      <c r="K21" s="5" t="n">
        <f aca="false">ROUND(3473334.8,2)</f>
        <v>3473334.8</v>
      </c>
      <c r="L21" s="5" t="n">
        <f aca="false">ROUND(77.15,2)</f>
        <v>77.15</v>
      </c>
      <c r="M21" s="5" t="n">
        <f aca="false">ROUND(0,2)</f>
        <v>0</v>
      </c>
      <c r="N21" s="5" t="n">
        <f aca="false">ROUND(77.15,2)</f>
        <v>77.15</v>
      </c>
    </row>
    <row r="22" customFormat="false" ht="27" hidden="false" customHeight="false" outlineLevel="0" collapsed="false">
      <c r="A22" s="3" t="s">
        <v>72</v>
      </c>
      <c r="B22" s="4" t="s">
        <v>73</v>
      </c>
      <c r="C22" s="4" t="s">
        <v>74</v>
      </c>
      <c r="D22" s="5" t="n">
        <f aca="false">ROUND(43421000,2)</f>
        <v>43421000</v>
      </c>
      <c r="E22" s="5" t="n">
        <f aca="false">ROUND(0,2)</f>
        <v>0</v>
      </c>
      <c r="F22" s="5" t="n">
        <f aca="false">ROUND(0,2)</f>
        <v>0</v>
      </c>
      <c r="G22" s="5" t="n">
        <f aca="false">ROUND(43421000,2)</f>
        <v>43421000</v>
      </c>
      <c r="H22" s="5" t="n">
        <f aca="false">ROUND(36825062.75,2)</f>
        <v>36825062.75</v>
      </c>
      <c r="I22" s="5" t="n">
        <f aca="false">ROUND(0,2)</f>
        <v>0</v>
      </c>
      <c r="J22" s="5" t="n">
        <f aca="false">ROUND(0,2)</f>
        <v>0</v>
      </c>
      <c r="K22" s="5" t="n">
        <f aca="false">ROUND(36825062.75,2)</f>
        <v>36825062.75</v>
      </c>
      <c r="L22" s="5" t="n">
        <f aca="false">ROUND(84.81,2)</f>
        <v>84.81</v>
      </c>
      <c r="M22" s="5" t="n">
        <f aca="false">ROUND(0,2)</f>
        <v>0</v>
      </c>
      <c r="N22" s="5" t="n">
        <f aca="false">ROUND(84.81,2)</f>
        <v>84.81</v>
      </c>
    </row>
    <row r="23" customFormat="false" ht="36" hidden="false" customHeight="false" outlineLevel="0" collapsed="false">
      <c r="A23" s="3" t="s">
        <v>75</v>
      </c>
      <c r="B23" s="4" t="s">
        <v>76</v>
      </c>
      <c r="C23" s="4" t="s">
        <v>77</v>
      </c>
      <c r="D23" s="5" t="n">
        <f aca="false">ROUND(24978000,2)</f>
        <v>24978000</v>
      </c>
      <c r="E23" s="5" t="n">
        <f aca="false">ROUND(0,2)</f>
        <v>0</v>
      </c>
      <c r="F23" s="5" t="n">
        <f aca="false">ROUND(0,2)</f>
        <v>0</v>
      </c>
      <c r="G23" s="5" t="n">
        <f aca="false">ROUND(24978000,2)</f>
        <v>24978000</v>
      </c>
      <c r="H23" s="5" t="n">
        <f aca="false">ROUND(19647560.96,2)</f>
        <v>19647560.96</v>
      </c>
      <c r="I23" s="5" t="n">
        <f aca="false">ROUND(0,2)</f>
        <v>0</v>
      </c>
      <c r="J23" s="5" t="n">
        <f aca="false">ROUND(0,2)</f>
        <v>0</v>
      </c>
      <c r="K23" s="5" t="n">
        <f aca="false">ROUND(19647560.96,2)</f>
        <v>19647560.96</v>
      </c>
      <c r="L23" s="5" t="n">
        <f aca="false">ROUND(78.66,2)</f>
        <v>78.66</v>
      </c>
      <c r="M23" s="5" t="n">
        <f aca="false">ROUND(0,2)</f>
        <v>0</v>
      </c>
      <c r="N23" s="5" t="n">
        <f aca="false">ROUND(78.66,2)</f>
        <v>78.66</v>
      </c>
    </row>
    <row r="24" customFormat="false" ht="63" hidden="false" customHeight="false" outlineLevel="0" collapsed="false">
      <c r="A24" s="3" t="s">
        <v>78</v>
      </c>
      <c r="B24" s="4" t="s">
        <v>79</v>
      </c>
      <c r="C24" s="4" t="s">
        <v>80</v>
      </c>
      <c r="D24" s="5" t="n">
        <f aca="false">ROUND(818000,2)</f>
        <v>818000</v>
      </c>
      <c r="E24" s="5" t="n">
        <f aca="false">ROUND(0,2)</f>
        <v>0</v>
      </c>
      <c r="F24" s="5" t="n">
        <f aca="false">ROUND(0,2)</f>
        <v>0</v>
      </c>
      <c r="G24" s="5" t="n">
        <f aca="false">ROUND(818000,2)</f>
        <v>818000</v>
      </c>
      <c r="H24" s="5" t="n">
        <f aca="false">ROUND(0,2)</f>
        <v>0</v>
      </c>
      <c r="I24" s="5" t="n">
        <f aca="false">ROUND(0,2)</f>
        <v>0</v>
      </c>
      <c r="J24" s="5" t="n">
        <f aca="false">ROUND(0,2)</f>
        <v>0</v>
      </c>
      <c r="K24" s="5" t="n">
        <f aca="false">ROUND(0,2)</f>
        <v>0</v>
      </c>
      <c r="L24" s="5" t="n">
        <f aca="false">ROUND(0,2)</f>
        <v>0</v>
      </c>
      <c r="M24" s="5" t="n">
        <f aca="false">ROUND(0,2)</f>
        <v>0</v>
      </c>
      <c r="N24" s="5" t="n">
        <f aca="false">ROUND(0,2)</f>
        <v>0</v>
      </c>
    </row>
    <row r="25" customFormat="false" ht="63" hidden="false" customHeight="false" outlineLevel="0" collapsed="false">
      <c r="A25" s="3" t="s">
        <v>81</v>
      </c>
      <c r="B25" s="4" t="s">
        <v>82</v>
      </c>
      <c r="C25" s="4" t="s">
        <v>83</v>
      </c>
      <c r="D25" s="5" t="n">
        <f aca="false">ROUND(24160000,2)</f>
        <v>24160000</v>
      </c>
      <c r="E25" s="5" t="n">
        <f aca="false">ROUND(0,2)</f>
        <v>0</v>
      </c>
      <c r="F25" s="5" t="n">
        <f aca="false">ROUND(0,2)</f>
        <v>0</v>
      </c>
      <c r="G25" s="5" t="n">
        <f aca="false">ROUND(24160000,2)</f>
        <v>24160000</v>
      </c>
      <c r="H25" s="5" t="n">
        <f aca="false">ROUND(19647560.96,2)</f>
        <v>19647560.96</v>
      </c>
      <c r="I25" s="5" t="n">
        <f aca="false">ROUND(0,2)</f>
        <v>0</v>
      </c>
      <c r="J25" s="5" t="n">
        <f aca="false">ROUND(0,2)</f>
        <v>0</v>
      </c>
      <c r="K25" s="5" t="n">
        <f aca="false">ROUND(19647560.96,2)</f>
        <v>19647560.96</v>
      </c>
      <c r="L25" s="5" t="n">
        <f aca="false">ROUND(81.32,2)</f>
        <v>81.32</v>
      </c>
      <c r="M25" s="5" t="n">
        <f aca="false">ROUND(0,2)</f>
        <v>0</v>
      </c>
      <c r="N25" s="5" t="n">
        <f aca="false">ROUND(81.32,2)</f>
        <v>81.32</v>
      </c>
    </row>
    <row r="26" customFormat="false" ht="36" hidden="false" customHeight="false" outlineLevel="0" collapsed="false">
      <c r="A26" s="3" t="s">
        <v>84</v>
      </c>
      <c r="B26" s="4" t="s">
        <v>85</v>
      </c>
      <c r="C26" s="4" t="s">
        <v>86</v>
      </c>
      <c r="D26" s="5" t="n">
        <f aca="false">ROUND(18443000,2)</f>
        <v>18443000</v>
      </c>
      <c r="E26" s="5" t="n">
        <f aca="false">ROUND(0,2)</f>
        <v>0</v>
      </c>
      <c r="F26" s="5" t="n">
        <f aca="false">ROUND(0,2)</f>
        <v>0</v>
      </c>
      <c r="G26" s="5" t="n">
        <f aca="false">ROUND(18443000,2)</f>
        <v>18443000</v>
      </c>
      <c r="H26" s="5" t="n">
        <f aca="false">ROUND(17177501.79,2)</f>
        <v>17177501.79</v>
      </c>
      <c r="I26" s="5" t="n">
        <f aca="false">ROUND(0,2)</f>
        <v>0</v>
      </c>
      <c r="J26" s="5" t="n">
        <f aca="false">ROUND(0,2)</f>
        <v>0</v>
      </c>
      <c r="K26" s="5" t="n">
        <f aca="false">ROUND(17177501.79,2)</f>
        <v>17177501.79</v>
      </c>
      <c r="L26" s="5" t="n">
        <f aca="false">ROUND(93.14,2)</f>
        <v>93.14</v>
      </c>
      <c r="M26" s="5" t="n">
        <f aca="false">ROUND(0,2)</f>
        <v>0</v>
      </c>
      <c r="N26" s="5" t="n">
        <f aca="false">ROUND(93.14,2)</f>
        <v>93.14</v>
      </c>
    </row>
    <row r="27" customFormat="false" ht="63" hidden="false" customHeight="false" outlineLevel="0" collapsed="false">
      <c r="A27" s="3" t="s">
        <v>87</v>
      </c>
      <c r="B27" s="4" t="s">
        <v>88</v>
      </c>
      <c r="C27" s="4" t="s">
        <v>89</v>
      </c>
      <c r="D27" s="5" t="n">
        <f aca="false">ROUND(18443000,2)</f>
        <v>18443000</v>
      </c>
      <c r="E27" s="5" t="n">
        <f aca="false">ROUND(0,2)</f>
        <v>0</v>
      </c>
      <c r="F27" s="5" t="n">
        <f aca="false">ROUND(0,2)</f>
        <v>0</v>
      </c>
      <c r="G27" s="5" t="n">
        <f aca="false">ROUND(18443000,2)</f>
        <v>18443000</v>
      </c>
      <c r="H27" s="5" t="n">
        <f aca="false">ROUND(17177501.79,2)</f>
        <v>17177501.79</v>
      </c>
      <c r="I27" s="5" t="n">
        <f aca="false">ROUND(0,2)</f>
        <v>0</v>
      </c>
      <c r="J27" s="5" t="n">
        <f aca="false">ROUND(0,2)</f>
        <v>0</v>
      </c>
      <c r="K27" s="5" t="n">
        <f aca="false">ROUND(17177501.79,2)</f>
        <v>17177501.79</v>
      </c>
      <c r="L27" s="5" t="n">
        <f aca="false">ROUND(93.14,2)</f>
        <v>93.14</v>
      </c>
      <c r="M27" s="5" t="n">
        <f aca="false">ROUND(0,2)</f>
        <v>0</v>
      </c>
      <c r="N27" s="5" t="n">
        <f aca="false">ROUND(93.14,2)</f>
        <v>93.14</v>
      </c>
    </row>
    <row r="28" customFormat="false" ht="27" hidden="false" customHeight="false" outlineLevel="0" collapsed="false">
      <c r="A28" s="3" t="s">
        <v>90</v>
      </c>
      <c r="B28" s="4" t="s">
        <v>91</v>
      </c>
      <c r="C28" s="4" t="s">
        <v>92</v>
      </c>
      <c r="D28" s="5" t="n">
        <f aca="false">ROUND(1345000,2)</f>
        <v>1345000</v>
      </c>
      <c r="E28" s="5" t="n">
        <f aca="false">ROUND(0,2)</f>
        <v>0</v>
      </c>
      <c r="F28" s="5" t="n">
        <f aca="false">ROUND(940000,2)</f>
        <v>940000</v>
      </c>
      <c r="G28" s="5" t="n">
        <f aca="false">ROUND(405000,2)</f>
        <v>405000</v>
      </c>
      <c r="H28" s="5" t="n">
        <f aca="false">ROUND(1614565.68,2)</f>
        <v>1614565.68</v>
      </c>
      <c r="I28" s="5" t="n">
        <f aca="false">ROUND(0,2)</f>
        <v>0</v>
      </c>
      <c r="J28" s="5" t="n">
        <f aca="false">ROUND(1008163.58,2)</f>
        <v>1008163.58</v>
      </c>
      <c r="K28" s="5" t="n">
        <f aca="false">ROUND(606402.1,2)</f>
        <v>606402.1</v>
      </c>
      <c r="L28" s="5" t="n">
        <f aca="false">ROUND(120.04,2)</f>
        <v>120.04</v>
      </c>
      <c r="M28" s="5" t="n">
        <f aca="false">ROUND(107.25,2)</f>
        <v>107.25</v>
      </c>
      <c r="N28" s="5" t="n">
        <f aca="false">ROUND(149.73,2)</f>
        <v>149.73</v>
      </c>
    </row>
    <row r="29" customFormat="false" ht="27" hidden="false" customHeight="false" outlineLevel="0" collapsed="false">
      <c r="A29" s="3" t="s">
        <v>93</v>
      </c>
      <c r="B29" s="4" t="s">
        <v>94</v>
      </c>
      <c r="C29" s="4" t="s">
        <v>95</v>
      </c>
      <c r="D29" s="5" t="n">
        <f aca="false">ROUND(940000,2)</f>
        <v>940000</v>
      </c>
      <c r="E29" s="5" t="n">
        <f aca="false">ROUND(0,2)</f>
        <v>0</v>
      </c>
      <c r="F29" s="5" t="n">
        <f aca="false">ROUND(940000,2)</f>
        <v>940000</v>
      </c>
      <c r="G29" s="5" t="n">
        <f aca="false">ROUND(0,2)</f>
        <v>0</v>
      </c>
      <c r="H29" s="5" t="n">
        <f aca="false">ROUND(1008163.58,2)</f>
        <v>1008163.58</v>
      </c>
      <c r="I29" s="5" t="n">
        <f aca="false">ROUND(0,2)</f>
        <v>0</v>
      </c>
      <c r="J29" s="5" t="n">
        <f aca="false">ROUND(1008163.58,2)</f>
        <v>1008163.58</v>
      </c>
      <c r="K29" s="5" t="n">
        <f aca="false">ROUND(0,2)</f>
        <v>0</v>
      </c>
      <c r="L29" s="5" t="n">
        <f aca="false">ROUND(107.25,2)</f>
        <v>107.25</v>
      </c>
      <c r="M29" s="5" t="n">
        <f aca="false">ROUND(107.25,2)</f>
        <v>107.25</v>
      </c>
      <c r="N29" s="5" t="n">
        <f aca="false">ROUND(0,2)</f>
        <v>0</v>
      </c>
    </row>
    <row r="30" customFormat="false" ht="45" hidden="false" customHeight="false" outlineLevel="0" collapsed="false">
      <c r="A30" s="3" t="s">
        <v>96</v>
      </c>
      <c r="B30" s="4" t="s">
        <v>97</v>
      </c>
      <c r="C30" s="4" t="s">
        <v>98</v>
      </c>
      <c r="D30" s="5" t="n">
        <f aca="false">ROUND(940000,2)</f>
        <v>940000</v>
      </c>
      <c r="E30" s="5" t="n">
        <f aca="false">ROUND(0,2)</f>
        <v>0</v>
      </c>
      <c r="F30" s="5" t="n">
        <f aca="false">ROUND(940000,2)</f>
        <v>940000</v>
      </c>
      <c r="G30" s="5" t="n">
        <f aca="false">ROUND(0,2)</f>
        <v>0</v>
      </c>
      <c r="H30" s="5" t="n">
        <f aca="false">ROUND(1008163.58,2)</f>
        <v>1008163.58</v>
      </c>
      <c r="I30" s="5" t="n">
        <f aca="false">ROUND(0,2)</f>
        <v>0</v>
      </c>
      <c r="J30" s="5" t="n">
        <f aca="false">ROUND(1008163.58,2)</f>
        <v>1008163.58</v>
      </c>
      <c r="K30" s="5" t="n">
        <f aca="false">ROUND(0,2)</f>
        <v>0</v>
      </c>
      <c r="L30" s="5" t="n">
        <f aca="false">ROUND(107.25,2)</f>
        <v>107.25</v>
      </c>
      <c r="M30" s="5" t="n">
        <f aca="false">ROUND(107.25,2)</f>
        <v>107.25</v>
      </c>
      <c r="N30" s="5" t="n">
        <f aca="false">ROUND(0,2)</f>
        <v>0</v>
      </c>
    </row>
    <row r="31" customFormat="false" ht="36" hidden="false" customHeight="false" outlineLevel="0" collapsed="false">
      <c r="A31" s="3" t="s">
        <v>99</v>
      </c>
      <c r="B31" s="4" t="s">
        <v>100</v>
      </c>
      <c r="C31" s="4" t="s">
        <v>101</v>
      </c>
      <c r="D31" s="5" t="n">
        <f aca="false">ROUND(405000,2)</f>
        <v>405000</v>
      </c>
      <c r="E31" s="5" t="n">
        <f aca="false">ROUND(0,2)</f>
        <v>0</v>
      </c>
      <c r="F31" s="5" t="n">
        <f aca="false">ROUND(0,2)</f>
        <v>0</v>
      </c>
      <c r="G31" s="5" t="n">
        <f aca="false">ROUND(405000,2)</f>
        <v>405000</v>
      </c>
      <c r="H31" s="5" t="n">
        <f aca="false">ROUND(606402.1,2)</f>
        <v>606402.1</v>
      </c>
      <c r="I31" s="5" t="n">
        <f aca="false">ROUND(0,2)</f>
        <v>0</v>
      </c>
      <c r="J31" s="5" t="n">
        <f aca="false">ROUND(0,2)</f>
        <v>0</v>
      </c>
      <c r="K31" s="5" t="n">
        <f aca="false">ROUND(606402.1,2)</f>
        <v>606402.1</v>
      </c>
      <c r="L31" s="5" t="n">
        <f aca="false">ROUND(149.73,2)</f>
        <v>149.73</v>
      </c>
      <c r="M31" s="5" t="n">
        <f aca="false">ROUND(0,2)</f>
        <v>0</v>
      </c>
      <c r="N31" s="5" t="n">
        <f aca="false">ROUND(149.73,2)</f>
        <v>149.73</v>
      </c>
    </row>
    <row r="32" customFormat="false" ht="63" hidden="false" customHeight="false" outlineLevel="0" collapsed="false">
      <c r="A32" s="3" t="s">
        <v>102</v>
      </c>
      <c r="B32" s="4" t="s">
        <v>103</v>
      </c>
      <c r="C32" s="4" t="s">
        <v>104</v>
      </c>
      <c r="D32" s="5" t="n">
        <f aca="false">ROUND(405000,2)</f>
        <v>405000</v>
      </c>
      <c r="E32" s="5" t="n">
        <f aca="false">ROUND(0,2)</f>
        <v>0</v>
      </c>
      <c r="F32" s="5" t="n">
        <f aca="false">ROUND(0,2)</f>
        <v>0</v>
      </c>
      <c r="G32" s="5" t="n">
        <f aca="false">ROUND(405000,2)</f>
        <v>405000</v>
      </c>
      <c r="H32" s="5" t="n">
        <f aca="false">ROUND(606402.1,2)</f>
        <v>606402.1</v>
      </c>
      <c r="I32" s="5" t="n">
        <f aca="false">ROUND(0,2)</f>
        <v>0</v>
      </c>
      <c r="J32" s="5" t="n">
        <f aca="false">ROUND(0,2)</f>
        <v>0</v>
      </c>
      <c r="K32" s="5" t="n">
        <f aca="false">ROUND(606402.1,2)</f>
        <v>606402.1</v>
      </c>
      <c r="L32" s="5" t="n">
        <f aca="false">ROUND(149.73,2)</f>
        <v>149.73</v>
      </c>
      <c r="M32" s="5" t="n">
        <f aca="false">ROUND(0,2)</f>
        <v>0</v>
      </c>
      <c r="N32" s="5" t="n">
        <f aca="false">ROUND(149.73,2)</f>
        <v>149.73</v>
      </c>
    </row>
    <row r="33" customFormat="false" ht="27" hidden="false" customHeight="false" outlineLevel="0" collapsed="false">
      <c r="A33" s="3" t="s">
        <v>105</v>
      </c>
      <c r="B33" s="4" t="s">
        <v>106</v>
      </c>
      <c r="C33" s="4" t="s">
        <v>107</v>
      </c>
      <c r="D33" s="5" t="n">
        <f aca="false">ROUND(0,2)</f>
        <v>0</v>
      </c>
      <c r="E33" s="5" t="n">
        <f aca="false">ROUND(0,2)</f>
        <v>0</v>
      </c>
      <c r="F33" s="5" t="n">
        <f aca="false">ROUND(0,2)</f>
        <v>0</v>
      </c>
      <c r="G33" s="5" t="n">
        <f aca="false">ROUND(0,2)</f>
        <v>0</v>
      </c>
      <c r="H33" s="5" t="n">
        <f aca="false">ROUND(2755.86,2)</f>
        <v>2755.86</v>
      </c>
      <c r="I33" s="5" t="n">
        <f aca="false">ROUND(0,2)</f>
        <v>0</v>
      </c>
      <c r="J33" s="5" t="n">
        <f aca="false">ROUND(1691.66,2)</f>
        <v>1691.66</v>
      </c>
      <c r="K33" s="5" t="n">
        <f aca="false">ROUND(1064.2,2)</f>
        <v>1064.2</v>
      </c>
      <c r="L33" s="5" t="n">
        <f aca="false">ROUND(0,2)</f>
        <v>0</v>
      </c>
      <c r="M33" s="5" t="n">
        <f aca="false">ROUND(0,2)</f>
        <v>0</v>
      </c>
      <c r="N33" s="5" t="n">
        <f aca="false">ROUND(0,2)</f>
        <v>0</v>
      </c>
    </row>
    <row r="34" customFormat="false" ht="27" hidden="false" customHeight="false" outlineLevel="0" collapsed="false">
      <c r="A34" s="3" t="s">
        <v>108</v>
      </c>
      <c r="B34" s="4" t="s">
        <v>109</v>
      </c>
      <c r="C34" s="4" t="s">
        <v>110</v>
      </c>
      <c r="D34" s="5" t="n">
        <f aca="false">ROUND(0,2)</f>
        <v>0</v>
      </c>
      <c r="E34" s="5" t="n">
        <f aca="false">ROUND(0,2)</f>
        <v>0</v>
      </c>
      <c r="F34" s="5" t="n">
        <f aca="false">ROUND(0,2)</f>
        <v>0</v>
      </c>
      <c r="G34" s="5" t="n">
        <f aca="false">ROUND(0,2)</f>
        <v>0</v>
      </c>
      <c r="H34" s="5" t="n">
        <f aca="false">ROUND(-27529.79,2)</f>
        <v>-27529.79</v>
      </c>
      <c r="I34" s="5" t="n">
        <f aca="false">ROUND(0,2)</f>
        <v>0</v>
      </c>
      <c r="J34" s="5" t="n">
        <f aca="false">ROUND(-27529.79,2)</f>
        <v>-27529.79</v>
      </c>
      <c r="K34" s="5" t="n">
        <f aca="false">ROUND(0,2)</f>
        <v>0</v>
      </c>
      <c r="L34" s="5" t="n">
        <f aca="false">ROUND(0,2)</f>
        <v>0</v>
      </c>
      <c r="M34" s="5" t="n">
        <f aca="false">ROUND(0,2)</f>
        <v>0</v>
      </c>
      <c r="N34" s="5" t="n">
        <f aca="false">ROUND(0,2)</f>
        <v>0</v>
      </c>
    </row>
    <row r="35" customFormat="false" ht="36" hidden="false" customHeight="false" outlineLevel="0" collapsed="false">
      <c r="A35" s="3" t="s">
        <v>111</v>
      </c>
      <c r="B35" s="4" t="s">
        <v>112</v>
      </c>
      <c r="C35" s="4" t="s">
        <v>113</v>
      </c>
      <c r="D35" s="5" t="n">
        <f aca="false">ROUND(0,2)</f>
        <v>0</v>
      </c>
      <c r="E35" s="5" t="n">
        <f aca="false">ROUND(0,2)</f>
        <v>0</v>
      </c>
      <c r="F35" s="5" t="n">
        <f aca="false">ROUND(0,2)</f>
        <v>0</v>
      </c>
      <c r="G35" s="5" t="n">
        <f aca="false">ROUND(0,2)</f>
        <v>0</v>
      </c>
      <c r="H35" s="5" t="n">
        <f aca="false">ROUND(-27529.79,2)</f>
        <v>-27529.79</v>
      </c>
      <c r="I35" s="5" t="n">
        <f aca="false">ROUND(0,2)</f>
        <v>0</v>
      </c>
      <c r="J35" s="5" t="n">
        <f aca="false">ROUND(-27529.79,2)</f>
        <v>-27529.79</v>
      </c>
      <c r="K35" s="5" t="n">
        <f aca="false">ROUND(0,2)</f>
        <v>0</v>
      </c>
      <c r="L35" s="5" t="n">
        <f aca="false">ROUND(0,2)</f>
        <v>0</v>
      </c>
      <c r="M35" s="5" t="n">
        <f aca="false">ROUND(0,2)</f>
        <v>0</v>
      </c>
      <c r="N35" s="5" t="n">
        <f aca="false">ROUND(0,2)</f>
        <v>0</v>
      </c>
    </row>
    <row r="36" customFormat="false" ht="27" hidden="false" customHeight="false" outlineLevel="0" collapsed="false">
      <c r="A36" s="3" t="s">
        <v>114</v>
      </c>
      <c r="B36" s="4" t="s">
        <v>115</v>
      </c>
      <c r="C36" s="4" t="s">
        <v>116</v>
      </c>
      <c r="D36" s="5" t="n">
        <f aca="false">ROUND(0,2)</f>
        <v>0</v>
      </c>
      <c r="E36" s="5" t="n">
        <f aca="false">ROUND(0,2)</f>
        <v>0</v>
      </c>
      <c r="F36" s="5" t="n">
        <f aca="false">ROUND(0,2)</f>
        <v>0</v>
      </c>
      <c r="G36" s="5" t="n">
        <f aca="false">ROUND(0,2)</f>
        <v>0</v>
      </c>
      <c r="H36" s="5" t="n">
        <f aca="false">ROUND(1189.76,2)</f>
        <v>1189.76</v>
      </c>
      <c r="I36" s="5" t="n">
        <f aca="false">ROUND(0,2)</f>
        <v>0</v>
      </c>
      <c r="J36" s="5" t="n">
        <f aca="false">ROUND(125.56,2)</f>
        <v>125.56</v>
      </c>
      <c r="K36" s="5" t="n">
        <f aca="false">ROUND(1064.2,2)</f>
        <v>1064.2</v>
      </c>
      <c r="L36" s="5" t="n">
        <f aca="false">ROUND(0,2)</f>
        <v>0</v>
      </c>
      <c r="M36" s="5" t="n">
        <f aca="false">ROUND(0,2)</f>
        <v>0</v>
      </c>
      <c r="N36" s="5" t="n">
        <f aca="false">ROUND(0,2)</f>
        <v>0</v>
      </c>
    </row>
    <row r="37" customFormat="false" ht="27" hidden="false" customHeight="false" outlineLevel="0" collapsed="false">
      <c r="A37" s="3" t="s">
        <v>117</v>
      </c>
      <c r="B37" s="4" t="s">
        <v>118</v>
      </c>
      <c r="C37" s="4" t="s">
        <v>119</v>
      </c>
      <c r="D37" s="5" t="n">
        <f aca="false">ROUND(0,2)</f>
        <v>0</v>
      </c>
      <c r="E37" s="5" t="n">
        <f aca="false">ROUND(0,2)</f>
        <v>0</v>
      </c>
      <c r="F37" s="5" t="n">
        <f aca="false">ROUND(0,2)</f>
        <v>0</v>
      </c>
      <c r="G37" s="5" t="n">
        <f aca="false">ROUND(0,2)</f>
        <v>0</v>
      </c>
      <c r="H37" s="5" t="n">
        <f aca="false">ROUND(125.56,2)</f>
        <v>125.56</v>
      </c>
      <c r="I37" s="5" t="n">
        <f aca="false">ROUND(0,2)</f>
        <v>0</v>
      </c>
      <c r="J37" s="5" t="n">
        <f aca="false">ROUND(125.56,2)</f>
        <v>125.56</v>
      </c>
      <c r="K37" s="5" t="n">
        <f aca="false">ROUND(0,2)</f>
        <v>0</v>
      </c>
      <c r="L37" s="5" t="n">
        <f aca="false">ROUND(0,2)</f>
        <v>0</v>
      </c>
      <c r="M37" s="5" t="n">
        <f aca="false">ROUND(0,2)</f>
        <v>0</v>
      </c>
      <c r="N37" s="5" t="n">
        <f aca="false">ROUND(0,2)</f>
        <v>0</v>
      </c>
    </row>
    <row r="38" customFormat="false" ht="27" hidden="false" customHeight="false" outlineLevel="0" collapsed="false">
      <c r="A38" s="3" t="s">
        <v>120</v>
      </c>
      <c r="B38" s="4" t="s">
        <v>121</v>
      </c>
      <c r="C38" s="4" t="s">
        <v>122</v>
      </c>
      <c r="D38" s="5" t="n">
        <f aca="false">ROUND(0,2)</f>
        <v>0</v>
      </c>
      <c r="E38" s="5" t="n">
        <f aca="false">ROUND(0,2)</f>
        <v>0</v>
      </c>
      <c r="F38" s="5" t="n">
        <f aca="false">ROUND(0,2)</f>
        <v>0</v>
      </c>
      <c r="G38" s="5" t="n">
        <f aca="false">ROUND(0,2)</f>
        <v>0</v>
      </c>
      <c r="H38" s="5" t="n">
        <f aca="false">ROUND(1064.2,2)</f>
        <v>1064.2</v>
      </c>
      <c r="I38" s="5" t="n">
        <f aca="false">ROUND(0,2)</f>
        <v>0</v>
      </c>
      <c r="J38" s="5" t="n">
        <f aca="false">ROUND(0,2)</f>
        <v>0</v>
      </c>
      <c r="K38" s="5" t="n">
        <f aca="false">ROUND(1064.2,2)</f>
        <v>1064.2</v>
      </c>
      <c r="L38" s="5" t="n">
        <f aca="false">ROUND(0,2)</f>
        <v>0</v>
      </c>
      <c r="M38" s="5" t="n">
        <f aca="false">ROUND(0,2)</f>
        <v>0</v>
      </c>
      <c r="N38" s="5" t="n">
        <f aca="false">ROUND(0,2)</f>
        <v>0</v>
      </c>
    </row>
    <row r="39" customFormat="false" ht="27" hidden="false" customHeight="false" outlineLevel="0" collapsed="false">
      <c r="A39" s="3" t="s">
        <v>123</v>
      </c>
      <c r="B39" s="4" t="s">
        <v>124</v>
      </c>
      <c r="C39" s="4" t="s">
        <v>125</v>
      </c>
      <c r="D39" s="5" t="n">
        <f aca="false">ROUND(0,2)</f>
        <v>0</v>
      </c>
      <c r="E39" s="5" t="n">
        <f aca="false">ROUND(0,2)</f>
        <v>0</v>
      </c>
      <c r="F39" s="5" t="n">
        <f aca="false">ROUND(0,2)</f>
        <v>0</v>
      </c>
      <c r="G39" s="5" t="n">
        <f aca="false">ROUND(0,2)</f>
        <v>0</v>
      </c>
      <c r="H39" s="5" t="n">
        <f aca="false">ROUND(1064.2,2)</f>
        <v>1064.2</v>
      </c>
      <c r="I39" s="5" t="n">
        <f aca="false">ROUND(0,2)</f>
        <v>0</v>
      </c>
      <c r="J39" s="5" t="n">
        <f aca="false">ROUND(0,2)</f>
        <v>0</v>
      </c>
      <c r="K39" s="5" t="n">
        <f aca="false">ROUND(1064.2,2)</f>
        <v>1064.2</v>
      </c>
      <c r="L39" s="5" t="n">
        <f aca="false">ROUND(0,2)</f>
        <v>0</v>
      </c>
      <c r="M39" s="5" t="n">
        <f aca="false">ROUND(0,2)</f>
        <v>0</v>
      </c>
      <c r="N39" s="5" t="n">
        <f aca="false">ROUND(0,2)</f>
        <v>0</v>
      </c>
    </row>
    <row r="40" customFormat="false" ht="27" hidden="false" customHeight="false" outlineLevel="0" collapsed="false">
      <c r="A40" s="3" t="s">
        <v>126</v>
      </c>
      <c r="B40" s="4" t="s">
        <v>127</v>
      </c>
      <c r="C40" s="4" t="s">
        <v>128</v>
      </c>
      <c r="D40" s="5" t="n">
        <f aca="false">ROUND(0,2)</f>
        <v>0</v>
      </c>
      <c r="E40" s="5" t="n">
        <f aca="false">ROUND(0,2)</f>
        <v>0</v>
      </c>
      <c r="F40" s="5" t="n">
        <f aca="false">ROUND(0,2)</f>
        <v>0</v>
      </c>
      <c r="G40" s="5" t="n">
        <f aca="false">ROUND(0,2)</f>
        <v>0</v>
      </c>
      <c r="H40" s="5" t="n">
        <f aca="false">ROUND(12224.85,2)</f>
        <v>12224.85</v>
      </c>
      <c r="I40" s="5" t="n">
        <f aca="false">ROUND(0,2)</f>
        <v>0</v>
      </c>
      <c r="J40" s="5" t="n">
        <f aca="false">ROUND(12224.85,2)</f>
        <v>12224.85</v>
      </c>
      <c r="K40" s="5" t="n">
        <f aca="false">ROUND(0,2)</f>
        <v>0</v>
      </c>
      <c r="L40" s="5" t="n">
        <f aca="false">ROUND(0,2)</f>
        <v>0</v>
      </c>
      <c r="M40" s="5" t="n">
        <f aca="false">ROUND(0,2)</f>
        <v>0</v>
      </c>
      <c r="N40" s="5" t="n">
        <f aca="false">ROUND(0,2)</f>
        <v>0</v>
      </c>
    </row>
    <row r="41" customFormat="false" ht="27" hidden="false" customHeight="false" outlineLevel="0" collapsed="false">
      <c r="A41" s="3" t="s">
        <v>129</v>
      </c>
      <c r="B41" s="4" t="s">
        <v>130</v>
      </c>
      <c r="C41" s="4" t="s">
        <v>131</v>
      </c>
      <c r="D41" s="5" t="n">
        <f aca="false">ROUND(0,2)</f>
        <v>0</v>
      </c>
      <c r="E41" s="5" t="n">
        <f aca="false">ROUND(0,2)</f>
        <v>0</v>
      </c>
      <c r="F41" s="5" t="n">
        <f aca="false">ROUND(0,2)</f>
        <v>0</v>
      </c>
      <c r="G41" s="5" t="n">
        <f aca="false">ROUND(0,2)</f>
        <v>0</v>
      </c>
      <c r="H41" s="5" t="n">
        <f aca="false">ROUND(12224.85,2)</f>
        <v>12224.85</v>
      </c>
      <c r="I41" s="5" t="n">
        <f aca="false">ROUND(0,2)</f>
        <v>0</v>
      </c>
      <c r="J41" s="5" t="n">
        <f aca="false">ROUND(12224.85,2)</f>
        <v>12224.85</v>
      </c>
      <c r="K41" s="5" t="n">
        <f aca="false">ROUND(0,2)</f>
        <v>0</v>
      </c>
      <c r="L41" s="5" t="n">
        <f aca="false">ROUND(0,2)</f>
        <v>0</v>
      </c>
      <c r="M41" s="5" t="n">
        <f aca="false">ROUND(0,2)</f>
        <v>0</v>
      </c>
      <c r="N41" s="5" t="n">
        <f aca="false">ROUND(0,2)</f>
        <v>0</v>
      </c>
    </row>
    <row r="42" customFormat="false" ht="27" hidden="false" customHeight="false" outlineLevel="0" collapsed="false">
      <c r="A42" s="3" t="s">
        <v>132</v>
      </c>
      <c r="B42" s="4" t="s">
        <v>133</v>
      </c>
      <c r="C42" s="4" t="s">
        <v>134</v>
      </c>
      <c r="D42" s="5" t="n">
        <f aca="false">ROUND(0,2)</f>
        <v>0</v>
      </c>
      <c r="E42" s="5" t="n">
        <f aca="false">ROUND(0,2)</f>
        <v>0</v>
      </c>
      <c r="F42" s="5" t="n">
        <f aca="false">ROUND(0,2)</f>
        <v>0</v>
      </c>
      <c r="G42" s="5" t="n">
        <f aca="false">ROUND(0,2)</f>
        <v>0</v>
      </c>
      <c r="H42" s="5" t="n">
        <f aca="false">ROUND(16871.04,2)</f>
        <v>16871.04</v>
      </c>
      <c r="I42" s="5" t="n">
        <f aca="false">ROUND(0,2)</f>
        <v>0</v>
      </c>
      <c r="J42" s="5" t="n">
        <f aca="false">ROUND(16871.04,2)</f>
        <v>16871.04</v>
      </c>
      <c r="K42" s="5" t="n">
        <f aca="false">ROUND(0,2)</f>
        <v>0</v>
      </c>
      <c r="L42" s="5" t="n">
        <f aca="false">ROUND(0,2)</f>
        <v>0</v>
      </c>
      <c r="M42" s="5" t="n">
        <f aca="false">ROUND(0,2)</f>
        <v>0</v>
      </c>
      <c r="N42" s="5" t="n">
        <f aca="false">ROUND(0,2)</f>
        <v>0</v>
      </c>
    </row>
    <row r="43" customFormat="false" ht="45" hidden="false" customHeight="false" outlineLevel="0" collapsed="false">
      <c r="A43" s="3" t="s">
        <v>135</v>
      </c>
      <c r="B43" s="4" t="s">
        <v>136</v>
      </c>
      <c r="C43" s="4" t="s">
        <v>137</v>
      </c>
      <c r="D43" s="5" t="n">
        <f aca="false">ROUND(0,2)</f>
        <v>0</v>
      </c>
      <c r="E43" s="5" t="n">
        <f aca="false">ROUND(0,2)</f>
        <v>0</v>
      </c>
      <c r="F43" s="5" t="n">
        <f aca="false">ROUND(0,2)</f>
        <v>0</v>
      </c>
      <c r="G43" s="5" t="n">
        <f aca="false">ROUND(0,2)</f>
        <v>0</v>
      </c>
      <c r="H43" s="5" t="n">
        <f aca="false">ROUND(8150.1,2)</f>
        <v>8150.1</v>
      </c>
      <c r="I43" s="5" t="n">
        <f aca="false">ROUND(0,2)</f>
        <v>0</v>
      </c>
      <c r="J43" s="5" t="n">
        <f aca="false">ROUND(8150.1,2)</f>
        <v>8150.1</v>
      </c>
      <c r="K43" s="5" t="n">
        <f aca="false">ROUND(0,2)</f>
        <v>0</v>
      </c>
      <c r="L43" s="5" t="n">
        <f aca="false">ROUND(0,2)</f>
        <v>0</v>
      </c>
      <c r="M43" s="5" t="n">
        <f aca="false">ROUND(0,2)</f>
        <v>0</v>
      </c>
      <c r="N43" s="5" t="n">
        <f aca="false">ROUND(0,2)</f>
        <v>0</v>
      </c>
    </row>
    <row r="44" customFormat="false" ht="54" hidden="false" customHeight="false" outlineLevel="0" collapsed="false">
      <c r="A44" s="3" t="s">
        <v>138</v>
      </c>
      <c r="B44" s="4" t="s">
        <v>139</v>
      </c>
      <c r="C44" s="4" t="s">
        <v>140</v>
      </c>
      <c r="D44" s="5" t="n">
        <f aca="false">ROUND(0,2)</f>
        <v>0</v>
      </c>
      <c r="E44" s="5" t="n">
        <f aca="false">ROUND(0,2)</f>
        <v>0</v>
      </c>
      <c r="F44" s="5" t="n">
        <f aca="false">ROUND(0,2)</f>
        <v>0</v>
      </c>
      <c r="G44" s="5" t="n">
        <f aca="false">ROUND(0,2)</f>
        <v>0</v>
      </c>
      <c r="H44" s="5" t="n">
        <f aca="false">ROUND(8150.1,2)</f>
        <v>8150.1</v>
      </c>
      <c r="I44" s="5" t="n">
        <f aca="false">ROUND(0,2)</f>
        <v>0</v>
      </c>
      <c r="J44" s="5" t="n">
        <f aca="false">ROUND(8150.1,2)</f>
        <v>8150.1</v>
      </c>
      <c r="K44" s="5" t="n">
        <f aca="false">ROUND(0,2)</f>
        <v>0</v>
      </c>
      <c r="L44" s="5" t="n">
        <f aca="false">ROUND(0,2)</f>
        <v>0</v>
      </c>
      <c r="M44" s="5" t="n">
        <f aca="false">ROUND(0,2)</f>
        <v>0</v>
      </c>
      <c r="N44" s="5" t="n">
        <f aca="false">ROUND(0,2)</f>
        <v>0</v>
      </c>
    </row>
    <row r="45" customFormat="false" ht="27" hidden="false" customHeight="false" outlineLevel="0" collapsed="false">
      <c r="A45" s="3" t="s">
        <v>141</v>
      </c>
      <c r="B45" s="4" t="s">
        <v>142</v>
      </c>
      <c r="C45" s="4" t="s">
        <v>143</v>
      </c>
      <c r="D45" s="5" t="n">
        <f aca="false">ROUND(0,2)</f>
        <v>0</v>
      </c>
      <c r="E45" s="5" t="n">
        <f aca="false">ROUND(0,2)</f>
        <v>0</v>
      </c>
      <c r="F45" s="5" t="n">
        <f aca="false">ROUND(0,2)</f>
        <v>0</v>
      </c>
      <c r="G45" s="5" t="n">
        <f aca="false">ROUND(0,2)</f>
        <v>0</v>
      </c>
      <c r="H45" s="5" t="n">
        <f aca="false">ROUND(8720.94,2)</f>
        <v>8720.94</v>
      </c>
      <c r="I45" s="5" t="n">
        <f aca="false">ROUND(0,2)</f>
        <v>0</v>
      </c>
      <c r="J45" s="5" t="n">
        <f aca="false">ROUND(8720.94,2)</f>
        <v>8720.94</v>
      </c>
      <c r="K45" s="5" t="n">
        <f aca="false">ROUND(0,2)</f>
        <v>0</v>
      </c>
      <c r="L45" s="5" t="n">
        <f aca="false">ROUND(0,2)</f>
        <v>0</v>
      </c>
      <c r="M45" s="5" t="n">
        <f aca="false">ROUND(0,2)</f>
        <v>0</v>
      </c>
      <c r="N45" s="5" t="n">
        <f aca="false">ROUND(0,2)</f>
        <v>0</v>
      </c>
    </row>
    <row r="46" customFormat="false" ht="27" hidden="false" customHeight="false" outlineLevel="0" collapsed="false">
      <c r="A46" s="3" t="s">
        <v>144</v>
      </c>
      <c r="B46" s="4" t="s">
        <v>145</v>
      </c>
      <c r="C46" s="4" t="s">
        <v>146</v>
      </c>
      <c r="D46" s="5" t="n">
        <f aca="false">ROUND(0,2)</f>
        <v>0</v>
      </c>
      <c r="E46" s="5" t="n">
        <f aca="false">ROUND(0,2)</f>
        <v>0</v>
      </c>
      <c r="F46" s="5" t="n">
        <f aca="false">ROUND(0,2)</f>
        <v>0</v>
      </c>
      <c r="G46" s="5" t="n">
        <f aca="false">ROUND(0,2)</f>
        <v>0</v>
      </c>
      <c r="H46" s="5" t="n">
        <f aca="false">ROUND(8720.94,2)</f>
        <v>8720.94</v>
      </c>
      <c r="I46" s="5" t="n">
        <f aca="false">ROUND(0,2)</f>
        <v>0</v>
      </c>
      <c r="J46" s="5" t="n">
        <f aca="false">ROUND(8720.94,2)</f>
        <v>8720.94</v>
      </c>
      <c r="K46" s="5" t="n">
        <f aca="false">ROUND(0,2)</f>
        <v>0</v>
      </c>
      <c r="L46" s="5" t="n">
        <f aca="false">ROUND(0,2)</f>
        <v>0</v>
      </c>
      <c r="M46" s="5" t="n">
        <f aca="false">ROUND(0,2)</f>
        <v>0</v>
      </c>
      <c r="N46" s="5" t="n">
        <f aca="false">ROUND(0,2)</f>
        <v>0</v>
      </c>
    </row>
    <row r="47" customFormat="false" ht="36" hidden="false" customHeight="false" outlineLevel="0" collapsed="false">
      <c r="A47" s="3" t="s">
        <v>147</v>
      </c>
      <c r="B47" s="4" t="s">
        <v>148</v>
      </c>
      <c r="C47" s="4" t="s">
        <v>149</v>
      </c>
      <c r="D47" s="5" t="n">
        <f aca="false">ROUND(37522000,2)</f>
        <v>37522000</v>
      </c>
      <c r="E47" s="5" t="n">
        <f aca="false">ROUND(238751.12,2)</f>
        <v>238751.12</v>
      </c>
      <c r="F47" s="5" t="n">
        <f aca="false">ROUND(19252751.12,2)</f>
        <v>19252751.12</v>
      </c>
      <c r="G47" s="5" t="n">
        <f aca="false">ROUND(18508000,2)</f>
        <v>18508000</v>
      </c>
      <c r="H47" s="5" t="n">
        <f aca="false">ROUND(28372294.24,2)</f>
        <v>28372294.24</v>
      </c>
      <c r="I47" s="5" t="n">
        <f aca="false">ROUND(238751.12,2)</f>
        <v>238751.12</v>
      </c>
      <c r="J47" s="5" t="n">
        <f aca="false">ROUND(15029698.52,2)</f>
        <v>15029698.52</v>
      </c>
      <c r="K47" s="5" t="n">
        <f aca="false">ROUND(13581346.84,2)</f>
        <v>13581346.84</v>
      </c>
      <c r="L47" s="5" t="n">
        <f aca="false">ROUND(75.62,2)</f>
        <v>75.62</v>
      </c>
      <c r="M47" s="5" t="n">
        <f aca="false">ROUND(78.07,2)</f>
        <v>78.07</v>
      </c>
      <c r="N47" s="5" t="n">
        <f aca="false">ROUND(73.38,2)</f>
        <v>73.38</v>
      </c>
    </row>
    <row r="48" customFormat="false" ht="27" hidden="false" customHeight="false" outlineLevel="0" collapsed="false">
      <c r="A48" s="3" t="s">
        <v>150</v>
      </c>
      <c r="B48" s="4" t="s">
        <v>151</v>
      </c>
      <c r="C48" s="4" t="s">
        <v>152</v>
      </c>
      <c r="D48" s="5" t="n">
        <f aca="false">ROUND(0,2)</f>
        <v>0</v>
      </c>
      <c r="E48" s="5" t="n">
        <f aca="false">ROUND(238751.12,2)</f>
        <v>238751.12</v>
      </c>
      <c r="F48" s="5" t="n">
        <f aca="false">ROUND(238751.12,2)</f>
        <v>238751.12</v>
      </c>
      <c r="G48" s="5" t="n">
        <f aca="false">ROUND(0,2)</f>
        <v>0</v>
      </c>
      <c r="H48" s="5" t="n">
        <f aca="false">ROUND(0,2)</f>
        <v>0</v>
      </c>
      <c r="I48" s="5" t="n">
        <f aca="false">ROUND(238751.12,2)</f>
        <v>238751.12</v>
      </c>
      <c r="J48" s="5" t="n">
        <f aca="false">ROUND(238751.12,2)</f>
        <v>238751.12</v>
      </c>
      <c r="K48" s="5" t="n">
        <f aca="false">ROUND(0,2)</f>
        <v>0</v>
      </c>
      <c r="L48" s="5" t="n">
        <f aca="false">ROUND(0,2)</f>
        <v>0</v>
      </c>
      <c r="M48" s="5" t="n">
        <f aca="false">ROUND(100,2)</f>
        <v>100</v>
      </c>
      <c r="N48" s="5" t="n">
        <f aca="false">ROUND(0,2)</f>
        <v>0</v>
      </c>
    </row>
    <row r="49" customFormat="false" ht="36" hidden="false" customHeight="false" outlineLevel="0" collapsed="false">
      <c r="A49" s="3" t="s">
        <v>153</v>
      </c>
      <c r="B49" s="4" t="s">
        <v>154</v>
      </c>
      <c r="C49" s="4" t="s">
        <v>155</v>
      </c>
      <c r="D49" s="5" t="n">
        <f aca="false">ROUND(0,2)</f>
        <v>0</v>
      </c>
      <c r="E49" s="5" t="n">
        <f aca="false">ROUND(238751.12,2)</f>
        <v>238751.12</v>
      </c>
      <c r="F49" s="5" t="n">
        <f aca="false">ROUND(238751.12,2)</f>
        <v>238751.12</v>
      </c>
      <c r="G49" s="5" t="n">
        <f aca="false">ROUND(0,2)</f>
        <v>0</v>
      </c>
      <c r="H49" s="5" t="n">
        <f aca="false">ROUND(0,2)</f>
        <v>0</v>
      </c>
      <c r="I49" s="5" t="n">
        <f aca="false">ROUND(238751.12,2)</f>
        <v>238751.12</v>
      </c>
      <c r="J49" s="5" t="n">
        <f aca="false">ROUND(238751.12,2)</f>
        <v>238751.12</v>
      </c>
      <c r="K49" s="5" t="n">
        <f aca="false">ROUND(0,2)</f>
        <v>0</v>
      </c>
      <c r="L49" s="5" t="n">
        <f aca="false">ROUND(0,2)</f>
        <v>0</v>
      </c>
      <c r="M49" s="5" t="n">
        <f aca="false">ROUND(100,2)</f>
        <v>100</v>
      </c>
      <c r="N49" s="5" t="n">
        <f aca="false">ROUND(0,2)</f>
        <v>0</v>
      </c>
    </row>
    <row r="50" customFormat="false" ht="81" hidden="false" customHeight="false" outlineLevel="0" collapsed="false">
      <c r="A50" s="3" t="s">
        <v>156</v>
      </c>
      <c r="B50" s="4" t="s">
        <v>157</v>
      </c>
      <c r="C50" s="4" t="s">
        <v>158</v>
      </c>
      <c r="D50" s="5" t="n">
        <f aca="false">ROUND(37522000,2)</f>
        <v>37522000</v>
      </c>
      <c r="E50" s="5" t="n">
        <f aca="false">ROUND(0,2)</f>
        <v>0</v>
      </c>
      <c r="F50" s="5" t="n">
        <f aca="false">ROUND(19014000,2)</f>
        <v>19014000</v>
      </c>
      <c r="G50" s="5" t="n">
        <f aca="false">ROUND(18508000,2)</f>
        <v>18508000</v>
      </c>
      <c r="H50" s="5" t="n">
        <f aca="false">ROUND(28299098.76,2)</f>
        <v>28299098.76</v>
      </c>
      <c r="I50" s="5" t="n">
        <f aca="false">ROUND(0,2)</f>
        <v>0</v>
      </c>
      <c r="J50" s="5" t="n">
        <f aca="false">ROUND(14717751.92,2)</f>
        <v>14717751.92</v>
      </c>
      <c r="K50" s="5" t="n">
        <f aca="false">ROUND(13581346.84,2)</f>
        <v>13581346.84</v>
      </c>
      <c r="L50" s="5" t="n">
        <f aca="false">ROUND(75.42,2)</f>
        <v>75.42</v>
      </c>
      <c r="M50" s="5" t="n">
        <f aca="false">ROUND(77.4,2)</f>
        <v>77.4</v>
      </c>
      <c r="N50" s="5" t="n">
        <f aca="false">ROUND(73.38,2)</f>
        <v>73.38</v>
      </c>
    </row>
    <row r="51" customFormat="false" ht="63" hidden="false" customHeight="false" outlineLevel="0" collapsed="false">
      <c r="A51" s="3" t="s">
        <v>159</v>
      </c>
      <c r="B51" s="4" t="s">
        <v>160</v>
      </c>
      <c r="C51" s="4" t="s">
        <v>161</v>
      </c>
      <c r="D51" s="5" t="n">
        <f aca="false">ROUND(36124000,2)</f>
        <v>36124000</v>
      </c>
      <c r="E51" s="5" t="n">
        <f aca="false">ROUND(0,2)</f>
        <v>0</v>
      </c>
      <c r="F51" s="5" t="n">
        <f aca="false">ROUND(18062000,2)</f>
        <v>18062000</v>
      </c>
      <c r="G51" s="5" t="n">
        <f aca="false">ROUND(18062000,2)</f>
        <v>18062000</v>
      </c>
      <c r="H51" s="5" t="n">
        <f aca="false">ROUND(26244456.6,2)</f>
        <v>26244456.6</v>
      </c>
      <c r="I51" s="5" t="n">
        <f aca="false">ROUND(0,2)</f>
        <v>0</v>
      </c>
      <c r="J51" s="5" t="n">
        <f aca="false">ROUND(13122227.36,2)</f>
        <v>13122227.36</v>
      </c>
      <c r="K51" s="5" t="n">
        <f aca="false">ROUND(13122229.24,2)</f>
        <v>13122229.24</v>
      </c>
      <c r="L51" s="5" t="n">
        <f aca="false">ROUND(72.65,2)</f>
        <v>72.65</v>
      </c>
      <c r="M51" s="5" t="n">
        <f aca="false">ROUND(72.65,2)</f>
        <v>72.65</v>
      </c>
      <c r="N51" s="5" t="n">
        <f aca="false">ROUND(72.65,2)</f>
        <v>72.65</v>
      </c>
    </row>
    <row r="52" customFormat="false" ht="72" hidden="false" customHeight="false" outlineLevel="0" collapsed="false">
      <c r="A52" s="3" t="s">
        <v>162</v>
      </c>
      <c r="B52" s="4" t="s">
        <v>163</v>
      </c>
      <c r="C52" s="4" t="s">
        <v>164</v>
      </c>
      <c r="D52" s="5" t="n">
        <f aca="false">ROUND(36124000,2)</f>
        <v>36124000</v>
      </c>
      <c r="E52" s="5" t="n">
        <f aca="false">ROUND(0,2)</f>
        <v>0</v>
      </c>
      <c r="F52" s="5" t="n">
        <f aca="false">ROUND(18062000,2)</f>
        <v>18062000</v>
      </c>
      <c r="G52" s="5" t="n">
        <f aca="false">ROUND(18062000,2)</f>
        <v>18062000</v>
      </c>
      <c r="H52" s="5" t="n">
        <f aca="false">ROUND(26244456.6,2)</f>
        <v>26244456.6</v>
      </c>
      <c r="I52" s="5" t="n">
        <f aca="false">ROUND(0,2)</f>
        <v>0</v>
      </c>
      <c r="J52" s="5" t="n">
        <f aca="false">ROUND(13122227.36,2)</f>
        <v>13122227.36</v>
      </c>
      <c r="K52" s="5" t="n">
        <f aca="false">ROUND(13122229.24,2)</f>
        <v>13122229.24</v>
      </c>
      <c r="L52" s="5" t="n">
        <f aca="false">ROUND(72.65,2)</f>
        <v>72.65</v>
      </c>
      <c r="M52" s="5" t="n">
        <f aca="false">ROUND(72.65,2)</f>
        <v>72.65</v>
      </c>
      <c r="N52" s="5" t="n">
        <f aca="false">ROUND(72.65,2)</f>
        <v>72.65</v>
      </c>
    </row>
    <row r="53" customFormat="false" ht="72" hidden="false" customHeight="false" outlineLevel="0" collapsed="false">
      <c r="A53" s="3" t="s">
        <v>165</v>
      </c>
      <c r="B53" s="4" t="s">
        <v>166</v>
      </c>
      <c r="C53" s="4" t="s">
        <v>167</v>
      </c>
      <c r="D53" s="5" t="n">
        <f aca="false">ROUND(0,2)</f>
        <v>0</v>
      </c>
      <c r="E53" s="5" t="n">
        <f aca="false">ROUND(0,2)</f>
        <v>0</v>
      </c>
      <c r="F53" s="5" t="n">
        <f aca="false">ROUND(0,2)</f>
        <v>0</v>
      </c>
      <c r="G53" s="5" t="n">
        <f aca="false">ROUND(0,2)</f>
        <v>0</v>
      </c>
      <c r="H53" s="5" t="n">
        <f aca="false">ROUND(512883.5,2)</f>
        <v>512883.5</v>
      </c>
      <c r="I53" s="5" t="n">
        <f aca="false">ROUND(0,2)</f>
        <v>0</v>
      </c>
      <c r="J53" s="5" t="n">
        <f aca="false">ROUND(512883.5,2)</f>
        <v>512883.5</v>
      </c>
      <c r="K53" s="5" t="n">
        <f aca="false">ROUND(0,2)</f>
        <v>0</v>
      </c>
      <c r="L53" s="5" t="n">
        <f aca="false">ROUND(0,2)</f>
        <v>0</v>
      </c>
      <c r="M53" s="5" t="n">
        <f aca="false">ROUND(0,2)</f>
        <v>0</v>
      </c>
      <c r="N53" s="5" t="n">
        <f aca="false">ROUND(0,2)</f>
        <v>0</v>
      </c>
    </row>
    <row r="54" customFormat="false" ht="63" hidden="false" customHeight="false" outlineLevel="0" collapsed="false">
      <c r="A54" s="3" t="s">
        <v>168</v>
      </c>
      <c r="B54" s="4" t="s">
        <v>169</v>
      </c>
      <c r="C54" s="4" t="s">
        <v>170</v>
      </c>
      <c r="D54" s="5" t="n">
        <f aca="false">ROUND(0,2)</f>
        <v>0</v>
      </c>
      <c r="E54" s="5" t="n">
        <f aca="false">ROUND(0,2)</f>
        <v>0</v>
      </c>
      <c r="F54" s="5" t="n">
        <f aca="false">ROUND(0,2)</f>
        <v>0</v>
      </c>
      <c r="G54" s="5" t="n">
        <f aca="false">ROUND(0,2)</f>
        <v>0</v>
      </c>
      <c r="H54" s="5" t="n">
        <f aca="false">ROUND(512883.5,2)</f>
        <v>512883.5</v>
      </c>
      <c r="I54" s="5" t="n">
        <f aca="false">ROUND(0,2)</f>
        <v>0</v>
      </c>
      <c r="J54" s="5" t="n">
        <f aca="false">ROUND(512883.5,2)</f>
        <v>512883.5</v>
      </c>
      <c r="K54" s="5" t="n">
        <f aca="false">ROUND(0,2)</f>
        <v>0</v>
      </c>
      <c r="L54" s="5" t="n">
        <f aca="false">ROUND(0,2)</f>
        <v>0</v>
      </c>
      <c r="M54" s="5" t="n">
        <f aca="false">ROUND(0,2)</f>
        <v>0</v>
      </c>
      <c r="N54" s="5" t="n">
        <f aca="false">ROUND(0,2)</f>
        <v>0</v>
      </c>
    </row>
    <row r="55" customFormat="false" ht="72" hidden="false" customHeight="false" outlineLevel="0" collapsed="false">
      <c r="A55" s="3" t="s">
        <v>171</v>
      </c>
      <c r="B55" s="4" t="s">
        <v>172</v>
      </c>
      <c r="C55" s="4" t="s">
        <v>173</v>
      </c>
      <c r="D55" s="5" t="n">
        <f aca="false">ROUND(1398000,2)</f>
        <v>1398000</v>
      </c>
      <c r="E55" s="5" t="n">
        <f aca="false">ROUND(0,2)</f>
        <v>0</v>
      </c>
      <c r="F55" s="5" t="n">
        <f aca="false">ROUND(952000,2)</f>
        <v>952000</v>
      </c>
      <c r="G55" s="5" t="n">
        <f aca="false">ROUND(446000,2)</f>
        <v>446000</v>
      </c>
      <c r="H55" s="5" t="n">
        <f aca="false">ROUND(1541758.66,2)</f>
        <v>1541758.66</v>
      </c>
      <c r="I55" s="5" t="n">
        <f aca="false">ROUND(0,2)</f>
        <v>0</v>
      </c>
      <c r="J55" s="5" t="n">
        <f aca="false">ROUND(1082641.06,2)</f>
        <v>1082641.06</v>
      </c>
      <c r="K55" s="5" t="n">
        <f aca="false">ROUND(459117.6,2)</f>
        <v>459117.6</v>
      </c>
      <c r="L55" s="5" t="n">
        <f aca="false">ROUND(110.28,2)</f>
        <v>110.28</v>
      </c>
      <c r="M55" s="5" t="n">
        <f aca="false">ROUND(113.72,2)</f>
        <v>113.72</v>
      </c>
      <c r="N55" s="5" t="n">
        <f aca="false">ROUND(102.94,2)</f>
        <v>102.94</v>
      </c>
    </row>
    <row r="56" customFormat="false" ht="54" hidden="false" customHeight="false" outlineLevel="0" collapsed="false">
      <c r="A56" s="3" t="s">
        <v>174</v>
      </c>
      <c r="B56" s="4" t="s">
        <v>175</v>
      </c>
      <c r="C56" s="4" t="s">
        <v>176</v>
      </c>
      <c r="D56" s="5" t="n">
        <f aca="false">ROUND(952000,2)</f>
        <v>952000</v>
      </c>
      <c r="E56" s="5" t="n">
        <f aca="false">ROUND(0,2)</f>
        <v>0</v>
      </c>
      <c r="F56" s="5" t="n">
        <f aca="false">ROUND(952000,2)</f>
        <v>952000</v>
      </c>
      <c r="G56" s="5" t="n">
        <f aca="false">ROUND(0,2)</f>
        <v>0</v>
      </c>
      <c r="H56" s="5" t="n">
        <f aca="false">ROUND(1082641.06,2)</f>
        <v>1082641.06</v>
      </c>
      <c r="I56" s="5" t="n">
        <f aca="false">ROUND(0,2)</f>
        <v>0</v>
      </c>
      <c r="J56" s="5" t="n">
        <f aca="false">ROUND(1082641.06,2)</f>
        <v>1082641.06</v>
      </c>
      <c r="K56" s="5" t="n">
        <f aca="false">ROUND(0,2)</f>
        <v>0</v>
      </c>
      <c r="L56" s="5" t="n">
        <f aca="false">ROUND(113.72,2)</f>
        <v>113.72</v>
      </c>
      <c r="M56" s="5" t="n">
        <f aca="false">ROUND(113.72,2)</f>
        <v>113.72</v>
      </c>
      <c r="N56" s="5" t="n">
        <f aca="false">ROUND(0,2)</f>
        <v>0</v>
      </c>
    </row>
    <row r="57" customFormat="false" ht="54" hidden="false" customHeight="false" outlineLevel="0" collapsed="false">
      <c r="A57" s="3" t="s">
        <v>177</v>
      </c>
      <c r="B57" s="4" t="s">
        <v>178</v>
      </c>
      <c r="C57" s="4" t="s">
        <v>179</v>
      </c>
      <c r="D57" s="5" t="n">
        <f aca="false">ROUND(446000,2)</f>
        <v>446000</v>
      </c>
      <c r="E57" s="5" t="n">
        <f aca="false">ROUND(0,2)</f>
        <v>0</v>
      </c>
      <c r="F57" s="5" t="n">
        <f aca="false">ROUND(0,2)</f>
        <v>0</v>
      </c>
      <c r="G57" s="5" t="n">
        <f aca="false">ROUND(446000,2)</f>
        <v>446000</v>
      </c>
      <c r="H57" s="5" t="n">
        <f aca="false">ROUND(459117.6,2)</f>
        <v>459117.6</v>
      </c>
      <c r="I57" s="5" t="n">
        <f aca="false">ROUND(0,2)</f>
        <v>0</v>
      </c>
      <c r="J57" s="5" t="n">
        <f aca="false">ROUND(0,2)</f>
        <v>0</v>
      </c>
      <c r="K57" s="5" t="n">
        <f aca="false">ROUND(459117.6,2)</f>
        <v>459117.6</v>
      </c>
      <c r="L57" s="5" t="n">
        <f aca="false">ROUND(102.94,2)</f>
        <v>102.94</v>
      </c>
      <c r="M57" s="5" t="n">
        <f aca="false">ROUND(0,2)</f>
        <v>0</v>
      </c>
      <c r="N57" s="5" t="n">
        <f aca="false">ROUND(102.94,2)</f>
        <v>102.94</v>
      </c>
    </row>
    <row r="58" customFormat="false" ht="81" hidden="false" customHeight="false" outlineLevel="0" collapsed="false">
      <c r="A58" s="3" t="s">
        <v>180</v>
      </c>
      <c r="B58" s="4" t="s">
        <v>181</v>
      </c>
      <c r="C58" s="4" t="s">
        <v>182</v>
      </c>
      <c r="D58" s="5" t="n">
        <f aca="false">ROUND(0,2)</f>
        <v>0</v>
      </c>
      <c r="E58" s="5" t="n">
        <f aca="false">ROUND(0,2)</f>
        <v>0</v>
      </c>
      <c r="F58" s="5" t="n">
        <f aca="false">ROUND(0,2)</f>
        <v>0</v>
      </c>
      <c r="G58" s="5" t="n">
        <f aca="false">ROUND(0,2)</f>
        <v>0</v>
      </c>
      <c r="H58" s="5" t="n">
        <f aca="false">ROUND(73195.48,2)</f>
        <v>73195.48</v>
      </c>
      <c r="I58" s="5" t="n">
        <f aca="false">ROUND(0,2)</f>
        <v>0</v>
      </c>
      <c r="J58" s="5" t="n">
        <f aca="false">ROUND(73195.48,2)</f>
        <v>73195.48</v>
      </c>
      <c r="K58" s="5" t="n">
        <f aca="false">ROUND(0,2)</f>
        <v>0</v>
      </c>
      <c r="L58" s="5" t="n">
        <f aca="false">ROUND(0,2)</f>
        <v>0</v>
      </c>
      <c r="M58" s="5" t="n">
        <f aca="false">ROUND(0,2)</f>
        <v>0</v>
      </c>
      <c r="N58" s="5" t="n">
        <f aca="false">ROUND(0,2)</f>
        <v>0</v>
      </c>
    </row>
    <row r="59" customFormat="false" ht="81" hidden="false" customHeight="false" outlineLevel="0" collapsed="false">
      <c r="A59" s="3" t="s">
        <v>183</v>
      </c>
      <c r="B59" s="4" t="s">
        <v>184</v>
      </c>
      <c r="C59" s="4" t="s">
        <v>185</v>
      </c>
      <c r="D59" s="5" t="n">
        <f aca="false">ROUND(0,2)</f>
        <v>0</v>
      </c>
      <c r="E59" s="5" t="n">
        <f aca="false">ROUND(0,2)</f>
        <v>0</v>
      </c>
      <c r="F59" s="5" t="n">
        <f aca="false">ROUND(0,2)</f>
        <v>0</v>
      </c>
      <c r="G59" s="5" t="n">
        <f aca="false">ROUND(0,2)</f>
        <v>0</v>
      </c>
      <c r="H59" s="5" t="n">
        <f aca="false">ROUND(73195.48,2)</f>
        <v>73195.48</v>
      </c>
      <c r="I59" s="5" t="n">
        <f aca="false">ROUND(0,2)</f>
        <v>0</v>
      </c>
      <c r="J59" s="5" t="n">
        <f aca="false">ROUND(73195.48,2)</f>
        <v>73195.48</v>
      </c>
      <c r="K59" s="5" t="n">
        <f aca="false">ROUND(0,2)</f>
        <v>0</v>
      </c>
      <c r="L59" s="5" t="n">
        <f aca="false">ROUND(0,2)</f>
        <v>0</v>
      </c>
      <c r="M59" s="5" t="n">
        <f aca="false">ROUND(0,2)</f>
        <v>0</v>
      </c>
      <c r="N59" s="5" t="n">
        <f aca="false">ROUND(0,2)</f>
        <v>0</v>
      </c>
    </row>
    <row r="60" customFormat="false" ht="72" hidden="false" customHeight="false" outlineLevel="0" collapsed="false">
      <c r="A60" s="3" t="s">
        <v>186</v>
      </c>
      <c r="B60" s="4" t="s">
        <v>187</v>
      </c>
      <c r="C60" s="4" t="s">
        <v>188</v>
      </c>
      <c r="D60" s="5" t="n">
        <f aca="false">ROUND(0,2)</f>
        <v>0</v>
      </c>
      <c r="E60" s="5" t="n">
        <f aca="false">ROUND(0,2)</f>
        <v>0</v>
      </c>
      <c r="F60" s="5" t="n">
        <f aca="false">ROUND(0,2)</f>
        <v>0</v>
      </c>
      <c r="G60" s="5" t="n">
        <f aca="false">ROUND(0,2)</f>
        <v>0</v>
      </c>
      <c r="H60" s="5" t="n">
        <f aca="false">ROUND(73195.48,2)</f>
        <v>73195.48</v>
      </c>
      <c r="I60" s="5" t="n">
        <f aca="false">ROUND(0,2)</f>
        <v>0</v>
      </c>
      <c r="J60" s="5" t="n">
        <f aca="false">ROUND(73195.48,2)</f>
        <v>73195.48</v>
      </c>
      <c r="K60" s="5" t="n">
        <f aca="false">ROUND(0,2)</f>
        <v>0</v>
      </c>
      <c r="L60" s="5" t="n">
        <f aca="false">ROUND(0,2)</f>
        <v>0</v>
      </c>
      <c r="M60" s="5" t="n">
        <f aca="false">ROUND(0,2)</f>
        <v>0</v>
      </c>
      <c r="N60" s="5" t="n">
        <f aca="false">ROUND(0,2)</f>
        <v>0</v>
      </c>
    </row>
    <row r="61" customFormat="false" ht="27" hidden="false" customHeight="false" outlineLevel="0" collapsed="false">
      <c r="A61" s="3" t="s">
        <v>189</v>
      </c>
      <c r="B61" s="4" t="s">
        <v>190</v>
      </c>
      <c r="C61" s="4" t="s">
        <v>191</v>
      </c>
      <c r="D61" s="5" t="n">
        <f aca="false">ROUND(340000,2)</f>
        <v>340000</v>
      </c>
      <c r="E61" s="5" t="n">
        <f aca="false">ROUND(0,2)</f>
        <v>0</v>
      </c>
      <c r="F61" s="5" t="n">
        <f aca="false">ROUND(340000,2)</f>
        <v>340000</v>
      </c>
      <c r="G61" s="5" t="n">
        <f aca="false">ROUND(0,2)</f>
        <v>0</v>
      </c>
      <c r="H61" s="5" t="n">
        <f aca="false">ROUND(358048.61,2)</f>
        <v>358048.61</v>
      </c>
      <c r="I61" s="5" t="n">
        <f aca="false">ROUND(0,2)</f>
        <v>0</v>
      </c>
      <c r="J61" s="5" t="n">
        <f aca="false">ROUND(358048.61,2)</f>
        <v>358048.61</v>
      </c>
      <c r="K61" s="5" t="n">
        <f aca="false">ROUND(0,2)</f>
        <v>0</v>
      </c>
      <c r="L61" s="5" t="n">
        <f aca="false">ROUND(105.31,2)</f>
        <v>105.31</v>
      </c>
      <c r="M61" s="5" t="n">
        <f aca="false">ROUND(105.31,2)</f>
        <v>105.31</v>
      </c>
      <c r="N61" s="5" t="n">
        <f aca="false">ROUND(0,2)</f>
        <v>0</v>
      </c>
    </row>
    <row r="62" customFormat="false" ht="27" hidden="false" customHeight="false" outlineLevel="0" collapsed="false">
      <c r="A62" s="3" t="s">
        <v>192</v>
      </c>
      <c r="B62" s="4" t="s">
        <v>193</v>
      </c>
      <c r="C62" s="4" t="s">
        <v>194</v>
      </c>
      <c r="D62" s="5" t="n">
        <f aca="false">ROUND(340000,2)</f>
        <v>340000</v>
      </c>
      <c r="E62" s="5" t="n">
        <f aca="false">ROUND(0,2)</f>
        <v>0</v>
      </c>
      <c r="F62" s="5" t="n">
        <f aca="false">ROUND(340000,2)</f>
        <v>340000</v>
      </c>
      <c r="G62" s="5" t="n">
        <f aca="false">ROUND(0,2)</f>
        <v>0</v>
      </c>
      <c r="H62" s="5" t="n">
        <f aca="false">ROUND(358048.61,2)</f>
        <v>358048.61</v>
      </c>
      <c r="I62" s="5" t="n">
        <f aca="false">ROUND(0,2)</f>
        <v>0</v>
      </c>
      <c r="J62" s="5" t="n">
        <f aca="false">ROUND(358048.61,2)</f>
        <v>358048.61</v>
      </c>
      <c r="K62" s="5" t="n">
        <f aca="false">ROUND(0,2)</f>
        <v>0</v>
      </c>
      <c r="L62" s="5" t="n">
        <f aca="false">ROUND(105.31,2)</f>
        <v>105.31</v>
      </c>
      <c r="M62" s="5" t="n">
        <f aca="false">ROUND(105.31,2)</f>
        <v>105.31</v>
      </c>
      <c r="N62" s="5" t="n">
        <f aca="false">ROUND(0,2)</f>
        <v>0</v>
      </c>
    </row>
    <row r="63" customFormat="false" ht="27" hidden="false" customHeight="false" outlineLevel="0" collapsed="false">
      <c r="A63" s="3" t="s">
        <v>195</v>
      </c>
      <c r="B63" s="4" t="s">
        <v>196</v>
      </c>
      <c r="C63" s="4" t="s">
        <v>197</v>
      </c>
      <c r="D63" s="5" t="n">
        <f aca="false">ROUND(105000,2)</f>
        <v>105000</v>
      </c>
      <c r="E63" s="5" t="n">
        <f aca="false">ROUND(0,2)</f>
        <v>0</v>
      </c>
      <c r="F63" s="5" t="n">
        <f aca="false">ROUND(105000,2)</f>
        <v>105000</v>
      </c>
      <c r="G63" s="5" t="n">
        <f aca="false">ROUND(0,2)</f>
        <v>0</v>
      </c>
      <c r="H63" s="5" t="n">
        <f aca="false">ROUND(75419.54,2)</f>
        <v>75419.54</v>
      </c>
      <c r="I63" s="5" t="n">
        <f aca="false">ROUND(0,2)</f>
        <v>0</v>
      </c>
      <c r="J63" s="5" t="n">
        <f aca="false">ROUND(75419.54,2)</f>
        <v>75419.54</v>
      </c>
      <c r="K63" s="5" t="n">
        <f aca="false">ROUND(0,2)</f>
        <v>0</v>
      </c>
      <c r="L63" s="5" t="n">
        <f aca="false">ROUND(71.83,2)</f>
        <v>71.83</v>
      </c>
      <c r="M63" s="5" t="n">
        <f aca="false">ROUND(71.83,2)</f>
        <v>71.83</v>
      </c>
      <c r="N63" s="5" t="n">
        <f aca="false">ROUND(0,2)</f>
        <v>0</v>
      </c>
    </row>
    <row r="64" customFormat="false" ht="27" hidden="false" customHeight="false" outlineLevel="0" collapsed="false">
      <c r="A64" s="3" t="s">
        <v>198</v>
      </c>
      <c r="B64" s="4" t="s">
        <v>199</v>
      </c>
      <c r="C64" s="4" t="s">
        <v>200</v>
      </c>
      <c r="D64" s="5" t="n">
        <f aca="false">ROUND(10000,2)</f>
        <v>10000</v>
      </c>
      <c r="E64" s="5" t="n">
        <f aca="false">ROUND(0,2)</f>
        <v>0</v>
      </c>
      <c r="F64" s="5" t="n">
        <f aca="false">ROUND(10000,2)</f>
        <v>10000</v>
      </c>
      <c r="G64" s="5" t="n">
        <f aca="false">ROUND(0,2)</f>
        <v>0</v>
      </c>
      <c r="H64" s="5" t="n">
        <f aca="false">ROUND(15790.29,2)</f>
        <v>15790.29</v>
      </c>
      <c r="I64" s="5" t="n">
        <f aca="false">ROUND(0,2)</f>
        <v>0</v>
      </c>
      <c r="J64" s="5" t="n">
        <f aca="false">ROUND(15790.29,2)</f>
        <v>15790.29</v>
      </c>
      <c r="K64" s="5" t="n">
        <f aca="false">ROUND(0,2)</f>
        <v>0</v>
      </c>
      <c r="L64" s="5" t="n">
        <f aca="false">ROUND(157.9,2)</f>
        <v>157.9</v>
      </c>
      <c r="M64" s="5" t="n">
        <f aca="false">ROUND(157.9,2)</f>
        <v>157.9</v>
      </c>
      <c r="N64" s="5" t="n">
        <f aca="false">ROUND(0,2)</f>
        <v>0</v>
      </c>
    </row>
    <row r="65" customFormat="false" ht="27" hidden="false" customHeight="false" outlineLevel="0" collapsed="false">
      <c r="A65" s="3" t="s">
        <v>201</v>
      </c>
      <c r="B65" s="4" t="s">
        <v>202</v>
      </c>
      <c r="C65" s="4" t="s">
        <v>203</v>
      </c>
      <c r="D65" s="5" t="n">
        <f aca="false">ROUND(25000,2)</f>
        <v>25000</v>
      </c>
      <c r="E65" s="5" t="n">
        <f aca="false">ROUND(0,2)</f>
        <v>0</v>
      </c>
      <c r="F65" s="5" t="n">
        <f aca="false">ROUND(25000,2)</f>
        <v>25000</v>
      </c>
      <c r="G65" s="5" t="n">
        <f aca="false">ROUND(0,2)</f>
        <v>0</v>
      </c>
      <c r="H65" s="5" t="n">
        <f aca="false">ROUND(8189.34,2)</f>
        <v>8189.34</v>
      </c>
      <c r="I65" s="5" t="n">
        <f aca="false">ROUND(0,2)</f>
        <v>0</v>
      </c>
      <c r="J65" s="5" t="n">
        <f aca="false">ROUND(8189.34,2)</f>
        <v>8189.34</v>
      </c>
      <c r="K65" s="5" t="n">
        <f aca="false">ROUND(0,2)</f>
        <v>0</v>
      </c>
      <c r="L65" s="5" t="n">
        <f aca="false">ROUND(32.76,2)</f>
        <v>32.76</v>
      </c>
      <c r="M65" s="5" t="n">
        <f aca="false">ROUND(32.76,2)</f>
        <v>32.76</v>
      </c>
      <c r="N65" s="5" t="n">
        <f aca="false">ROUND(0,2)</f>
        <v>0</v>
      </c>
    </row>
    <row r="66" customFormat="false" ht="27" hidden="false" customHeight="false" outlineLevel="0" collapsed="false">
      <c r="A66" s="3" t="s">
        <v>204</v>
      </c>
      <c r="B66" s="4" t="s">
        <v>205</v>
      </c>
      <c r="C66" s="4" t="s">
        <v>206</v>
      </c>
      <c r="D66" s="5" t="n">
        <f aca="false">ROUND(200000,2)</f>
        <v>200000</v>
      </c>
      <c r="E66" s="5" t="n">
        <f aca="false">ROUND(0,2)</f>
        <v>0</v>
      </c>
      <c r="F66" s="5" t="n">
        <f aca="false">ROUND(200000,2)</f>
        <v>200000</v>
      </c>
      <c r="G66" s="5" t="n">
        <f aca="false">ROUND(0,2)</f>
        <v>0</v>
      </c>
      <c r="H66" s="5" t="n">
        <f aca="false">ROUND(258649.44,2)</f>
        <v>258649.44</v>
      </c>
      <c r="I66" s="5" t="n">
        <f aca="false">ROUND(0,2)</f>
        <v>0</v>
      </c>
      <c r="J66" s="5" t="n">
        <f aca="false">ROUND(258649.44,2)</f>
        <v>258649.44</v>
      </c>
      <c r="K66" s="5" t="n">
        <f aca="false">ROUND(0,2)</f>
        <v>0</v>
      </c>
      <c r="L66" s="5" t="n">
        <f aca="false">ROUND(129.32,2)</f>
        <v>129.32</v>
      </c>
      <c r="M66" s="5" t="n">
        <f aca="false">ROUND(129.32,2)</f>
        <v>129.32</v>
      </c>
      <c r="N66" s="5" t="n">
        <f aca="false">ROUND(0,2)</f>
        <v>0</v>
      </c>
    </row>
    <row r="67" customFormat="false" ht="27" hidden="false" customHeight="false" outlineLevel="0" collapsed="false">
      <c r="A67" s="3" t="s">
        <v>207</v>
      </c>
      <c r="B67" s="4" t="s">
        <v>208</v>
      </c>
      <c r="C67" s="4" t="s">
        <v>209</v>
      </c>
      <c r="D67" s="5" t="n">
        <f aca="false">ROUND(723000,2)</f>
        <v>723000</v>
      </c>
      <c r="E67" s="5" t="n">
        <f aca="false">ROUND(0,2)</f>
        <v>0</v>
      </c>
      <c r="F67" s="5" t="n">
        <f aca="false">ROUND(392000,2)</f>
        <v>392000</v>
      </c>
      <c r="G67" s="5" t="n">
        <f aca="false">ROUND(331000,2)</f>
        <v>331000</v>
      </c>
      <c r="H67" s="5" t="n">
        <f aca="false">ROUND(352933.32,2)</f>
        <v>352933.32</v>
      </c>
      <c r="I67" s="5" t="n">
        <f aca="false">ROUND(0,2)</f>
        <v>0</v>
      </c>
      <c r="J67" s="5" t="n">
        <f aca="false">ROUND(152747.94,2)</f>
        <v>152747.94</v>
      </c>
      <c r="K67" s="5" t="n">
        <f aca="false">ROUND(200185.38,2)</f>
        <v>200185.38</v>
      </c>
      <c r="L67" s="5" t="n">
        <f aca="false">ROUND(48.82,2)</f>
        <v>48.82</v>
      </c>
      <c r="M67" s="5" t="n">
        <f aca="false">ROUND(38.97,2)</f>
        <v>38.97</v>
      </c>
      <c r="N67" s="5" t="n">
        <f aca="false">ROUND(60.48,2)</f>
        <v>60.48</v>
      </c>
    </row>
    <row r="68" customFormat="false" ht="27" hidden="false" customHeight="false" outlineLevel="0" collapsed="false">
      <c r="A68" s="3" t="s">
        <v>210</v>
      </c>
      <c r="B68" s="4" t="s">
        <v>211</v>
      </c>
      <c r="C68" s="4" t="s">
        <v>212</v>
      </c>
      <c r="D68" s="5" t="n">
        <f aca="false">ROUND(723000,2)</f>
        <v>723000</v>
      </c>
      <c r="E68" s="5" t="n">
        <f aca="false">ROUND(0,2)</f>
        <v>0</v>
      </c>
      <c r="F68" s="5" t="n">
        <f aca="false">ROUND(392000,2)</f>
        <v>392000</v>
      </c>
      <c r="G68" s="5" t="n">
        <f aca="false">ROUND(331000,2)</f>
        <v>331000</v>
      </c>
      <c r="H68" s="5" t="n">
        <f aca="false">ROUND(352933.32,2)</f>
        <v>352933.32</v>
      </c>
      <c r="I68" s="5" t="n">
        <f aca="false">ROUND(0,2)</f>
        <v>0</v>
      </c>
      <c r="J68" s="5" t="n">
        <f aca="false">ROUND(152747.94,2)</f>
        <v>152747.94</v>
      </c>
      <c r="K68" s="5" t="n">
        <f aca="false">ROUND(200185.38,2)</f>
        <v>200185.38</v>
      </c>
      <c r="L68" s="5" t="n">
        <f aca="false">ROUND(48.82,2)</f>
        <v>48.82</v>
      </c>
      <c r="M68" s="5" t="n">
        <f aca="false">ROUND(38.97,2)</f>
        <v>38.97</v>
      </c>
      <c r="N68" s="5" t="n">
        <f aca="false">ROUND(60.48,2)</f>
        <v>60.48</v>
      </c>
    </row>
    <row r="69" customFormat="false" ht="27" hidden="false" customHeight="false" outlineLevel="0" collapsed="false">
      <c r="A69" s="3" t="s">
        <v>213</v>
      </c>
      <c r="B69" s="4" t="s">
        <v>214</v>
      </c>
      <c r="C69" s="4" t="s">
        <v>215</v>
      </c>
      <c r="D69" s="5" t="n">
        <f aca="false">ROUND(723000,2)</f>
        <v>723000</v>
      </c>
      <c r="E69" s="5" t="n">
        <f aca="false">ROUND(0,2)</f>
        <v>0</v>
      </c>
      <c r="F69" s="5" t="n">
        <f aca="false">ROUND(392000,2)</f>
        <v>392000</v>
      </c>
      <c r="G69" s="5" t="n">
        <f aca="false">ROUND(331000,2)</f>
        <v>331000</v>
      </c>
      <c r="H69" s="5" t="n">
        <f aca="false">ROUND(352933.32,2)</f>
        <v>352933.32</v>
      </c>
      <c r="I69" s="5" t="n">
        <f aca="false">ROUND(0,2)</f>
        <v>0</v>
      </c>
      <c r="J69" s="5" t="n">
        <f aca="false">ROUND(152747.94,2)</f>
        <v>152747.94</v>
      </c>
      <c r="K69" s="5" t="n">
        <f aca="false">ROUND(200185.38,2)</f>
        <v>200185.38</v>
      </c>
      <c r="L69" s="5" t="n">
        <f aca="false">ROUND(48.82,2)</f>
        <v>48.82</v>
      </c>
      <c r="M69" s="5" t="n">
        <f aca="false">ROUND(38.97,2)</f>
        <v>38.97</v>
      </c>
      <c r="N69" s="5" t="n">
        <f aca="false">ROUND(60.48,2)</f>
        <v>60.48</v>
      </c>
    </row>
    <row r="70" customFormat="false" ht="27" hidden="false" customHeight="false" outlineLevel="0" collapsed="false">
      <c r="A70" s="3" t="s">
        <v>216</v>
      </c>
      <c r="B70" s="4" t="s">
        <v>217</v>
      </c>
      <c r="C70" s="4" t="s">
        <v>218</v>
      </c>
      <c r="D70" s="5" t="n">
        <f aca="false">ROUND(392000,2)</f>
        <v>392000</v>
      </c>
      <c r="E70" s="5" t="n">
        <f aca="false">ROUND(0,2)</f>
        <v>0</v>
      </c>
      <c r="F70" s="5" t="n">
        <f aca="false">ROUND(392000,2)</f>
        <v>392000</v>
      </c>
      <c r="G70" s="5" t="n">
        <f aca="false">ROUND(0,2)</f>
        <v>0</v>
      </c>
      <c r="H70" s="5" t="n">
        <f aca="false">ROUND(152747.94,2)</f>
        <v>152747.94</v>
      </c>
      <c r="I70" s="5" t="n">
        <f aca="false">ROUND(0,2)</f>
        <v>0</v>
      </c>
      <c r="J70" s="5" t="n">
        <f aca="false">ROUND(152747.94,2)</f>
        <v>152747.94</v>
      </c>
      <c r="K70" s="5" t="n">
        <f aca="false">ROUND(0,2)</f>
        <v>0</v>
      </c>
      <c r="L70" s="5" t="n">
        <f aca="false">ROUND(38.97,2)</f>
        <v>38.97</v>
      </c>
      <c r="M70" s="5" t="n">
        <f aca="false">ROUND(38.97,2)</f>
        <v>38.97</v>
      </c>
      <c r="N70" s="5" t="n">
        <f aca="false">ROUND(0,2)</f>
        <v>0</v>
      </c>
    </row>
    <row r="71" customFormat="false" ht="27" hidden="false" customHeight="false" outlineLevel="0" collapsed="false">
      <c r="A71" s="3" t="s">
        <v>219</v>
      </c>
      <c r="B71" s="4" t="s">
        <v>220</v>
      </c>
      <c r="C71" s="4" t="s">
        <v>221</v>
      </c>
      <c r="D71" s="5" t="n">
        <f aca="false">ROUND(331000,2)</f>
        <v>331000</v>
      </c>
      <c r="E71" s="5" t="n">
        <f aca="false">ROUND(0,2)</f>
        <v>0</v>
      </c>
      <c r="F71" s="5" t="n">
        <f aca="false">ROUND(0,2)</f>
        <v>0</v>
      </c>
      <c r="G71" s="5" t="n">
        <f aca="false">ROUND(331000,2)</f>
        <v>331000</v>
      </c>
      <c r="H71" s="5" t="n">
        <f aca="false">ROUND(200185.38,2)</f>
        <v>200185.38</v>
      </c>
      <c r="I71" s="5" t="n">
        <f aca="false">ROUND(0,2)</f>
        <v>0</v>
      </c>
      <c r="J71" s="5" t="n">
        <f aca="false">ROUND(0,2)</f>
        <v>0</v>
      </c>
      <c r="K71" s="5" t="n">
        <f aca="false">ROUND(200185.38,2)</f>
        <v>200185.38</v>
      </c>
      <c r="L71" s="5" t="n">
        <f aca="false">ROUND(60.48,2)</f>
        <v>60.48</v>
      </c>
      <c r="M71" s="5" t="n">
        <f aca="false">ROUND(0,2)</f>
        <v>0</v>
      </c>
      <c r="N71" s="5" t="n">
        <f aca="false">ROUND(60.48,2)</f>
        <v>60.48</v>
      </c>
    </row>
    <row r="72" customFormat="false" ht="27" hidden="false" customHeight="false" outlineLevel="0" collapsed="false">
      <c r="A72" s="3" t="s">
        <v>222</v>
      </c>
      <c r="B72" s="4" t="s">
        <v>223</v>
      </c>
      <c r="C72" s="4" t="s">
        <v>224</v>
      </c>
      <c r="D72" s="5" t="n">
        <f aca="false">ROUND(13873760,2)</f>
        <v>13873760</v>
      </c>
      <c r="E72" s="5" t="n">
        <f aca="false">ROUND(0,2)</f>
        <v>0</v>
      </c>
      <c r="F72" s="5" t="n">
        <f aca="false">ROUND(11374000,2)</f>
        <v>11374000</v>
      </c>
      <c r="G72" s="5" t="n">
        <f aca="false">ROUND(2499760,2)</f>
        <v>2499760</v>
      </c>
      <c r="H72" s="5" t="n">
        <f aca="false">ROUND(3035998.36,2)</f>
        <v>3035998.36</v>
      </c>
      <c r="I72" s="5" t="n">
        <f aca="false">ROUND(0,2)</f>
        <v>0</v>
      </c>
      <c r="J72" s="5" t="n">
        <f aca="false">ROUND(4610533.05,2)</f>
        <v>4610533.05</v>
      </c>
      <c r="K72" s="5" t="n">
        <f aca="false">ROUND(-1574534.69,2)</f>
        <v>-1574534.69</v>
      </c>
      <c r="L72" s="5" t="n">
        <f aca="false">ROUND(21.88,2)</f>
        <v>21.88</v>
      </c>
      <c r="M72" s="5" t="n">
        <f aca="false">ROUND(40.54,2)</f>
        <v>40.54</v>
      </c>
      <c r="N72" s="5" t="n">
        <f aca="false">ROUND(-62.99,2)</f>
        <v>-62.99</v>
      </c>
    </row>
    <row r="73" customFormat="false" ht="72" hidden="false" customHeight="false" outlineLevel="0" collapsed="false">
      <c r="A73" s="3" t="s">
        <v>225</v>
      </c>
      <c r="B73" s="4" t="s">
        <v>226</v>
      </c>
      <c r="C73" s="4" t="s">
        <v>227</v>
      </c>
      <c r="D73" s="5" t="n">
        <f aca="false">ROUND(525760,2)</f>
        <v>525760</v>
      </c>
      <c r="E73" s="5" t="n">
        <f aca="false">ROUND(0,2)</f>
        <v>0</v>
      </c>
      <c r="F73" s="5" t="n">
        <f aca="false">ROUND(200000,2)</f>
        <v>200000</v>
      </c>
      <c r="G73" s="5" t="n">
        <f aca="false">ROUND(325760,2)</f>
        <v>325760</v>
      </c>
      <c r="H73" s="5" t="n">
        <f aca="false">ROUND(456872.2,2)</f>
        <v>456872.2</v>
      </c>
      <c r="I73" s="5" t="n">
        <f aca="false">ROUND(0,2)</f>
        <v>0</v>
      </c>
      <c r="J73" s="5" t="n">
        <f aca="false">ROUND(188283.2,2)</f>
        <v>188283.2</v>
      </c>
      <c r="K73" s="5" t="n">
        <f aca="false">ROUND(268589,2)</f>
        <v>268589</v>
      </c>
      <c r="L73" s="5" t="n">
        <f aca="false">ROUND(86.9,2)</f>
        <v>86.9</v>
      </c>
      <c r="M73" s="5" t="n">
        <f aca="false">ROUND(94.14,2)</f>
        <v>94.14</v>
      </c>
      <c r="N73" s="5" t="n">
        <f aca="false">ROUND(82.45,2)</f>
        <v>82.45</v>
      </c>
    </row>
    <row r="74" customFormat="false" ht="81" hidden="false" customHeight="false" outlineLevel="0" collapsed="false">
      <c r="A74" s="3" t="s">
        <v>228</v>
      </c>
      <c r="B74" s="4" t="s">
        <v>229</v>
      </c>
      <c r="C74" s="4" t="s">
        <v>230</v>
      </c>
      <c r="D74" s="5" t="n">
        <f aca="false">ROUND(200000,2)</f>
        <v>200000</v>
      </c>
      <c r="E74" s="5" t="n">
        <f aca="false">ROUND(0,2)</f>
        <v>0</v>
      </c>
      <c r="F74" s="5" t="n">
        <f aca="false">ROUND(200000,2)</f>
        <v>200000</v>
      </c>
      <c r="G74" s="5" t="n">
        <f aca="false">ROUND(0,2)</f>
        <v>0</v>
      </c>
      <c r="H74" s="5" t="n">
        <f aca="false">ROUND(188283.2,2)</f>
        <v>188283.2</v>
      </c>
      <c r="I74" s="5" t="n">
        <f aca="false">ROUND(0,2)</f>
        <v>0</v>
      </c>
      <c r="J74" s="5" t="n">
        <f aca="false">ROUND(188283.2,2)</f>
        <v>188283.2</v>
      </c>
      <c r="K74" s="5" t="n">
        <f aca="false">ROUND(0,2)</f>
        <v>0</v>
      </c>
      <c r="L74" s="5" t="n">
        <f aca="false">ROUND(94.14,2)</f>
        <v>94.14</v>
      </c>
      <c r="M74" s="5" t="n">
        <f aca="false">ROUND(94.14,2)</f>
        <v>94.14</v>
      </c>
      <c r="N74" s="5" t="n">
        <f aca="false">ROUND(0,2)</f>
        <v>0</v>
      </c>
    </row>
    <row r="75" customFormat="false" ht="81" hidden="false" customHeight="false" outlineLevel="0" collapsed="false">
      <c r="A75" s="3" t="s">
        <v>231</v>
      </c>
      <c r="B75" s="4" t="s">
        <v>232</v>
      </c>
      <c r="C75" s="4" t="s">
        <v>233</v>
      </c>
      <c r="D75" s="5" t="n">
        <f aca="false">ROUND(200000,2)</f>
        <v>200000</v>
      </c>
      <c r="E75" s="5" t="n">
        <f aca="false">ROUND(0,2)</f>
        <v>0</v>
      </c>
      <c r="F75" s="5" t="n">
        <f aca="false">ROUND(200000,2)</f>
        <v>200000</v>
      </c>
      <c r="G75" s="5" t="n">
        <f aca="false">ROUND(0,2)</f>
        <v>0</v>
      </c>
      <c r="H75" s="5" t="n">
        <f aca="false">ROUND(188283.2,2)</f>
        <v>188283.2</v>
      </c>
      <c r="I75" s="5" t="n">
        <f aca="false">ROUND(0,2)</f>
        <v>0</v>
      </c>
      <c r="J75" s="5" t="n">
        <f aca="false">ROUND(188283.2,2)</f>
        <v>188283.2</v>
      </c>
      <c r="K75" s="5" t="n">
        <f aca="false">ROUND(0,2)</f>
        <v>0</v>
      </c>
      <c r="L75" s="5" t="n">
        <f aca="false">ROUND(94.14,2)</f>
        <v>94.14</v>
      </c>
      <c r="M75" s="5" t="n">
        <f aca="false">ROUND(94.14,2)</f>
        <v>94.14</v>
      </c>
      <c r="N75" s="5" t="n">
        <f aca="false">ROUND(0,2)</f>
        <v>0</v>
      </c>
    </row>
    <row r="76" customFormat="false" ht="81" hidden="false" customHeight="false" outlineLevel="0" collapsed="false">
      <c r="A76" s="3" t="s">
        <v>234</v>
      </c>
      <c r="B76" s="4" t="s">
        <v>235</v>
      </c>
      <c r="C76" s="4" t="s">
        <v>236</v>
      </c>
      <c r="D76" s="5" t="n">
        <f aca="false">ROUND(300000,2)</f>
        <v>300000</v>
      </c>
      <c r="E76" s="5" t="n">
        <f aca="false">ROUND(0,2)</f>
        <v>0</v>
      </c>
      <c r="F76" s="5" t="n">
        <f aca="false">ROUND(0,2)</f>
        <v>0</v>
      </c>
      <c r="G76" s="5" t="n">
        <f aca="false">ROUND(300000,2)</f>
        <v>300000</v>
      </c>
      <c r="H76" s="5" t="n">
        <f aca="false">ROUND(242829,2)</f>
        <v>242829</v>
      </c>
      <c r="I76" s="5" t="n">
        <f aca="false">ROUND(0,2)</f>
        <v>0</v>
      </c>
      <c r="J76" s="5" t="n">
        <f aca="false">ROUND(0,2)</f>
        <v>0</v>
      </c>
      <c r="K76" s="5" t="n">
        <f aca="false">ROUND(242829,2)</f>
        <v>242829</v>
      </c>
      <c r="L76" s="5" t="n">
        <f aca="false">ROUND(80.94,2)</f>
        <v>80.94</v>
      </c>
      <c r="M76" s="5" t="n">
        <f aca="false">ROUND(0,2)</f>
        <v>0</v>
      </c>
      <c r="N76" s="5" t="n">
        <f aca="false">ROUND(80.94,2)</f>
        <v>80.94</v>
      </c>
    </row>
    <row r="77" customFormat="false" ht="81" hidden="false" customHeight="false" outlineLevel="0" collapsed="false">
      <c r="A77" s="3" t="s">
        <v>237</v>
      </c>
      <c r="B77" s="4" t="s">
        <v>238</v>
      </c>
      <c r="C77" s="4" t="s">
        <v>239</v>
      </c>
      <c r="D77" s="5" t="n">
        <f aca="false">ROUND(300000,2)</f>
        <v>300000</v>
      </c>
      <c r="E77" s="5" t="n">
        <f aca="false">ROUND(0,2)</f>
        <v>0</v>
      </c>
      <c r="F77" s="5" t="n">
        <f aca="false">ROUND(0,2)</f>
        <v>0</v>
      </c>
      <c r="G77" s="5" t="n">
        <f aca="false">ROUND(300000,2)</f>
        <v>300000</v>
      </c>
      <c r="H77" s="5" t="n">
        <f aca="false">ROUND(242829,2)</f>
        <v>242829</v>
      </c>
      <c r="I77" s="5" t="n">
        <f aca="false">ROUND(0,2)</f>
        <v>0</v>
      </c>
      <c r="J77" s="5" t="n">
        <f aca="false">ROUND(0,2)</f>
        <v>0</v>
      </c>
      <c r="K77" s="5" t="n">
        <f aca="false">ROUND(242829,2)</f>
        <v>242829</v>
      </c>
      <c r="L77" s="5" t="n">
        <f aca="false">ROUND(80.94,2)</f>
        <v>80.94</v>
      </c>
      <c r="M77" s="5" t="n">
        <f aca="false">ROUND(0,2)</f>
        <v>0</v>
      </c>
      <c r="N77" s="5" t="n">
        <f aca="false">ROUND(80.94,2)</f>
        <v>80.94</v>
      </c>
    </row>
    <row r="78" customFormat="false" ht="81" hidden="false" customHeight="false" outlineLevel="0" collapsed="false">
      <c r="A78" s="3" t="s">
        <v>240</v>
      </c>
      <c r="B78" s="4" t="s">
        <v>241</v>
      </c>
      <c r="C78" s="4" t="s">
        <v>242</v>
      </c>
      <c r="D78" s="5" t="n">
        <f aca="false">ROUND(25760,2)</f>
        <v>25760</v>
      </c>
      <c r="E78" s="5" t="n">
        <f aca="false">ROUND(0,2)</f>
        <v>0</v>
      </c>
      <c r="F78" s="5" t="n">
        <f aca="false">ROUND(0,2)</f>
        <v>0</v>
      </c>
      <c r="G78" s="5" t="n">
        <f aca="false">ROUND(25760,2)</f>
        <v>25760</v>
      </c>
      <c r="H78" s="5" t="n">
        <f aca="false">ROUND(25760,2)</f>
        <v>25760</v>
      </c>
      <c r="I78" s="5" t="n">
        <f aca="false">ROUND(0,2)</f>
        <v>0</v>
      </c>
      <c r="J78" s="5" t="n">
        <f aca="false">ROUND(0,2)</f>
        <v>0</v>
      </c>
      <c r="K78" s="5" t="n">
        <f aca="false">ROUND(25760,2)</f>
        <v>25760</v>
      </c>
      <c r="L78" s="5" t="n">
        <f aca="false">ROUND(100,2)</f>
        <v>100</v>
      </c>
      <c r="M78" s="5" t="n">
        <f aca="false">ROUND(0,2)</f>
        <v>0</v>
      </c>
      <c r="N78" s="5" t="n">
        <f aca="false">ROUND(100,2)</f>
        <v>100</v>
      </c>
    </row>
    <row r="79" customFormat="false" ht="81" hidden="false" customHeight="false" outlineLevel="0" collapsed="false">
      <c r="A79" s="3" t="s">
        <v>243</v>
      </c>
      <c r="B79" s="4" t="s">
        <v>244</v>
      </c>
      <c r="C79" s="4" t="s">
        <v>245</v>
      </c>
      <c r="D79" s="5" t="n">
        <f aca="false">ROUND(25760,2)</f>
        <v>25760</v>
      </c>
      <c r="E79" s="5" t="n">
        <f aca="false">ROUND(0,2)</f>
        <v>0</v>
      </c>
      <c r="F79" s="5" t="n">
        <f aca="false">ROUND(0,2)</f>
        <v>0</v>
      </c>
      <c r="G79" s="5" t="n">
        <f aca="false">ROUND(25760,2)</f>
        <v>25760</v>
      </c>
      <c r="H79" s="5" t="n">
        <f aca="false">ROUND(25760,2)</f>
        <v>25760</v>
      </c>
      <c r="I79" s="5" t="n">
        <f aca="false">ROUND(0,2)</f>
        <v>0</v>
      </c>
      <c r="J79" s="5" t="n">
        <f aca="false">ROUND(0,2)</f>
        <v>0</v>
      </c>
      <c r="K79" s="5" t="n">
        <f aca="false">ROUND(25760,2)</f>
        <v>25760</v>
      </c>
      <c r="L79" s="5" t="n">
        <f aca="false">ROUND(100,2)</f>
        <v>100</v>
      </c>
      <c r="M79" s="5" t="n">
        <f aca="false">ROUND(0,2)</f>
        <v>0</v>
      </c>
      <c r="N79" s="5" t="n">
        <f aca="false">ROUND(100,2)</f>
        <v>100</v>
      </c>
    </row>
    <row r="80" customFormat="false" ht="45" hidden="false" customHeight="false" outlineLevel="0" collapsed="false">
      <c r="A80" s="3" t="s">
        <v>246</v>
      </c>
      <c r="B80" s="4" t="s">
        <v>247</v>
      </c>
      <c r="C80" s="4" t="s">
        <v>248</v>
      </c>
      <c r="D80" s="5" t="n">
        <f aca="false">ROUND(13348000,2)</f>
        <v>13348000</v>
      </c>
      <c r="E80" s="5" t="n">
        <f aca="false">ROUND(0,2)</f>
        <v>0</v>
      </c>
      <c r="F80" s="5" t="n">
        <f aca="false">ROUND(11174000,2)</f>
        <v>11174000</v>
      </c>
      <c r="G80" s="5" t="n">
        <f aca="false">ROUND(2174000,2)</f>
        <v>2174000</v>
      </c>
      <c r="H80" s="5" t="n">
        <f aca="false">ROUND(2579126.16,2)</f>
        <v>2579126.16</v>
      </c>
      <c r="I80" s="5" t="n">
        <f aca="false">ROUND(0,2)</f>
        <v>0</v>
      </c>
      <c r="J80" s="5" t="n">
        <f aca="false">ROUND(4422249.85,2)</f>
        <v>4422249.85</v>
      </c>
      <c r="K80" s="5" t="n">
        <f aca="false">ROUND(-1843123.69,2)</f>
        <v>-1843123.69</v>
      </c>
      <c r="L80" s="5" t="n">
        <f aca="false">ROUND(19.32,2)</f>
        <v>19.32</v>
      </c>
      <c r="M80" s="5" t="n">
        <f aca="false">ROUND(39.58,2)</f>
        <v>39.58</v>
      </c>
      <c r="N80" s="5" t="n">
        <f aca="false">ROUND(-84.78,2)</f>
        <v>-84.78</v>
      </c>
    </row>
    <row r="81" customFormat="false" ht="36" hidden="false" customHeight="false" outlineLevel="0" collapsed="false">
      <c r="A81" s="3" t="s">
        <v>249</v>
      </c>
      <c r="B81" s="4" t="s">
        <v>250</v>
      </c>
      <c r="C81" s="4" t="s">
        <v>251</v>
      </c>
      <c r="D81" s="5" t="n">
        <f aca="false">ROUND(10148000,2)</f>
        <v>10148000</v>
      </c>
      <c r="E81" s="5" t="n">
        <f aca="false">ROUND(0,2)</f>
        <v>0</v>
      </c>
      <c r="F81" s="5" t="n">
        <f aca="false">ROUND(7974000,2)</f>
        <v>7974000</v>
      </c>
      <c r="G81" s="5" t="n">
        <f aca="false">ROUND(2174000,2)</f>
        <v>2174000</v>
      </c>
      <c r="H81" s="5" t="n">
        <f aca="false">ROUND(-3686247.44,2)</f>
        <v>-3686247.44</v>
      </c>
      <c r="I81" s="5" t="n">
        <f aca="false">ROUND(0,2)</f>
        <v>0</v>
      </c>
      <c r="J81" s="5" t="n">
        <f aca="false">ROUND(-1843123.75,2)</f>
        <v>-1843123.75</v>
      </c>
      <c r="K81" s="5" t="n">
        <f aca="false">ROUND(-1843123.69,2)</f>
        <v>-1843123.69</v>
      </c>
      <c r="L81" s="5" t="n">
        <f aca="false">ROUND(-36.32,2)</f>
        <v>-36.32</v>
      </c>
      <c r="M81" s="5" t="n">
        <f aca="false">ROUND(-23.11,2)</f>
        <v>-23.11</v>
      </c>
      <c r="N81" s="5" t="n">
        <f aca="false">ROUND(-84.78,2)</f>
        <v>-84.78</v>
      </c>
    </row>
    <row r="82" customFormat="false" ht="36" hidden="false" customHeight="false" outlineLevel="0" collapsed="false">
      <c r="A82" s="3" t="s">
        <v>252</v>
      </c>
      <c r="B82" s="4" t="s">
        <v>253</v>
      </c>
      <c r="C82" s="4" t="s">
        <v>254</v>
      </c>
      <c r="D82" s="5" t="n">
        <f aca="false">ROUND(10148000,2)</f>
        <v>10148000</v>
      </c>
      <c r="E82" s="5" t="n">
        <f aca="false">ROUND(0,2)</f>
        <v>0</v>
      </c>
      <c r="F82" s="5" t="n">
        <f aca="false">ROUND(7974000,2)</f>
        <v>7974000</v>
      </c>
      <c r="G82" s="5" t="n">
        <f aca="false">ROUND(2174000,2)</f>
        <v>2174000</v>
      </c>
      <c r="H82" s="5" t="n">
        <f aca="false">ROUND(-3686247.44,2)</f>
        <v>-3686247.44</v>
      </c>
      <c r="I82" s="5" t="n">
        <f aca="false">ROUND(0,2)</f>
        <v>0</v>
      </c>
      <c r="J82" s="5" t="n">
        <f aca="false">ROUND(-1843123.75,2)</f>
        <v>-1843123.75</v>
      </c>
      <c r="K82" s="5" t="n">
        <f aca="false">ROUND(-1843123.69,2)</f>
        <v>-1843123.69</v>
      </c>
      <c r="L82" s="5" t="n">
        <f aca="false">ROUND(-36.32,2)</f>
        <v>-36.32</v>
      </c>
      <c r="M82" s="5" t="n">
        <f aca="false">ROUND(-23.11,2)</f>
        <v>-23.11</v>
      </c>
      <c r="N82" s="5" t="n">
        <f aca="false">ROUND(-84.78,2)</f>
        <v>-84.78</v>
      </c>
    </row>
    <row r="83" customFormat="false" ht="45" hidden="false" customHeight="false" outlineLevel="0" collapsed="false">
      <c r="A83" s="3" t="s">
        <v>255</v>
      </c>
      <c r="B83" s="4" t="s">
        <v>256</v>
      </c>
      <c r="C83" s="4" t="s">
        <v>257</v>
      </c>
      <c r="D83" s="5" t="n">
        <f aca="false">ROUND(3200000,2)</f>
        <v>3200000</v>
      </c>
      <c r="E83" s="5" t="n">
        <f aca="false">ROUND(0,2)</f>
        <v>0</v>
      </c>
      <c r="F83" s="5" t="n">
        <f aca="false">ROUND(3200000,2)</f>
        <v>3200000</v>
      </c>
      <c r="G83" s="5" t="n">
        <f aca="false">ROUND(0,2)</f>
        <v>0</v>
      </c>
      <c r="H83" s="5" t="n">
        <f aca="false">ROUND(6265373.6,2)</f>
        <v>6265373.6</v>
      </c>
      <c r="I83" s="5" t="n">
        <f aca="false">ROUND(0,2)</f>
        <v>0</v>
      </c>
      <c r="J83" s="5" t="n">
        <f aca="false">ROUND(6265373.6,2)</f>
        <v>6265373.6</v>
      </c>
      <c r="K83" s="5" t="n">
        <f aca="false">ROUND(0,2)</f>
        <v>0</v>
      </c>
      <c r="L83" s="5" t="n">
        <f aca="false">ROUND(195.79,2)</f>
        <v>195.79</v>
      </c>
      <c r="M83" s="5" t="n">
        <f aca="false">ROUND(195.79,2)</f>
        <v>195.79</v>
      </c>
      <c r="N83" s="5" t="n">
        <f aca="false">ROUND(0,2)</f>
        <v>0</v>
      </c>
    </row>
    <row r="84" customFormat="false" ht="45" hidden="false" customHeight="false" outlineLevel="0" collapsed="false">
      <c r="A84" s="3" t="s">
        <v>258</v>
      </c>
      <c r="B84" s="4" t="s">
        <v>259</v>
      </c>
      <c r="C84" s="4" t="s">
        <v>260</v>
      </c>
      <c r="D84" s="5" t="n">
        <f aca="false">ROUND(3200000,2)</f>
        <v>3200000</v>
      </c>
      <c r="E84" s="5" t="n">
        <f aca="false">ROUND(0,2)</f>
        <v>0</v>
      </c>
      <c r="F84" s="5" t="n">
        <f aca="false">ROUND(3200000,2)</f>
        <v>3200000</v>
      </c>
      <c r="G84" s="5" t="n">
        <f aca="false">ROUND(0,2)</f>
        <v>0</v>
      </c>
      <c r="H84" s="5" t="n">
        <f aca="false">ROUND(6265373.6,2)</f>
        <v>6265373.6</v>
      </c>
      <c r="I84" s="5" t="n">
        <f aca="false">ROUND(0,2)</f>
        <v>0</v>
      </c>
      <c r="J84" s="5" t="n">
        <f aca="false">ROUND(6265373.6,2)</f>
        <v>6265373.6</v>
      </c>
      <c r="K84" s="5" t="n">
        <f aca="false">ROUND(0,2)</f>
        <v>0</v>
      </c>
      <c r="L84" s="5" t="n">
        <f aca="false">ROUND(195.79,2)</f>
        <v>195.79</v>
      </c>
      <c r="M84" s="5" t="n">
        <f aca="false">ROUND(195.79,2)</f>
        <v>195.79</v>
      </c>
      <c r="N84" s="5" t="n">
        <f aca="false">ROUND(0,2)</f>
        <v>0</v>
      </c>
    </row>
    <row r="85" customFormat="false" ht="27" hidden="false" customHeight="false" outlineLevel="0" collapsed="false">
      <c r="A85" s="3" t="s">
        <v>261</v>
      </c>
      <c r="B85" s="4" t="s">
        <v>262</v>
      </c>
      <c r="C85" s="4" t="s">
        <v>263</v>
      </c>
      <c r="D85" s="5" t="n">
        <f aca="false">ROUND(1050000,2)</f>
        <v>1050000</v>
      </c>
      <c r="E85" s="5" t="n">
        <f aca="false">ROUND(0,2)</f>
        <v>0</v>
      </c>
      <c r="F85" s="5" t="n">
        <f aca="false">ROUND(1050000,2)</f>
        <v>1050000</v>
      </c>
      <c r="G85" s="5" t="n">
        <f aca="false">ROUND(0,2)</f>
        <v>0</v>
      </c>
      <c r="H85" s="5" t="n">
        <f aca="false">ROUND(870729.09,2)</f>
        <v>870729.09</v>
      </c>
      <c r="I85" s="5" t="n">
        <f aca="false">ROUND(0,2)</f>
        <v>0</v>
      </c>
      <c r="J85" s="5" t="n">
        <f aca="false">ROUND(850229.09,2)</f>
        <v>850229.09</v>
      </c>
      <c r="K85" s="5" t="n">
        <f aca="false">ROUND(20500,2)</f>
        <v>20500</v>
      </c>
      <c r="L85" s="5" t="n">
        <f aca="false">ROUND(82.93,2)</f>
        <v>82.93</v>
      </c>
      <c r="M85" s="5" t="n">
        <f aca="false">ROUND(80.97,2)</f>
        <v>80.97</v>
      </c>
      <c r="N85" s="5" t="n">
        <f aca="false">ROUND(0,2)</f>
        <v>0</v>
      </c>
    </row>
    <row r="86" customFormat="false" ht="27" hidden="false" customHeight="false" outlineLevel="0" collapsed="false">
      <c r="A86" s="3" t="s">
        <v>264</v>
      </c>
      <c r="B86" s="4" t="s">
        <v>265</v>
      </c>
      <c r="C86" s="4" t="s">
        <v>266</v>
      </c>
      <c r="D86" s="5" t="n">
        <f aca="false">ROUND(48000,2)</f>
        <v>48000</v>
      </c>
      <c r="E86" s="5" t="n">
        <f aca="false">ROUND(0,2)</f>
        <v>0</v>
      </c>
      <c r="F86" s="5" t="n">
        <f aca="false">ROUND(48000,2)</f>
        <v>48000</v>
      </c>
      <c r="G86" s="5" t="n">
        <f aca="false">ROUND(0,2)</f>
        <v>0</v>
      </c>
      <c r="H86" s="5" t="n">
        <f aca="false">ROUND(24116.5,2)</f>
        <v>24116.5</v>
      </c>
      <c r="I86" s="5" t="n">
        <f aca="false">ROUND(0,2)</f>
        <v>0</v>
      </c>
      <c r="J86" s="5" t="n">
        <f aca="false">ROUND(24116.5,2)</f>
        <v>24116.5</v>
      </c>
      <c r="K86" s="5" t="n">
        <f aca="false">ROUND(0,2)</f>
        <v>0</v>
      </c>
      <c r="L86" s="5" t="n">
        <f aca="false">ROUND(50.24,2)</f>
        <v>50.24</v>
      </c>
      <c r="M86" s="5" t="n">
        <f aca="false">ROUND(50.24,2)</f>
        <v>50.24</v>
      </c>
      <c r="N86" s="5" t="n">
        <f aca="false">ROUND(0,2)</f>
        <v>0</v>
      </c>
    </row>
    <row r="87" customFormat="false" ht="117" hidden="false" customHeight="false" outlineLevel="0" collapsed="false">
      <c r="A87" s="3" t="s">
        <v>267</v>
      </c>
      <c r="B87" s="4" t="s">
        <v>268</v>
      </c>
      <c r="C87" s="4" t="s">
        <v>269</v>
      </c>
      <c r="D87" s="5" t="n">
        <f aca="false">ROUND(48000,2)</f>
        <v>48000</v>
      </c>
      <c r="E87" s="5" t="n">
        <f aca="false">ROUND(0,2)</f>
        <v>0</v>
      </c>
      <c r="F87" s="5" t="n">
        <f aca="false">ROUND(48000,2)</f>
        <v>48000</v>
      </c>
      <c r="G87" s="5" t="n">
        <f aca="false">ROUND(0,2)</f>
        <v>0</v>
      </c>
      <c r="H87" s="5" t="n">
        <f aca="false">ROUND(23266.5,2)</f>
        <v>23266.5</v>
      </c>
      <c r="I87" s="5" t="n">
        <f aca="false">ROUND(0,2)</f>
        <v>0</v>
      </c>
      <c r="J87" s="5" t="n">
        <f aca="false">ROUND(23266.5,2)</f>
        <v>23266.5</v>
      </c>
      <c r="K87" s="5" t="n">
        <f aca="false">ROUND(0,2)</f>
        <v>0</v>
      </c>
      <c r="L87" s="5" t="n">
        <f aca="false">ROUND(48.47,2)</f>
        <v>48.47</v>
      </c>
      <c r="M87" s="5" t="n">
        <f aca="false">ROUND(48.47,2)</f>
        <v>48.47</v>
      </c>
      <c r="N87" s="5" t="n">
        <f aca="false">ROUND(0,2)</f>
        <v>0</v>
      </c>
    </row>
    <row r="88" customFormat="false" ht="54" hidden="false" customHeight="false" outlineLevel="0" collapsed="false">
      <c r="A88" s="3" t="s">
        <v>270</v>
      </c>
      <c r="B88" s="4" t="s">
        <v>271</v>
      </c>
      <c r="C88" s="4" t="s">
        <v>272</v>
      </c>
      <c r="D88" s="5" t="n">
        <f aca="false">ROUND(0,2)</f>
        <v>0</v>
      </c>
      <c r="E88" s="5" t="n">
        <f aca="false">ROUND(0,2)</f>
        <v>0</v>
      </c>
      <c r="F88" s="5" t="n">
        <f aca="false">ROUND(0,2)</f>
        <v>0</v>
      </c>
      <c r="G88" s="5" t="n">
        <f aca="false">ROUND(0,2)</f>
        <v>0</v>
      </c>
      <c r="H88" s="5" t="n">
        <f aca="false">ROUND(850,2)</f>
        <v>850</v>
      </c>
      <c r="I88" s="5" t="n">
        <f aca="false">ROUND(0,2)</f>
        <v>0</v>
      </c>
      <c r="J88" s="5" t="n">
        <f aca="false">ROUND(850,2)</f>
        <v>850</v>
      </c>
      <c r="K88" s="5" t="n">
        <f aca="false">ROUND(0,2)</f>
        <v>0</v>
      </c>
      <c r="L88" s="5" t="n">
        <f aca="false">ROUND(0,2)</f>
        <v>0</v>
      </c>
      <c r="M88" s="5" t="n">
        <f aca="false">ROUND(0,2)</f>
        <v>0</v>
      </c>
      <c r="N88" s="5" t="n">
        <f aca="false">ROUND(0,2)</f>
        <v>0</v>
      </c>
    </row>
    <row r="89" customFormat="false" ht="54" hidden="false" customHeight="false" outlineLevel="0" collapsed="false">
      <c r="A89" s="3" t="s">
        <v>273</v>
      </c>
      <c r="B89" s="4" t="s">
        <v>274</v>
      </c>
      <c r="C89" s="4" t="s">
        <v>275</v>
      </c>
      <c r="D89" s="5" t="n">
        <f aca="false">ROUND(20000,2)</f>
        <v>20000</v>
      </c>
      <c r="E89" s="5" t="n">
        <f aca="false">ROUND(0,2)</f>
        <v>0</v>
      </c>
      <c r="F89" s="5" t="n">
        <f aca="false">ROUND(20000,2)</f>
        <v>20000</v>
      </c>
      <c r="G89" s="5" t="n">
        <f aca="false">ROUND(0,2)</f>
        <v>0</v>
      </c>
      <c r="H89" s="5" t="n">
        <f aca="false">ROUND(12000,2)</f>
        <v>12000</v>
      </c>
      <c r="I89" s="5" t="n">
        <f aca="false">ROUND(0,2)</f>
        <v>0</v>
      </c>
      <c r="J89" s="5" t="n">
        <f aca="false">ROUND(12000,2)</f>
        <v>12000</v>
      </c>
      <c r="K89" s="5" t="n">
        <f aca="false">ROUND(0,2)</f>
        <v>0</v>
      </c>
      <c r="L89" s="5" t="n">
        <f aca="false">ROUND(60,2)</f>
        <v>60</v>
      </c>
      <c r="M89" s="5" t="n">
        <f aca="false">ROUND(60,2)</f>
        <v>60</v>
      </c>
      <c r="N89" s="5" t="n">
        <f aca="false">ROUND(0,2)</f>
        <v>0</v>
      </c>
    </row>
    <row r="90" customFormat="false" ht="90" hidden="false" customHeight="false" outlineLevel="0" collapsed="false">
      <c r="A90" s="3" t="s">
        <v>276</v>
      </c>
      <c r="B90" s="4" t="s">
        <v>277</v>
      </c>
      <c r="C90" s="4" t="s">
        <v>278</v>
      </c>
      <c r="D90" s="5" t="n">
        <f aca="false">ROUND(100000,2)</f>
        <v>100000</v>
      </c>
      <c r="E90" s="5" t="n">
        <f aca="false">ROUND(0,2)</f>
        <v>0</v>
      </c>
      <c r="F90" s="5" t="n">
        <f aca="false">ROUND(100000,2)</f>
        <v>100000</v>
      </c>
      <c r="G90" s="5" t="n">
        <f aca="false">ROUND(0,2)</f>
        <v>0</v>
      </c>
      <c r="H90" s="5" t="n">
        <f aca="false">ROUND(58000,2)</f>
        <v>58000</v>
      </c>
      <c r="I90" s="5" t="n">
        <f aca="false">ROUND(0,2)</f>
        <v>0</v>
      </c>
      <c r="J90" s="5" t="n">
        <f aca="false">ROUND(58000,2)</f>
        <v>58000</v>
      </c>
      <c r="K90" s="5" t="n">
        <f aca="false">ROUND(0,2)</f>
        <v>0</v>
      </c>
      <c r="L90" s="5" t="n">
        <f aca="false">ROUND(58,2)</f>
        <v>58</v>
      </c>
      <c r="M90" s="5" t="n">
        <f aca="false">ROUND(58,2)</f>
        <v>58</v>
      </c>
      <c r="N90" s="5" t="n">
        <f aca="false">ROUND(0,2)</f>
        <v>0</v>
      </c>
    </row>
    <row r="91" customFormat="false" ht="27" hidden="false" customHeight="false" outlineLevel="0" collapsed="false">
      <c r="A91" s="3" t="s">
        <v>279</v>
      </c>
      <c r="B91" s="4" t="s">
        <v>280</v>
      </c>
      <c r="C91" s="4" t="s">
        <v>281</v>
      </c>
      <c r="D91" s="5" t="n">
        <f aca="false">ROUND(31000,2)</f>
        <v>31000</v>
      </c>
      <c r="E91" s="5" t="n">
        <f aca="false">ROUND(0,2)</f>
        <v>0</v>
      </c>
      <c r="F91" s="5" t="n">
        <f aca="false">ROUND(31000,2)</f>
        <v>31000</v>
      </c>
      <c r="G91" s="5" t="n">
        <f aca="false">ROUND(0,2)</f>
        <v>0</v>
      </c>
      <c r="H91" s="5" t="n">
        <f aca="false">ROUND(20000,2)</f>
        <v>20000</v>
      </c>
      <c r="I91" s="5" t="n">
        <f aca="false">ROUND(0,2)</f>
        <v>0</v>
      </c>
      <c r="J91" s="5" t="n">
        <f aca="false">ROUND(20000,2)</f>
        <v>20000</v>
      </c>
      <c r="K91" s="5" t="n">
        <f aca="false">ROUND(0,2)</f>
        <v>0</v>
      </c>
      <c r="L91" s="5" t="n">
        <f aca="false">ROUND(64.52,2)</f>
        <v>64.52</v>
      </c>
      <c r="M91" s="5" t="n">
        <f aca="false">ROUND(64.52,2)</f>
        <v>64.52</v>
      </c>
      <c r="N91" s="5" t="n">
        <f aca="false">ROUND(0,2)</f>
        <v>0</v>
      </c>
    </row>
    <row r="92" customFormat="false" ht="36" hidden="false" customHeight="false" outlineLevel="0" collapsed="false">
      <c r="A92" s="3" t="s">
        <v>282</v>
      </c>
      <c r="B92" s="4" t="s">
        <v>283</v>
      </c>
      <c r="C92" s="4" t="s">
        <v>284</v>
      </c>
      <c r="D92" s="5" t="n">
        <f aca="false">ROUND(0,2)</f>
        <v>0</v>
      </c>
      <c r="E92" s="5" t="n">
        <f aca="false">ROUND(0,2)</f>
        <v>0</v>
      </c>
      <c r="F92" s="5" t="n">
        <f aca="false">ROUND(0,2)</f>
        <v>0</v>
      </c>
      <c r="G92" s="5" t="n">
        <f aca="false">ROUND(0,2)</f>
        <v>0</v>
      </c>
      <c r="H92" s="5" t="n">
        <f aca="false">ROUND(5000,2)</f>
        <v>5000</v>
      </c>
      <c r="I92" s="5" t="n">
        <f aca="false">ROUND(0,2)</f>
        <v>0</v>
      </c>
      <c r="J92" s="5" t="n">
        <f aca="false">ROUND(5000,2)</f>
        <v>5000</v>
      </c>
      <c r="K92" s="5" t="n">
        <f aca="false">ROUND(0,2)</f>
        <v>0</v>
      </c>
      <c r="L92" s="5" t="n">
        <f aca="false">ROUND(0,2)</f>
        <v>0</v>
      </c>
      <c r="M92" s="5" t="n">
        <f aca="false">ROUND(0,2)</f>
        <v>0</v>
      </c>
      <c r="N92" s="5" t="n">
        <f aca="false">ROUND(0,2)</f>
        <v>0</v>
      </c>
    </row>
    <row r="93" customFormat="false" ht="27" hidden="false" customHeight="false" outlineLevel="0" collapsed="false">
      <c r="A93" s="3" t="s">
        <v>285</v>
      </c>
      <c r="B93" s="4" t="s">
        <v>286</v>
      </c>
      <c r="C93" s="4" t="s">
        <v>287</v>
      </c>
      <c r="D93" s="5" t="n">
        <f aca="false">ROUND(56000,2)</f>
        <v>56000</v>
      </c>
      <c r="E93" s="5" t="n">
        <f aca="false">ROUND(0,2)</f>
        <v>0</v>
      </c>
      <c r="F93" s="5" t="n">
        <f aca="false">ROUND(56000,2)</f>
        <v>56000</v>
      </c>
      <c r="G93" s="5" t="n">
        <f aca="false">ROUND(0,2)</f>
        <v>0</v>
      </c>
      <c r="H93" s="5" t="n">
        <f aca="false">ROUND(22000,2)</f>
        <v>22000</v>
      </c>
      <c r="I93" s="5" t="n">
        <f aca="false">ROUND(0,2)</f>
        <v>0</v>
      </c>
      <c r="J93" s="5" t="n">
        <f aca="false">ROUND(22000,2)</f>
        <v>22000</v>
      </c>
      <c r="K93" s="5" t="n">
        <f aca="false">ROUND(0,2)</f>
        <v>0</v>
      </c>
      <c r="L93" s="5" t="n">
        <f aca="false">ROUND(39.29,2)</f>
        <v>39.29</v>
      </c>
      <c r="M93" s="5" t="n">
        <f aca="false">ROUND(39.29,2)</f>
        <v>39.29</v>
      </c>
      <c r="N93" s="5" t="n">
        <f aca="false">ROUND(0,2)</f>
        <v>0</v>
      </c>
    </row>
    <row r="94" customFormat="false" ht="27" hidden="false" customHeight="false" outlineLevel="0" collapsed="false">
      <c r="A94" s="3" t="s">
        <v>288</v>
      </c>
      <c r="B94" s="4" t="s">
        <v>289</v>
      </c>
      <c r="C94" s="4" t="s">
        <v>290</v>
      </c>
      <c r="D94" s="5" t="n">
        <f aca="false">ROUND(13000,2)</f>
        <v>13000</v>
      </c>
      <c r="E94" s="5" t="n">
        <f aca="false">ROUND(0,2)</f>
        <v>0</v>
      </c>
      <c r="F94" s="5" t="n">
        <f aca="false">ROUND(13000,2)</f>
        <v>13000</v>
      </c>
      <c r="G94" s="5" t="n">
        <f aca="false">ROUND(0,2)</f>
        <v>0</v>
      </c>
      <c r="H94" s="5" t="n">
        <f aca="false">ROUND(6000,2)</f>
        <v>6000</v>
      </c>
      <c r="I94" s="5" t="n">
        <f aca="false">ROUND(0,2)</f>
        <v>0</v>
      </c>
      <c r="J94" s="5" t="n">
        <f aca="false">ROUND(6000,2)</f>
        <v>6000</v>
      </c>
      <c r="K94" s="5" t="n">
        <f aca="false">ROUND(0,2)</f>
        <v>0</v>
      </c>
      <c r="L94" s="5" t="n">
        <f aca="false">ROUND(46.15,2)</f>
        <v>46.15</v>
      </c>
      <c r="M94" s="5" t="n">
        <f aca="false">ROUND(46.15,2)</f>
        <v>46.15</v>
      </c>
      <c r="N94" s="5" t="n">
        <f aca="false">ROUND(0,2)</f>
        <v>0</v>
      </c>
    </row>
    <row r="95" customFormat="false" ht="27" hidden="false" customHeight="false" outlineLevel="0" collapsed="false">
      <c r="A95" s="3" t="s">
        <v>291</v>
      </c>
      <c r="B95" s="4" t="s">
        <v>292</v>
      </c>
      <c r="C95" s="4" t="s">
        <v>293</v>
      </c>
      <c r="D95" s="5" t="n">
        <f aca="false">ROUND(0,2)</f>
        <v>0</v>
      </c>
      <c r="E95" s="5" t="n">
        <f aca="false">ROUND(0,2)</f>
        <v>0</v>
      </c>
      <c r="F95" s="5" t="n">
        <f aca="false">ROUND(0,2)</f>
        <v>0</v>
      </c>
      <c r="G95" s="5" t="n">
        <f aca="false">ROUND(0,2)</f>
        <v>0</v>
      </c>
      <c r="H95" s="5" t="n">
        <f aca="false">ROUND(5000,2)</f>
        <v>5000</v>
      </c>
      <c r="I95" s="5" t="n">
        <f aca="false">ROUND(0,2)</f>
        <v>0</v>
      </c>
      <c r="J95" s="5" t="n">
        <f aca="false">ROUND(5000,2)</f>
        <v>5000</v>
      </c>
      <c r="K95" s="5" t="n">
        <f aca="false">ROUND(0,2)</f>
        <v>0</v>
      </c>
      <c r="L95" s="5" t="n">
        <f aca="false">ROUND(0,2)</f>
        <v>0</v>
      </c>
      <c r="M95" s="5" t="n">
        <f aca="false">ROUND(0,2)</f>
        <v>0</v>
      </c>
      <c r="N95" s="5" t="n">
        <f aca="false">ROUND(0,2)</f>
        <v>0</v>
      </c>
    </row>
    <row r="96" customFormat="false" ht="36" hidden="false" customHeight="false" outlineLevel="0" collapsed="false">
      <c r="A96" s="3" t="s">
        <v>294</v>
      </c>
      <c r="B96" s="4" t="s">
        <v>295</v>
      </c>
      <c r="C96" s="4" t="s">
        <v>296</v>
      </c>
      <c r="D96" s="5" t="n">
        <f aca="false">ROUND(0,2)</f>
        <v>0</v>
      </c>
      <c r="E96" s="5" t="n">
        <f aca="false">ROUND(0,2)</f>
        <v>0</v>
      </c>
      <c r="F96" s="5" t="n">
        <f aca="false">ROUND(0,2)</f>
        <v>0</v>
      </c>
      <c r="G96" s="5" t="n">
        <f aca="false">ROUND(0,2)</f>
        <v>0</v>
      </c>
      <c r="H96" s="5" t="n">
        <f aca="false">ROUND(5000,2)</f>
        <v>5000</v>
      </c>
      <c r="I96" s="5" t="n">
        <f aca="false">ROUND(0,2)</f>
        <v>0</v>
      </c>
      <c r="J96" s="5" t="n">
        <f aca="false">ROUND(5000,2)</f>
        <v>5000</v>
      </c>
      <c r="K96" s="5" t="n">
        <f aca="false">ROUND(0,2)</f>
        <v>0</v>
      </c>
      <c r="L96" s="5" t="n">
        <f aca="false">ROUND(0,2)</f>
        <v>0</v>
      </c>
      <c r="M96" s="5" t="n">
        <f aca="false">ROUND(0,2)</f>
        <v>0</v>
      </c>
      <c r="N96" s="5" t="n">
        <f aca="false">ROUND(0,2)</f>
        <v>0</v>
      </c>
    </row>
    <row r="97" customFormat="false" ht="54" hidden="false" customHeight="false" outlineLevel="0" collapsed="false">
      <c r="A97" s="3" t="s">
        <v>297</v>
      </c>
      <c r="B97" s="4" t="s">
        <v>298</v>
      </c>
      <c r="C97" s="4" t="s">
        <v>299</v>
      </c>
      <c r="D97" s="5" t="n">
        <f aca="false">ROUND(195000,2)</f>
        <v>195000</v>
      </c>
      <c r="E97" s="5" t="n">
        <f aca="false">ROUND(0,2)</f>
        <v>0</v>
      </c>
      <c r="F97" s="5" t="n">
        <f aca="false">ROUND(195000,2)</f>
        <v>195000</v>
      </c>
      <c r="G97" s="5" t="n">
        <f aca="false">ROUND(0,2)</f>
        <v>0</v>
      </c>
      <c r="H97" s="5" t="n">
        <f aca="false">ROUND(36500,2)</f>
        <v>36500</v>
      </c>
      <c r="I97" s="5" t="n">
        <f aca="false">ROUND(0,2)</f>
        <v>0</v>
      </c>
      <c r="J97" s="5" t="n">
        <f aca="false">ROUND(36500,2)</f>
        <v>36500</v>
      </c>
      <c r="K97" s="5" t="n">
        <f aca="false">ROUND(0,2)</f>
        <v>0</v>
      </c>
      <c r="L97" s="5" t="n">
        <f aca="false">ROUND(18.72,2)</f>
        <v>18.72</v>
      </c>
      <c r="M97" s="5" t="n">
        <f aca="false">ROUND(18.72,2)</f>
        <v>18.72</v>
      </c>
      <c r="N97" s="5" t="n">
        <f aca="false">ROUND(0,2)</f>
        <v>0</v>
      </c>
    </row>
    <row r="98" customFormat="false" ht="63" hidden="false" customHeight="false" outlineLevel="0" collapsed="false">
      <c r="A98" s="3" t="s">
        <v>300</v>
      </c>
      <c r="B98" s="4" t="s">
        <v>301</v>
      </c>
      <c r="C98" s="4" t="s">
        <v>302</v>
      </c>
      <c r="D98" s="5" t="n">
        <f aca="false">ROUND(0,2)</f>
        <v>0</v>
      </c>
      <c r="E98" s="5" t="n">
        <f aca="false">ROUND(0,2)</f>
        <v>0</v>
      </c>
      <c r="F98" s="5" t="n">
        <f aca="false">ROUND(0,2)</f>
        <v>0</v>
      </c>
      <c r="G98" s="5" t="n">
        <f aca="false">ROUND(0,2)</f>
        <v>0</v>
      </c>
      <c r="H98" s="5" t="n">
        <f aca="false">ROUND(21000,2)</f>
        <v>21000</v>
      </c>
      <c r="I98" s="5" t="n">
        <f aca="false">ROUND(0,2)</f>
        <v>0</v>
      </c>
      <c r="J98" s="5" t="n">
        <f aca="false">ROUND(21000,2)</f>
        <v>21000</v>
      </c>
      <c r="K98" s="5" t="n">
        <f aca="false">ROUND(0,2)</f>
        <v>0</v>
      </c>
      <c r="L98" s="5" t="n">
        <f aca="false">ROUND(0,2)</f>
        <v>0</v>
      </c>
      <c r="M98" s="5" t="n">
        <f aca="false">ROUND(0,2)</f>
        <v>0</v>
      </c>
      <c r="N98" s="5" t="n">
        <f aca="false">ROUND(0,2)</f>
        <v>0</v>
      </c>
    </row>
    <row r="99" customFormat="false" ht="27" hidden="false" customHeight="false" outlineLevel="0" collapsed="false">
      <c r="A99" s="3" t="s">
        <v>303</v>
      </c>
      <c r="B99" s="4" t="s">
        <v>304</v>
      </c>
      <c r="C99" s="4" t="s">
        <v>305</v>
      </c>
      <c r="D99" s="5" t="n">
        <f aca="false">ROUND(687000,2)</f>
        <v>687000</v>
      </c>
      <c r="E99" s="5" t="n">
        <f aca="false">ROUND(0,2)</f>
        <v>0</v>
      </c>
      <c r="F99" s="5" t="n">
        <f aca="false">ROUND(687000,2)</f>
        <v>687000</v>
      </c>
      <c r="G99" s="5" t="n">
        <f aca="false">ROUND(0,2)</f>
        <v>0</v>
      </c>
      <c r="H99" s="5" t="n">
        <f aca="false">ROUND(719112.59,2)</f>
        <v>719112.59</v>
      </c>
      <c r="I99" s="5" t="n">
        <f aca="false">ROUND(0,2)</f>
        <v>0</v>
      </c>
      <c r="J99" s="5" t="n">
        <f aca="false">ROUND(698612.59,2)</f>
        <v>698612.59</v>
      </c>
      <c r="K99" s="5" t="n">
        <f aca="false">ROUND(20500,2)</f>
        <v>20500</v>
      </c>
      <c r="L99" s="5" t="n">
        <f aca="false">ROUND(104.67,2)</f>
        <v>104.67</v>
      </c>
      <c r="M99" s="5" t="n">
        <f aca="false">ROUND(101.69,2)</f>
        <v>101.69</v>
      </c>
      <c r="N99" s="5" t="n">
        <f aca="false">ROUND(0,2)</f>
        <v>0</v>
      </c>
    </row>
    <row r="100" customFormat="false" ht="36" hidden="false" customHeight="false" outlineLevel="0" collapsed="false">
      <c r="A100" s="3" t="s">
        <v>306</v>
      </c>
      <c r="B100" s="4" t="s">
        <v>307</v>
      </c>
      <c r="C100" s="4" t="s">
        <v>308</v>
      </c>
      <c r="D100" s="5" t="n">
        <f aca="false">ROUND(687000,2)</f>
        <v>687000</v>
      </c>
      <c r="E100" s="5" t="n">
        <f aca="false">ROUND(0,2)</f>
        <v>0</v>
      </c>
      <c r="F100" s="5" t="n">
        <f aca="false">ROUND(687000,2)</f>
        <v>687000</v>
      </c>
      <c r="G100" s="5" t="n">
        <f aca="false">ROUND(0,2)</f>
        <v>0</v>
      </c>
      <c r="H100" s="5" t="n">
        <f aca="false">ROUND(698612.59,2)</f>
        <v>698612.59</v>
      </c>
      <c r="I100" s="5" t="n">
        <f aca="false">ROUND(0,2)</f>
        <v>0</v>
      </c>
      <c r="J100" s="5" t="n">
        <f aca="false">ROUND(698612.59,2)</f>
        <v>698612.59</v>
      </c>
      <c r="K100" s="5" t="n">
        <f aca="false">ROUND(0,2)</f>
        <v>0</v>
      </c>
      <c r="L100" s="5" t="n">
        <f aca="false">ROUND(101.69,2)</f>
        <v>101.69</v>
      </c>
      <c r="M100" s="5" t="n">
        <f aca="false">ROUND(101.69,2)</f>
        <v>101.69</v>
      </c>
      <c r="N100" s="5" t="n">
        <f aca="false">ROUND(0,2)</f>
        <v>0</v>
      </c>
    </row>
    <row r="101" customFormat="false" ht="36" hidden="false" customHeight="false" outlineLevel="0" collapsed="false">
      <c r="A101" s="3" t="s">
        <v>309</v>
      </c>
      <c r="B101" s="4" t="s">
        <v>310</v>
      </c>
      <c r="C101" s="4" t="s">
        <v>311</v>
      </c>
      <c r="D101" s="5" t="n">
        <f aca="false">ROUND(0,2)</f>
        <v>0</v>
      </c>
      <c r="E101" s="5" t="n">
        <f aca="false">ROUND(0,2)</f>
        <v>0</v>
      </c>
      <c r="F101" s="5" t="n">
        <f aca="false">ROUND(0,2)</f>
        <v>0</v>
      </c>
      <c r="G101" s="5" t="n">
        <f aca="false">ROUND(0,2)</f>
        <v>0</v>
      </c>
      <c r="H101" s="5" t="n">
        <f aca="false">ROUND(20500,2)</f>
        <v>20500</v>
      </c>
      <c r="I101" s="5" t="n">
        <f aca="false">ROUND(0,2)</f>
        <v>0</v>
      </c>
      <c r="J101" s="5" t="n">
        <f aca="false">ROUND(0,2)</f>
        <v>0</v>
      </c>
      <c r="K101" s="5" t="n">
        <f aca="false">ROUND(20500,2)</f>
        <v>20500</v>
      </c>
      <c r="L101" s="5" t="n">
        <f aca="false">ROUND(0,2)</f>
        <v>0</v>
      </c>
      <c r="M101" s="5" t="n">
        <f aca="false">ROUND(0,2)</f>
        <v>0</v>
      </c>
      <c r="N101" s="5" t="n">
        <f aca="false">ROUND(0,2)</f>
        <v>0</v>
      </c>
    </row>
    <row r="102" customFormat="false" ht="27" hidden="false" customHeight="false" outlineLevel="0" collapsed="false">
      <c r="A102" s="3" t="s">
        <v>312</v>
      </c>
      <c r="B102" s="4" t="s">
        <v>313</v>
      </c>
      <c r="C102" s="4" t="s">
        <v>314</v>
      </c>
      <c r="D102" s="5" t="n">
        <f aca="false">ROUND(5692000,2)</f>
        <v>5692000</v>
      </c>
      <c r="E102" s="5" t="n">
        <f aca="false">ROUND(0,2)</f>
        <v>0</v>
      </c>
      <c r="F102" s="5" t="n">
        <f aca="false">ROUND(4643000,2)</f>
        <v>4643000</v>
      </c>
      <c r="G102" s="5" t="n">
        <f aca="false">ROUND(1049000,2)</f>
        <v>1049000</v>
      </c>
      <c r="H102" s="5" t="n">
        <f aca="false">ROUND(6183896.37,2)</f>
        <v>6183896.37</v>
      </c>
      <c r="I102" s="5" t="n">
        <f aca="false">ROUND(0,2)</f>
        <v>0</v>
      </c>
      <c r="J102" s="5" t="n">
        <f aca="false">ROUND(4575304.51,2)</f>
        <v>4575304.51</v>
      </c>
      <c r="K102" s="5" t="n">
        <f aca="false">ROUND(1608591.86,2)</f>
        <v>1608591.86</v>
      </c>
      <c r="L102" s="5" t="n">
        <f aca="false">ROUND(108.64,2)</f>
        <v>108.64</v>
      </c>
      <c r="M102" s="5" t="n">
        <f aca="false">ROUND(98.54,2)</f>
        <v>98.54</v>
      </c>
      <c r="N102" s="5" t="n">
        <f aca="false">ROUND(153.35,2)</f>
        <v>153.35</v>
      </c>
    </row>
    <row r="103" customFormat="false" ht="27" hidden="false" customHeight="false" outlineLevel="0" collapsed="false">
      <c r="A103" s="3" t="s">
        <v>315</v>
      </c>
      <c r="B103" s="4" t="s">
        <v>316</v>
      </c>
      <c r="C103" s="4" t="s">
        <v>317</v>
      </c>
      <c r="D103" s="5" t="n">
        <f aca="false">ROUND(0,2)</f>
        <v>0</v>
      </c>
      <c r="E103" s="5" t="n">
        <f aca="false">ROUND(0,2)</f>
        <v>0</v>
      </c>
      <c r="F103" s="5" t="n">
        <f aca="false">ROUND(0,2)</f>
        <v>0</v>
      </c>
      <c r="G103" s="5" t="n">
        <f aca="false">ROUND(0,2)</f>
        <v>0</v>
      </c>
      <c r="H103" s="5" t="n">
        <f aca="false">ROUND(-65425.28,2)</f>
        <v>-65425.28</v>
      </c>
      <c r="I103" s="5" t="n">
        <f aca="false">ROUND(0,2)</f>
        <v>0</v>
      </c>
      <c r="J103" s="5" t="n">
        <f aca="false">ROUND(-91247.24,2)</f>
        <v>-91247.24</v>
      </c>
      <c r="K103" s="5" t="n">
        <f aca="false">ROUND(25821.96,2)</f>
        <v>25821.96</v>
      </c>
      <c r="L103" s="5" t="n">
        <f aca="false">ROUND(0,2)</f>
        <v>0</v>
      </c>
      <c r="M103" s="5" t="n">
        <f aca="false">ROUND(0,2)</f>
        <v>0</v>
      </c>
      <c r="N103" s="5" t="n">
        <f aca="false">ROUND(0,2)</f>
        <v>0</v>
      </c>
    </row>
    <row r="104" customFormat="false" ht="27" hidden="false" customHeight="false" outlineLevel="0" collapsed="false">
      <c r="A104" s="3" t="s">
        <v>318</v>
      </c>
      <c r="B104" s="4" t="s">
        <v>319</v>
      </c>
      <c r="C104" s="4" t="s">
        <v>320</v>
      </c>
      <c r="D104" s="5" t="n">
        <f aca="false">ROUND(0,2)</f>
        <v>0</v>
      </c>
      <c r="E104" s="5" t="n">
        <f aca="false">ROUND(0,2)</f>
        <v>0</v>
      </c>
      <c r="F104" s="5" t="n">
        <f aca="false">ROUND(0,2)</f>
        <v>0</v>
      </c>
      <c r="G104" s="5" t="n">
        <f aca="false">ROUND(0,2)</f>
        <v>0</v>
      </c>
      <c r="H104" s="5" t="n">
        <f aca="false">ROUND(-91247.24,2)</f>
        <v>-91247.24</v>
      </c>
      <c r="I104" s="5" t="n">
        <f aca="false">ROUND(0,2)</f>
        <v>0</v>
      </c>
      <c r="J104" s="5" t="n">
        <f aca="false">ROUND(-91247.24,2)</f>
        <v>-91247.24</v>
      </c>
      <c r="K104" s="5" t="n">
        <f aca="false">ROUND(0,2)</f>
        <v>0</v>
      </c>
      <c r="L104" s="5" t="n">
        <f aca="false">ROUND(0,2)</f>
        <v>0</v>
      </c>
      <c r="M104" s="5" t="n">
        <f aca="false">ROUND(0,2)</f>
        <v>0</v>
      </c>
      <c r="N104" s="5" t="n">
        <f aca="false">ROUND(0,2)</f>
        <v>0</v>
      </c>
    </row>
    <row r="105" customFormat="false" ht="27" hidden="false" customHeight="false" outlineLevel="0" collapsed="false">
      <c r="A105" s="3" t="s">
        <v>321</v>
      </c>
      <c r="B105" s="4" t="s">
        <v>322</v>
      </c>
      <c r="C105" s="4" t="s">
        <v>323</v>
      </c>
      <c r="D105" s="5" t="n">
        <f aca="false">ROUND(0,2)</f>
        <v>0</v>
      </c>
      <c r="E105" s="5" t="n">
        <f aca="false">ROUND(0,2)</f>
        <v>0</v>
      </c>
      <c r="F105" s="5" t="n">
        <f aca="false">ROUND(0,2)</f>
        <v>0</v>
      </c>
      <c r="G105" s="5" t="n">
        <f aca="false">ROUND(0,2)</f>
        <v>0</v>
      </c>
      <c r="H105" s="5" t="n">
        <f aca="false">ROUND(25821.96,2)</f>
        <v>25821.96</v>
      </c>
      <c r="I105" s="5" t="n">
        <f aca="false">ROUND(0,2)</f>
        <v>0</v>
      </c>
      <c r="J105" s="5" t="n">
        <f aca="false">ROUND(0,2)</f>
        <v>0</v>
      </c>
      <c r="K105" s="5" t="n">
        <f aca="false">ROUND(25821.96,2)</f>
        <v>25821.96</v>
      </c>
      <c r="L105" s="5" t="n">
        <f aca="false">ROUND(0,2)</f>
        <v>0</v>
      </c>
      <c r="M105" s="5" t="n">
        <f aca="false">ROUND(0,2)</f>
        <v>0</v>
      </c>
      <c r="N105" s="5" t="n">
        <f aca="false">ROUND(0,2)</f>
        <v>0</v>
      </c>
    </row>
    <row r="106" customFormat="false" ht="27" hidden="false" customHeight="false" outlineLevel="0" collapsed="false">
      <c r="A106" s="3" t="s">
        <v>324</v>
      </c>
      <c r="B106" s="4" t="s">
        <v>325</v>
      </c>
      <c r="C106" s="4" t="s">
        <v>326</v>
      </c>
      <c r="D106" s="5" t="n">
        <f aca="false">ROUND(5692000,2)</f>
        <v>5692000</v>
      </c>
      <c r="E106" s="5" t="n">
        <f aca="false">ROUND(0,2)</f>
        <v>0</v>
      </c>
      <c r="F106" s="5" t="n">
        <f aca="false">ROUND(4643000,2)</f>
        <v>4643000</v>
      </c>
      <c r="G106" s="5" t="n">
        <f aca="false">ROUND(1049000,2)</f>
        <v>1049000</v>
      </c>
      <c r="H106" s="5" t="n">
        <f aca="false">ROUND(6249321.65,2)</f>
        <v>6249321.65</v>
      </c>
      <c r="I106" s="5" t="n">
        <f aca="false">ROUND(0,2)</f>
        <v>0</v>
      </c>
      <c r="J106" s="5" t="n">
        <f aca="false">ROUND(4666551.75,2)</f>
        <v>4666551.75</v>
      </c>
      <c r="K106" s="5" t="n">
        <f aca="false">ROUND(1582769.9,2)</f>
        <v>1582769.9</v>
      </c>
      <c r="L106" s="5" t="n">
        <f aca="false">ROUND(109.79,2)</f>
        <v>109.79</v>
      </c>
      <c r="M106" s="5" t="n">
        <f aca="false">ROUND(100.51,2)</f>
        <v>100.51</v>
      </c>
      <c r="N106" s="5" t="n">
        <f aca="false">ROUND(150.88,2)</f>
        <v>150.88</v>
      </c>
    </row>
    <row r="107" customFormat="false" ht="27" hidden="false" customHeight="false" outlineLevel="0" collapsed="false">
      <c r="A107" s="3" t="s">
        <v>327</v>
      </c>
      <c r="B107" s="4" t="s">
        <v>328</v>
      </c>
      <c r="C107" s="4" t="s">
        <v>329</v>
      </c>
      <c r="D107" s="5" t="n">
        <f aca="false">ROUND(4643000,2)</f>
        <v>4643000</v>
      </c>
      <c r="E107" s="5" t="n">
        <f aca="false">ROUND(0,2)</f>
        <v>0</v>
      </c>
      <c r="F107" s="5" t="n">
        <f aca="false">ROUND(4643000,2)</f>
        <v>4643000</v>
      </c>
      <c r="G107" s="5" t="n">
        <f aca="false">ROUND(0,2)</f>
        <v>0</v>
      </c>
      <c r="H107" s="5" t="n">
        <f aca="false">ROUND(4666551.75,2)</f>
        <v>4666551.75</v>
      </c>
      <c r="I107" s="5" t="n">
        <f aca="false">ROUND(0,2)</f>
        <v>0</v>
      </c>
      <c r="J107" s="5" t="n">
        <f aca="false">ROUND(4666551.75,2)</f>
        <v>4666551.75</v>
      </c>
      <c r="K107" s="5" t="n">
        <f aca="false">ROUND(0,2)</f>
        <v>0</v>
      </c>
      <c r="L107" s="5" t="n">
        <f aca="false">ROUND(100.51,2)</f>
        <v>100.51</v>
      </c>
      <c r="M107" s="5" t="n">
        <f aca="false">ROUND(100.51,2)</f>
        <v>100.51</v>
      </c>
      <c r="N107" s="5" t="n">
        <f aca="false">ROUND(0,2)</f>
        <v>0</v>
      </c>
    </row>
    <row r="108" customFormat="false" ht="27" hidden="false" customHeight="false" outlineLevel="0" collapsed="false">
      <c r="A108" s="3" t="s">
        <v>330</v>
      </c>
      <c r="B108" s="4" t="s">
        <v>331</v>
      </c>
      <c r="C108" s="4" t="s">
        <v>332</v>
      </c>
      <c r="D108" s="5" t="n">
        <f aca="false">ROUND(1049000,2)</f>
        <v>1049000</v>
      </c>
      <c r="E108" s="5" t="n">
        <f aca="false">ROUND(0,2)</f>
        <v>0</v>
      </c>
      <c r="F108" s="5" t="n">
        <f aca="false">ROUND(0,2)</f>
        <v>0</v>
      </c>
      <c r="G108" s="5" t="n">
        <f aca="false">ROUND(1049000,2)</f>
        <v>1049000</v>
      </c>
      <c r="H108" s="5" t="n">
        <f aca="false">ROUND(1582769.9,2)</f>
        <v>1582769.9</v>
      </c>
      <c r="I108" s="5" t="n">
        <f aca="false">ROUND(0,2)</f>
        <v>0</v>
      </c>
      <c r="J108" s="5" t="n">
        <f aca="false">ROUND(0,2)</f>
        <v>0</v>
      </c>
      <c r="K108" s="5" t="n">
        <f aca="false">ROUND(1582769.9,2)</f>
        <v>1582769.9</v>
      </c>
      <c r="L108" s="5" t="n">
        <f aca="false">ROUND(150.88,2)</f>
        <v>150.88</v>
      </c>
      <c r="M108" s="5" t="n">
        <f aca="false">ROUND(0,2)</f>
        <v>0</v>
      </c>
      <c r="N108" s="5" t="n">
        <f aca="false">ROUND(150.88,2)</f>
        <v>150.88</v>
      </c>
    </row>
    <row r="109" customFormat="false" ht="27" hidden="false" customHeight="false" outlineLevel="0" collapsed="false">
      <c r="A109" s="3" t="s">
        <v>333</v>
      </c>
      <c r="B109" s="4" t="s">
        <v>334</v>
      </c>
      <c r="C109" s="4" t="s">
        <v>335</v>
      </c>
      <c r="D109" s="5" t="n">
        <f aca="false">ROUND(524221077,2)</f>
        <v>524221077</v>
      </c>
      <c r="E109" s="5" t="n">
        <f aca="false">ROUND(130331876,2)</f>
        <v>130331876</v>
      </c>
      <c r="F109" s="5" t="n">
        <f aca="false">ROUND(512349747,2)</f>
        <v>512349747</v>
      </c>
      <c r="G109" s="5" t="n">
        <f aca="false">ROUND(142203206,2)</f>
        <v>142203206</v>
      </c>
      <c r="H109" s="5" t="n">
        <f aca="false">ROUND(385637867.25,2)</f>
        <v>385637867.25</v>
      </c>
      <c r="I109" s="5" t="n">
        <f aca="false">ROUND(62727998.18,2)</f>
        <v>62727998.18</v>
      </c>
      <c r="J109" s="5" t="n">
        <f aca="false">ROUND(380478844.88,2)</f>
        <v>380478844.88</v>
      </c>
      <c r="K109" s="5" t="n">
        <f aca="false">ROUND(67887020.55,2)</f>
        <v>67887020.55</v>
      </c>
      <c r="L109" s="5" t="n">
        <f aca="false">ROUND(73.56,2)</f>
        <v>73.56</v>
      </c>
      <c r="M109" s="5" t="n">
        <f aca="false">ROUND(74.26,2)</f>
        <v>74.26</v>
      </c>
      <c r="N109" s="5" t="n">
        <f aca="false">ROUND(47.74,2)</f>
        <v>47.74</v>
      </c>
    </row>
    <row r="110" customFormat="false" ht="27" hidden="false" customHeight="false" outlineLevel="0" collapsed="false">
      <c r="A110" s="3" t="s">
        <v>336</v>
      </c>
      <c r="B110" s="4" t="s">
        <v>337</v>
      </c>
      <c r="C110" s="4" t="s">
        <v>338</v>
      </c>
      <c r="D110" s="5" t="n">
        <f aca="false">ROUND(523128147,2)</f>
        <v>523128147</v>
      </c>
      <c r="E110" s="5" t="n">
        <f aca="false">ROUND(130331876,2)</f>
        <v>130331876</v>
      </c>
      <c r="F110" s="5" t="n">
        <f aca="false">ROUND(511394747,2)</f>
        <v>511394747</v>
      </c>
      <c r="G110" s="5" t="n">
        <f aca="false">ROUND(142065276,2)</f>
        <v>142065276</v>
      </c>
      <c r="H110" s="5" t="n">
        <f aca="false">ROUND(384694210.31,2)</f>
        <v>384694210.31</v>
      </c>
      <c r="I110" s="5" t="n">
        <f aca="false">ROUND(62727998.18,2)</f>
        <v>62727998.18</v>
      </c>
      <c r="J110" s="5" t="n">
        <f aca="false">ROUND(379761469.8,2)</f>
        <v>379761469.8</v>
      </c>
      <c r="K110" s="5" t="n">
        <f aca="false">ROUND(67660738.69,2)</f>
        <v>67660738.69</v>
      </c>
      <c r="L110" s="5" t="n">
        <f aca="false">ROUND(73.54,2)</f>
        <v>73.54</v>
      </c>
      <c r="M110" s="5" t="n">
        <f aca="false">ROUND(74.26,2)</f>
        <v>74.26</v>
      </c>
      <c r="N110" s="5" t="n">
        <f aca="false">ROUND(47.63,2)</f>
        <v>47.63</v>
      </c>
    </row>
    <row r="111" customFormat="false" ht="27" hidden="false" customHeight="false" outlineLevel="0" collapsed="false">
      <c r="A111" s="3" t="s">
        <v>339</v>
      </c>
      <c r="B111" s="4" t="s">
        <v>340</v>
      </c>
      <c r="C111" s="4" t="s">
        <v>341</v>
      </c>
      <c r="D111" s="5" t="n">
        <f aca="false">ROUND(39383000,2)</f>
        <v>39383000</v>
      </c>
      <c r="E111" s="5" t="n">
        <f aca="false">ROUND(13581000,2)</f>
        <v>13581000</v>
      </c>
      <c r="F111" s="5" t="n">
        <f aca="false">ROUND(39383000,2)</f>
        <v>39383000</v>
      </c>
      <c r="G111" s="5" t="n">
        <f aca="false">ROUND(13581000,2)</f>
        <v>13581000</v>
      </c>
      <c r="H111" s="5" t="n">
        <f aca="false">ROUND(38518500,2)</f>
        <v>38518500</v>
      </c>
      <c r="I111" s="5" t="n">
        <f aca="false">ROUND(13110100,2)</f>
        <v>13110100</v>
      </c>
      <c r="J111" s="5" t="n">
        <f aca="false">ROUND(38518500,2)</f>
        <v>38518500</v>
      </c>
      <c r="K111" s="5" t="n">
        <f aca="false">ROUND(13110100,2)</f>
        <v>13110100</v>
      </c>
      <c r="L111" s="5" t="n">
        <f aca="false">ROUND(97.8,2)</f>
        <v>97.8</v>
      </c>
      <c r="M111" s="5" t="n">
        <f aca="false">ROUND(97.8,2)</f>
        <v>97.8</v>
      </c>
      <c r="N111" s="5" t="n">
        <f aca="false">ROUND(96.53,2)</f>
        <v>96.53</v>
      </c>
    </row>
    <row r="112" customFormat="false" ht="27" hidden="false" customHeight="false" outlineLevel="0" collapsed="false">
      <c r="A112" s="3" t="s">
        <v>342</v>
      </c>
      <c r="B112" s="4" t="s">
        <v>343</v>
      </c>
      <c r="C112" s="4" t="s">
        <v>344</v>
      </c>
      <c r="D112" s="5" t="n">
        <f aca="false">ROUND(39383000,2)</f>
        <v>39383000</v>
      </c>
      <c r="E112" s="5" t="n">
        <f aca="false">ROUND(12588000,2)</f>
        <v>12588000</v>
      </c>
      <c r="F112" s="5" t="n">
        <f aca="false">ROUND(39383000,2)</f>
        <v>39383000</v>
      </c>
      <c r="G112" s="5" t="n">
        <f aca="false">ROUND(12588000,2)</f>
        <v>12588000</v>
      </c>
      <c r="H112" s="5" t="n">
        <f aca="false">ROUND(38518500,2)</f>
        <v>38518500</v>
      </c>
      <c r="I112" s="5" t="n">
        <f aca="false">ROUND(11933000,2)</f>
        <v>11933000</v>
      </c>
      <c r="J112" s="5" t="n">
        <f aca="false">ROUND(38518500,2)</f>
        <v>38518500</v>
      </c>
      <c r="K112" s="5" t="n">
        <f aca="false">ROUND(11933000,2)</f>
        <v>11933000</v>
      </c>
      <c r="L112" s="5" t="n">
        <f aca="false">ROUND(97.8,2)</f>
        <v>97.8</v>
      </c>
      <c r="M112" s="5" t="n">
        <f aca="false">ROUND(97.8,2)</f>
        <v>97.8</v>
      </c>
      <c r="N112" s="5" t="n">
        <f aca="false">ROUND(94.8,2)</f>
        <v>94.8</v>
      </c>
    </row>
    <row r="113" customFormat="false" ht="27" hidden="false" customHeight="false" outlineLevel="0" collapsed="false">
      <c r="A113" s="3" t="s">
        <v>345</v>
      </c>
      <c r="B113" s="4" t="s">
        <v>346</v>
      </c>
      <c r="C113" s="4" t="s">
        <v>347</v>
      </c>
      <c r="D113" s="5" t="n">
        <f aca="false">ROUND(39383000,2)</f>
        <v>39383000</v>
      </c>
      <c r="E113" s="5" t="n">
        <f aca="false">ROUND(0,2)</f>
        <v>0</v>
      </c>
      <c r="F113" s="5" t="n">
        <f aca="false">ROUND(39383000,2)</f>
        <v>39383000</v>
      </c>
      <c r="G113" s="5" t="n">
        <f aca="false">ROUND(0,2)</f>
        <v>0</v>
      </c>
      <c r="H113" s="5" t="n">
        <f aca="false">ROUND(38518500,2)</f>
        <v>38518500</v>
      </c>
      <c r="I113" s="5" t="n">
        <f aca="false">ROUND(0,2)</f>
        <v>0</v>
      </c>
      <c r="J113" s="5" t="n">
        <f aca="false">ROUND(38518500,2)</f>
        <v>38518500</v>
      </c>
      <c r="K113" s="5" t="n">
        <f aca="false">ROUND(0,2)</f>
        <v>0</v>
      </c>
      <c r="L113" s="5" t="n">
        <f aca="false">ROUND(97.8,2)</f>
        <v>97.8</v>
      </c>
      <c r="M113" s="5" t="n">
        <f aca="false">ROUND(97.8,2)</f>
        <v>97.8</v>
      </c>
      <c r="N113" s="5" t="n">
        <f aca="false">ROUND(0,2)</f>
        <v>0</v>
      </c>
    </row>
    <row r="114" customFormat="false" ht="27" hidden="false" customHeight="false" outlineLevel="0" collapsed="false">
      <c r="A114" s="3" t="s">
        <v>348</v>
      </c>
      <c r="B114" s="4" t="s">
        <v>349</v>
      </c>
      <c r="C114" s="4" t="s">
        <v>350</v>
      </c>
      <c r="D114" s="5" t="n">
        <f aca="false">ROUND(0,2)</f>
        <v>0</v>
      </c>
      <c r="E114" s="5" t="n">
        <f aca="false">ROUND(12588000,2)</f>
        <v>12588000</v>
      </c>
      <c r="F114" s="5" t="n">
        <f aca="false">ROUND(0,2)</f>
        <v>0</v>
      </c>
      <c r="G114" s="5" t="n">
        <f aca="false">ROUND(12588000,2)</f>
        <v>12588000</v>
      </c>
      <c r="H114" s="5" t="n">
        <f aca="false">ROUND(0,2)</f>
        <v>0</v>
      </c>
      <c r="I114" s="5" t="n">
        <f aca="false">ROUND(11933000,2)</f>
        <v>11933000</v>
      </c>
      <c r="J114" s="5" t="n">
        <f aca="false">ROUND(0,2)</f>
        <v>0</v>
      </c>
      <c r="K114" s="5" t="n">
        <f aca="false">ROUND(11933000,2)</f>
        <v>11933000</v>
      </c>
      <c r="L114" s="5" t="n">
        <f aca="false">ROUND(0,2)</f>
        <v>0</v>
      </c>
      <c r="M114" s="5" t="n">
        <f aca="false">ROUND(0,2)</f>
        <v>0</v>
      </c>
      <c r="N114" s="5" t="n">
        <f aca="false">ROUND(94.8,2)</f>
        <v>94.8</v>
      </c>
    </row>
    <row r="115" customFormat="false" ht="27" hidden="false" customHeight="false" outlineLevel="0" collapsed="false">
      <c r="A115" s="3" t="s">
        <v>351</v>
      </c>
      <c r="B115" s="4" t="s">
        <v>352</v>
      </c>
      <c r="C115" s="4" t="s">
        <v>353</v>
      </c>
      <c r="D115" s="5" t="n">
        <f aca="false">ROUND(0,2)</f>
        <v>0</v>
      </c>
      <c r="E115" s="5" t="n">
        <f aca="false">ROUND(993000,2)</f>
        <v>993000</v>
      </c>
      <c r="F115" s="5" t="n">
        <f aca="false">ROUND(0,2)</f>
        <v>0</v>
      </c>
      <c r="G115" s="5" t="n">
        <f aca="false">ROUND(993000,2)</f>
        <v>993000</v>
      </c>
      <c r="H115" s="5" t="n">
        <f aca="false">ROUND(0,2)</f>
        <v>0</v>
      </c>
      <c r="I115" s="5" t="n">
        <f aca="false">ROUND(1177100,2)</f>
        <v>1177100</v>
      </c>
      <c r="J115" s="5" t="n">
        <f aca="false">ROUND(0,2)</f>
        <v>0</v>
      </c>
      <c r="K115" s="5" t="n">
        <f aca="false">ROUND(1177100,2)</f>
        <v>1177100</v>
      </c>
      <c r="L115" s="5" t="n">
        <f aca="false">ROUND(0,2)</f>
        <v>0</v>
      </c>
      <c r="M115" s="5" t="n">
        <f aca="false">ROUND(0,2)</f>
        <v>0</v>
      </c>
      <c r="N115" s="5" t="n">
        <f aca="false">ROUND(118.54,2)</f>
        <v>118.54</v>
      </c>
    </row>
    <row r="116" customFormat="false" ht="27" hidden="false" customHeight="false" outlineLevel="0" collapsed="false">
      <c r="A116" s="3" t="s">
        <v>354</v>
      </c>
      <c r="B116" s="4" t="s">
        <v>355</v>
      </c>
      <c r="C116" s="4" t="s">
        <v>356</v>
      </c>
      <c r="D116" s="5" t="n">
        <f aca="false">ROUND(0,2)</f>
        <v>0</v>
      </c>
      <c r="E116" s="5" t="n">
        <f aca="false">ROUND(993000,2)</f>
        <v>993000</v>
      </c>
      <c r="F116" s="5" t="n">
        <f aca="false">ROUND(0,2)</f>
        <v>0</v>
      </c>
      <c r="G116" s="5" t="n">
        <f aca="false">ROUND(993000,2)</f>
        <v>993000</v>
      </c>
      <c r="H116" s="5" t="n">
        <f aca="false">ROUND(0,2)</f>
        <v>0</v>
      </c>
      <c r="I116" s="5" t="n">
        <f aca="false">ROUND(1177100,2)</f>
        <v>1177100</v>
      </c>
      <c r="J116" s="5" t="n">
        <f aca="false">ROUND(0,2)</f>
        <v>0</v>
      </c>
      <c r="K116" s="5" t="n">
        <f aca="false">ROUND(1177100,2)</f>
        <v>1177100</v>
      </c>
      <c r="L116" s="5" t="n">
        <f aca="false">ROUND(0,2)</f>
        <v>0</v>
      </c>
      <c r="M116" s="5" t="n">
        <f aca="false">ROUND(0,2)</f>
        <v>0</v>
      </c>
      <c r="N116" s="5" t="n">
        <f aca="false">ROUND(118.54,2)</f>
        <v>118.54</v>
      </c>
    </row>
    <row r="117" customFormat="false" ht="27" hidden="false" customHeight="false" outlineLevel="0" collapsed="false">
      <c r="A117" s="3" t="s">
        <v>357</v>
      </c>
      <c r="B117" s="4" t="s">
        <v>358</v>
      </c>
      <c r="C117" s="4" t="s">
        <v>359</v>
      </c>
      <c r="D117" s="5" t="n">
        <f aca="false">ROUND(233703473,2)</f>
        <v>233703473</v>
      </c>
      <c r="E117" s="5" t="n">
        <f aca="false">ROUND(103106602,2)</f>
        <v>103106602</v>
      </c>
      <c r="F117" s="5" t="n">
        <f aca="false">ROUND(223987173,2)</f>
        <v>223987173</v>
      </c>
      <c r="G117" s="5" t="n">
        <f aca="false">ROUND(112822902,2)</f>
        <v>112822902</v>
      </c>
      <c r="H117" s="5" t="n">
        <f aca="false">ROUND(120561844.2,2)</f>
        <v>120561844.2</v>
      </c>
      <c r="I117" s="5" t="n">
        <f aca="false">ROUND(36996459.81,2)</f>
        <v>36996459.81</v>
      </c>
      <c r="J117" s="5" t="n">
        <f aca="false">ROUND(117647044.2,2)</f>
        <v>117647044.2</v>
      </c>
      <c r="K117" s="5" t="n">
        <f aca="false">ROUND(39911259.81,2)</f>
        <v>39911259.81</v>
      </c>
      <c r="L117" s="5" t="n">
        <f aca="false">ROUND(51.59,2)</f>
        <v>51.59</v>
      </c>
      <c r="M117" s="5" t="n">
        <f aca="false">ROUND(52.52,2)</f>
        <v>52.52</v>
      </c>
      <c r="N117" s="5" t="n">
        <f aca="false">ROUND(35.38,2)</f>
        <v>35.38</v>
      </c>
    </row>
    <row r="118" customFormat="false" ht="27" hidden="false" customHeight="false" outlineLevel="0" collapsed="false">
      <c r="A118" s="3" t="s">
        <v>360</v>
      </c>
      <c r="B118" s="4" t="s">
        <v>361</v>
      </c>
      <c r="C118" s="4" t="s">
        <v>362</v>
      </c>
      <c r="D118" s="5" t="n">
        <f aca="false">ROUND(914977.76,2)</f>
        <v>914977.76</v>
      </c>
      <c r="E118" s="5" t="n">
        <f aca="false">ROUND(0,2)</f>
        <v>0</v>
      </c>
      <c r="F118" s="5" t="n">
        <f aca="false">ROUND(914977.76,2)</f>
        <v>914977.76</v>
      </c>
      <c r="G118" s="5" t="n">
        <f aca="false">ROUND(0,2)</f>
        <v>0</v>
      </c>
      <c r="H118" s="5" t="n">
        <f aca="false">ROUND(914977.76,2)</f>
        <v>914977.76</v>
      </c>
      <c r="I118" s="5" t="n">
        <f aca="false">ROUND(0,2)</f>
        <v>0</v>
      </c>
      <c r="J118" s="5" t="n">
        <f aca="false">ROUND(914977.76,2)</f>
        <v>914977.76</v>
      </c>
      <c r="K118" s="5" t="n">
        <f aca="false">ROUND(0,2)</f>
        <v>0</v>
      </c>
      <c r="L118" s="5" t="n">
        <f aca="false">ROUND(100,2)</f>
        <v>100</v>
      </c>
      <c r="M118" s="5" t="n">
        <f aca="false">ROUND(100,2)</f>
        <v>100</v>
      </c>
      <c r="N118" s="5" t="n">
        <f aca="false">ROUND(0,2)</f>
        <v>0</v>
      </c>
    </row>
    <row r="119" customFormat="false" ht="27" hidden="false" customHeight="false" outlineLevel="0" collapsed="false">
      <c r="A119" s="3" t="s">
        <v>363</v>
      </c>
      <c r="B119" s="4" t="s">
        <v>364</v>
      </c>
      <c r="C119" s="4" t="s">
        <v>365</v>
      </c>
      <c r="D119" s="5" t="n">
        <f aca="false">ROUND(914977.76,2)</f>
        <v>914977.76</v>
      </c>
      <c r="E119" s="5" t="n">
        <f aca="false">ROUND(0,2)</f>
        <v>0</v>
      </c>
      <c r="F119" s="5" t="n">
        <f aca="false">ROUND(914977.76,2)</f>
        <v>914977.76</v>
      </c>
      <c r="G119" s="5" t="n">
        <f aca="false">ROUND(0,2)</f>
        <v>0</v>
      </c>
      <c r="H119" s="5" t="n">
        <f aca="false">ROUND(914977.76,2)</f>
        <v>914977.76</v>
      </c>
      <c r="I119" s="5" t="n">
        <f aca="false">ROUND(0,2)</f>
        <v>0</v>
      </c>
      <c r="J119" s="5" t="n">
        <f aca="false">ROUND(914977.76,2)</f>
        <v>914977.76</v>
      </c>
      <c r="K119" s="5" t="n">
        <f aca="false">ROUND(0,2)</f>
        <v>0</v>
      </c>
      <c r="L119" s="5" t="n">
        <f aca="false">ROUND(100,2)</f>
        <v>100</v>
      </c>
      <c r="M119" s="5" t="n">
        <f aca="false">ROUND(100,2)</f>
        <v>100</v>
      </c>
      <c r="N119" s="5" t="n">
        <f aca="false">ROUND(0,2)</f>
        <v>0</v>
      </c>
    </row>
    <row r="120" customFormat="false" ht="27" hidden="false" customHeight="false" outlineLevel="0" collapsed="false">
      <c r="A120" s="3" t="s">
        <v>366</v>
      </c>
      <c r="B120" s="4" t="s">
        <v>367</v>
      </c>
      <c r="C120" s="4" t="s">
        <v>368</v>
      </c>
      <c r="D120" s="5" t="n">
        <f aca="false">ROUND(590422.24,2)</f>
        <v>590422.24</v>
      </c>
      <c r="E120" s="5" t="n">
        <f aca="false">ROUND(0,2)</f>
        <v>0</v>
      </c>
      <c r="F120" s="5" t="n">
        <f aca="false">ROUND(590422.24,2)</f>
        <v>590422.24</v>
      </c>
      <c r="G120" s="5" t="n">
        <f aca="false">ROUND(0,2)</f>
        <v>0</v>
      </c>
      <c r="H120" s="5" t="n">
        <f aca="false">ROUND(590422.24,2)</f>
        <v>590422.24</v>
      </c>
      <c r="I120" s="5" t="n">
        <f aca="false">ROUND(0,2)</f>
        <v>0</v>
      </c>
      <c r="J120" s="5" t="n">
        <f aca="false">ROUND(590422.24,2)</f>
        <v>590422.24</v>
      </c>
      <c r="K120" s="5" t="n">
        <f aca="false">ROUND(0,2)</f>
        <v>0</v>
      </c>
      <c r="L120" s="5" t="n">
        <f aca="false">ROUND(100,2)</f>
        <v>100</v>
      </c>
      <c r="M120" s="5" t="n">
        <f aca="false">ROUND(100,2)</f>
        <v>100</v>
      </c>
      <c r="N120" s="5" t="n">
        <f aca="false">ROUND(0,2)</f>
        <v>0</v>
      </c>
    </row>
    <row r="121" customFormat="false" ht="27" hidden="false" customHeight="false" outlineLevel="0" collapsed="false">
      <c r="A121" s="3" t="s">
        <v>369</v>
      </c>
      <c r="B121" s="4" t="s">
        <v>370</v>
      </c>
      <c r="C121" s="4" t="s">
        <v>371</v>
      </c>
      <c r="D121" s="5" t="n">
        <f aca="false">ROUND(590422.24,2)</f>
        <v>590422.24</v>
      </c>
      <c r="E121" s="5" t="n">
        <f aca="false">ROUND(0,2)</f>
        <v>0</v>
      </c>
      <c r="F121" s="5" t="n">
        <f aca="false">ROUND(590422.24,2)</f>
        <v>590422.24</v>
      </c>
      <c r="G121" s="5" t="n">
        <f aca="false">ROUND(0,2)</f>
        <v>0</v>
      </c>
      <c r="H121" s="5" t="n">
        <f aca="false">ROUND(590422.24,2)</f>
        <v>590422.24</v>
      </c>
      <c r="I121" s="5" t="n">
        <f aca="false">ROUND(0,2)</f>
        <v>0</v>
      </c>
      <c r="J121" s="5" t="n">
        <f aca="false">ROUND(590422.24,2)</f>
        <v>590422.24</v>
      </c>
      <c r="K121" s="5" t="n">
        <f aca="false">ROUND(0,2)</f>
        <v>0</v>
      </c>
      <c r="L121" s="5" t="n">
        <f aca="false">ROUND(100,2)</f>
        <v>100</v>
      </c>
      <c r="M121" s="5" t="n">
        <f aca="false">ROUND(100,2)</f>
        <v>100</v>
      </c>
      <c r="N121" s="5" t="n">
        <f aca="false">ROUND(0,2)</f>
        <v>0</v>
      </c>
    </row>
    <row r="122" customFormat="false" ht="54" hidden="false" customHeight="false" outlineLevel="0" collapsed="false">
      <c r="A122" s="3" t="s">
        <v>372</v>
      </c>
      <c r="B122" s="4" t="s">
        <v>373</v>
      </c>
      <c r="C122" s="4" t="s">
        <v>374</v>
      </c>
      <c r="D122" s="5" t="n">
        <f aca="false">ROUND(103086333,2)</f>
        <v>103086333</v>
      </c>
      <c r="E122" s="5" t="n">
        <f aca="false">ROUND(89755593,2)</f>
        <v>89755593</v>
      </c>
      <c r="F122" s="5" t="n">
        <f aca="false">ROUND(103086333,2)</f>
        <v>103086333</v>
      </c>
      <c r="G122" s="5" t="n">
        <f aca="false">ROUND(89755593,2)</f>
        <v>89755593</v>
      </c>
      <c r="H122" s="5" t="n">
        <f aca="false">ROUND(30881931.65,2)</f>
        <v>30881931.65</v>
      </c>
      <c r="I122" s="5" t="n">
        <f aca="false">ROUND(24043625.35,2)</f>
        <v>24043625.35</v>
      </c>
      <c r="J122" s="5" t="n">
        <f aca="false">ROUND(30881931.65,2)</f>
        <v>30881931.65</v>
      </c>
      <c r="K122" s="5" t="n">
        <f aca="false">ROUND(24043625.35,2)</f>
        <v>24043625.35</v>
      </c>
      <c r="L122" s="5" t="n">
        <f aca="false">ROUND(29.96,2)</f>
        <v>29.96</v>
      </c>
      <c r="M122" s="5" t="n">
        <f aca="false">ROUND(29.96,2)</f>
        <v>29.96</v>
      </c>
      <c r="N122" s="5" t="n">
        <f aca="false">ROUND(26.79,2)</f>
        <v>26.79</v>
      </c>
    </row>
    <row r="123" customFormat="false" ht="45" hidden="false" customHeight="false" outlineLevel="0" collapsed="false">
      <c r="A123" s="3" t="s">
        <v>375</v>
      </c>
      <c r="B123" s="4" t="s">
        <v>376</v>
      </c>
      <c r="C123" s="4" t="s">
        <v>377</v>
      </c>
      <c r="D123" s="5" t="n">
        <f aca="false">ROUND(103086333,2)</f>
        <v>103086333</v>
      </c>
      <c r="E123" s="5" t="n">
        <f aca="false">ROUND(0,2)</f>
        <v>0</v>
      </c>
      <c r="F123" s="5" t="n">
        <f aca="false">ROUND(103086333,2)</f>
        <v>103086333</v>
      </c>
      <c r="G123" s="5" t="n">
        <f aca="false">ROUND(0,2)</f>
        <v>0</v>
      </c>
      <c r="H123" s="5" t="n">
        <f aca="false">ROUND(30881931.65,2)</f>
        <v>30881931.65</v>
      </c>
      <c r="I123" s="5" t="n">
        <f aca="false">ROUND(0,2)</f>
        <v>0</v>
      </c>
      <c r="J123" s="5" t="n">
        <f aca="false">ROUND(30881931.65,2)</f>
        <v>30881931.65</v>
      </c>
      <c r="K123" s="5" t="n">
        <f aca="false">ROUND(0,2)</f>
        <v>0</v>
      </c>
      <c r="L123" s="5" t="n">
        <f aca="false">ROUND(29.96,2)</f>
        <v>29.96</v>
      </c>
      <c r="M123" s="5" t="n">
        <f aca="false">ROUND(29.96,2)</f>
        <v>29.96</v>
      </c>
      <c r="N123" s="5" t="n">
        <f aca="false">ROUND(0,2)</f>
        <v>0</v>
      </c>
    </row>
    <row r="124" customFormat="false" ht="45" hidden="false" customHeight="false" outlineLevel="0" collapsed="false">
      <c r="A124" s="3" t="s">
        <v>378</v>
      </c>
      <c r="B124" s="4" t="s">
        <v>379</v>
      </c>
      <c r="C124" s="4" t="s">
        <v>380</v>
      </c>
      <c r="D124" s="5" t="n">
        <f aca="false">ROUND(0,2)</f>
        <v>0</v>
      </c>
      <c r="E124" s="5" t="n">
        <f aca="false">ROUND(89755593,2)</f>
        <v>89755593</v>
      </c>
      <c r="F124" s="5" t="n">
        <f aca="false">ROUND(0,2)</f>
        <v>0</v>
      </c>
      <c r="G124" s="5" t="n">
        <f aca="false">ROUND(89755593,2)</f>
        <v>89755593</v>
      </c>
      <c r="H124" s="5" t="n">
        <f aca="false">ROUND(0,2)</f>
        <v>0</v>
      </c>
      <c r="I124" s="5" t="n">
        <f aca="false">ROUND(24043625.35,2)</f>
        <v>24043625.35</v>
      </c>
      <c r="J124" s="5" t="n">
        <f aca="false">ROUND(0,2)</f>
        <v>0</v>
      </c>
      <c r="K124" s="5" t="n">
        <f aca="false">ROUND(24043625.35,2)</f>
        <v>24043625.35</v>
      </c>
      <c r="L124" s="5" t="n">
        <f aca="false">ROUND(0,2)</f>
        <v>0</v>
      </c>
      <c r="M124" s="5" t="n">
        <f aca="false">ROUND(0,2)</f>
        <v>0</v>
      </c>
      <c r="N124" s="5" t="n">
        <f aca="false">ROUND(26.79,2)</f>
        <v>26.79</v>
      </c>
    </row>
    <row r="125" customFormat="false" ht="36" hidden="false" customHeight="false" outlineLevel="0" collapsed="false">
      <c r="A125" s="3" t="s">
        <v>381</v>
      </c>
      <c r="B125" s="4" t="s">
        <v>382</v>
      </c>
      <c r="C125" s="4" t="s">
        <v>383</v>
      </c>
      <c r="D125" s="5" t="n">
        <f aca="false">ROUND(10803931,2)</f>
        <v>10803931</v>
      </c>
      <c r="E125" s="5" t="n">
        <f aca="false">ROUND(0,2)</f>
        <v>0</v>
      </c>
      <c r="F125" s="5" t="n">
        <f aca="false">ROUND(10803931,2)</f>
        <v>10803931</v>
      </c>
      <c r="G125" s="5" t="n">
        <f aca="false">ROUND(0,2)</f>
        <v>0</v>
      </c>
      <c r="H125" s="5" t="n">
        <f aca="false">ROUND(10803931,2)</f>
        <v>10803931</v>
      </c>
      <c r="I125" s="5" t="n">
        <f aca="false">ROUND(0,2)</f>
        <v>0</v>
      </c>
      <c r="J125" s="5" t="n">
        <f aca="false">ROUND(10803931,2)</f>
        <v>10803931</v>
      </c>
      <c r="K125" s="5" t="n">
        <f aca="false">ROUND(0,2)</f>
        <v>0</v>
      </c>
      <c r="L125" s="5" t="n">
        <f aca="false">ROUND(100,2)</f>
        <v>100</v>
      </c>
      <c r="M125" s="5" t="n">
        <f aca="false">ROUND(100,2)</f>
        <v>100</v>
      </c>
      <c r="N125" s="5" t="n">
        <f aca="false">ROUND(0,2)</f>
        <v>0</v>
      </c>
    </row>
    <row r="126" customFormat="false" ht="45" hidden="false" customHeight="false" outlineLevel="0" collapsed="false">
      <c r="A126" s="3" t="s">
        <v>384</v>
      </c>
      <c r="B126" s="4" t="s">
        <v>385</v>
      </c>
      <c r="C126" s="4" t="s">
        <v>386</v>
      </c>
      <c r="D126" s="5" t="n">
        <f aca="false">ROUND(10803931,2)</f>
        <v>10803931</v>
      </c>
      <c r="E126" s="5" t="n">
        <f aca="false">ROUND(0,2)</f>
        <v>0</v>
      </c>
      <c r="F126" s="5" t="n">
        <f aca="false">ROUND(10803931,2)</f>
        <v>10803931</v>
      </c>
      <c r="G126" s="5" t="n">
        <f aca="false">ROUND(0,2)</f>
        <v>0</v>
      </c>
      <c r="H126" s="5" t="n">
        <f aca="false">ROUND(10803931,2)</f>
        <v>10803931</v>
      </c>
      <c r="I126" s="5" t="n">
        <f aca="false">ROUND(0,2)</f>
        <v>0</v>
      </c>
      <c r="J126" s="5" t="n">
        <f aca="false">ROUND(10803931,2)</f>
        <v>10803931</v>
      </c>
      <c r="K126" s="5" t="n">
        <f aca="false">ROUND(0,2)</f>
        <v>0</v>
      </c>
      <c r="L126" s="5" t="n">
        <f aca="false">ROUND(100,2)</f>
        <v>100</v>
      </c>
      <c r="M126" s="5" t="n">
        <f aca="false">ROUND(100,2)</f>
        <v>100</v>
      </c>
      <c r="N126" s="5" t="n">
        <f aca="false">ROUND(0,2)</f>
        <v>0</v>
      </c>
    </row>
    <row r="127" customFormat="false" ht="27" hidden="false" customHeight="false" outlineLevel="0" collapsed="false">
      <c r="A127" s="3" t="s">
        <v>387</v>
      </c>
      <c r="B127" s="4" t="s">
        <v>388</v>
      </c>
      <c r="C127" s="4" t="s">
        <v>389</v>
      </c>
      <c r="D127" s="5" t="n">
        <f aca="false">ROUND(23145000,2)</f>
        <v>23145000</v>
      </c>
      <c r="E127" s="5" t="n">
        <f aca="false">ROUND(0,2)</f>
        <v>0</v>
      </c>
      <c r="F127" s="5" t="n">
        <f aca="false">ROUND(23145000,2)</f>
        <v>23145000</v>
      </c>
      <c r="G127" s="5" t="n">
        <f aca="false">ROUND(0,2)</f>
        <v>0</v>
      </c>
      <c r="H127" s="5" t="n">
        <f aca="false">ROUND(19337954.89,2)</f>
        <v>19337954.89</v>
      </c>
      <c r="I127" s="5" t="n">
        <f aca="false">ROUND(0,2)</f>
        <v>0</v>
      </c>
      <c r="J127" s="5" t="n">
        <f aca="false">ROUND(19337954.89,2)</f>
        <v>19337954.89</v>
      </c>
      <c r="K127" s="5" t="n">
        <f aca="false">ROUND(0,2)</f>
        <v>0</v>
      </c>
      <c r="L127" s="5" t="n">
        <f aca="false">ROUND(83.55,2)</f>
        <v>83.55</v>
      </c>
      <c r="M127" s="5" t="n">
        <f aca="false">ROUND(83.55,2)</f>
        <v>83.55</v>
      </c>
      <c r="N127" s="5" t="n">
        <f aca="false">ROUND(0,2)</f>
        <v>0</v>
      </c>
    </row>
    <row r="128" customFormat="false" ht="27" hidden="false" customHeight="false" outlineLevel="0" collapsed="false">
      <c r="A128" s="3" t="s">
        <v>390</v>
      </c>
      <c r="B128" s="4" t="s">
        <v>391</v>
      </c>
      <c r="C128" s="4" t="s">
        <v>392</v>
      </c>
      <c r="D128" s="5" t="n">
        <f aca="false">ROUND(23145000,2)</f>
        <v>23145000</v>
      </c>
      <c r="E128" s="5" t="n">
        <f aca="false">ROUND(0,2)</f>
        <v>0</v>
      </c>
      <c r="F128" s="5" t="n">
        <f aca="false">ROUND(23145000,2)</f>
        <v>23145000</v>
      </c>
      <c r="G128" s="5" t="n">
        <f aca="false">ROUND(0,2)</f>
        <v>0</v>
      </c>
      <c r="H128" s="5" t="n">
        <f aca="false">ROUND(19337954.89,2)</f>
        <v>19337954.89</v>
      </c>
      <c r="I128" s="5" t="n">
        <f aca="false">ROUND(0,2)</f>
        <v>0</v>
      </c>
      <c r="J128" s="5" t="n">
        <f aca="false">ROUND(19337954.89,2)</f>
        <v>19337954.89</v>
      </c>
      <c r="K128" s="5" t="n">
        <f aca="false">ROUND(0,2)</f>
        <v>0</v>
      </c>
      <c r="L128" s="5" t="n">
        <f aca="false">ROUND(83.55,2)</f>
        <v>83.55</v>
      </c>
      <c r="M128" s="5" t="n">
        <f aca="false">ROUND(83.55,2)</f>
        <v>83.55</v>
      </c>
      <c r="N128" s="5" t="n">
        <f aca="false">ROUND(0,2)</f>
        <v>0</v>
      </c>
    </row>
    <row r="129" customFormat="false" ht="36" hidden="false" customHeight="false" outlineLevel="0" collapsed="false">
      <c r="A129" s="3" t="s">
        <v>393</v>
      </c>
      <c r="B129" s="4" t="s">
        <v>394</v>
      </c>
      <c r="C129" s="4" t="s">
        <v>395</v>
      </c>
      <c r="D129" s="5" t="n">
        <f aca="false">ROUND(250800,2)</f>
        <v>250800</v>
      </c>
      <c r="E129" s="5" t="n">
        <f aca="false">ROUND(0,2)</f>
        <v>0</v>
      </c>
      <c r="F129" s="5" t="n">
        <f aca="false">ROUND(250800,2)</f>
        <v>250800</v>
      </c>
      <c r="G129" s="5" t="n">
        <f aca="false">ROUND(0,2)</f>
        <v>0</v>
      </c>
      <c r="H129" s="5" t="n">
        <f aca="false">ROUND(222586.86,2)</f>
        <v>222586.86</v>
      </c>
      <c r="I129" s="5" t="n">
        <f aca="false">ROUND(0,2)</f>
        <v>0</v>
      </c>
      <c r="J129" s="5" t="n">
        <f aca="false">ROUND(222586.86,2)</f>
        <v>222586.86</v>
      </c>
      <c r="K129" s="5" t="n">
        <f aca="false">ROUND(0,2)</f>
        <v>0</v>
      </c>
      <c r="L129" s="5" t="n">
        <f aca="false">ROUND(88.75,2)</f>
        <v>88.75</v>
      </c>
      <c r="M129" s="5" t="n">
        <f aca="false">ROUND(88.75,2)</f>
        <v>88.75</v>
      </c>
      <c r="N129" s="5" t="n">
        <f aca="false">ROUND(0,2)</f>
        <v>0</v>
      </c>
    </row>
    <row r="130" customFormat="false" ht="45" hidden="false" customHeight="false" outlineLevel="0" collapsed="false">
      <c r="A130" s="3" t="s">
        <v>396</v>
      </c>
      <c r="B130" s="4" t="s">
        <v>397</v>
      </c>
      <c r="C130" s="4" t="s">
        <v>398</v>
      </c>
      <c r="D130" s="5" t="n">
        <f aca="false">ROUND(250800,2)</f>
        <v>250800</v>
      </c>
      <c r="E130" s="5" t="n">
        <f aca="false">ROUND(0,2)</f>
        <v>0</v>
      </c>
      <c r="F130" s="5" t="n">
        <f aca="false">ROUND(250800,2)</f>
        <v>250800</v>
      </c>
      <c r="G130" s="5" t="n">
        <f aca="false">ROUND(0,2)</f>
        <v>0</v>
      </c>
      <c r="H130" s="5" t="n">
        <f aca="false">ROUND(222586.86,2)</f>
        <v>222586.86</v>
      </c>
      <c r="I130" s="5" t="n">
        <f aca="false">ROUND(0,2)</f>
        <v>0</v>
      </c>
      <c r="J130" s="5" t="n">
        <f aca="false">ROUND(222586.86,2)</f>
        <v>222586.86</v>
      </c>
      <c r="K130" s="5" t="n">
        <f aca="false">ROUND(0,2)</f>
        <v>0</v>
      </c>
      <c r="L130" s="5" t="n">
        <f aca="false">ROUND(88.75,2)</f>
        <v>88.75</v>
      </c>
      <c r="M130" s="5" t="n">
        <f aca="false">ROUND(88.75,2)</f>
        <v>88.75</v>
      </c>
      <c r="N130" s="5" t="n">
        <f aca="false">ROUND(0,2)</f>
        <v>0</v>
      </c>
    </row>
    <row r="131" customFormat="false" ht="27" hidden="false" customHeight="false" outlineLevel="0" collapsed="false">
      <c r="A131" s="3" t="s">
        <v>399</v>
      </c>
      <c r="B131" s="4" t="s">
        <v>400</v>
      </c>
      <c r="C131" s="4" t="s">
        <v>401</v>
      </c>
      <c r="D131" s="5" t="n">
        <f aca="false">ROUND(27369100,2)</f>
        <v>27369100</v>
      </c>
      <c r="E131" s="5" t="n">
        <f aca="false">ROUND(0,2)</f>
        <v>0</v>
      </c>
      <c r="F131" s="5" t="n">
        <f aca="false">ROUND(27369100,2)</f>
        <v>27369100</v>
      </c>
      <c r="G131" s="5" t="n">
        <f aca="false">ROUND(0,2)</f>
        <v>0</v>
      </c>
      <c r="H131" s="5" t="n">
        <f aca="false">ROUND(8121572.01,2)</f>
        <v>8121572.01</v>
      </c>
      <c r="I131" s="5" t="n">
        <f aca="false">ROUND(0,2)</f>
        <v>0</v>
      </c>
      <c r="J131" s="5" t="n">
        <f aca="false">ROUND(8121572.01,2)</f>
        <v>8121572.01</v>
      </c>
      <c r="K131" s="5" t="n">
        <f aca="false">ROUND(0,2)</f>
        <v>0</v>
      </c>
      <c r="L131" s="5" t="n">
        <f aca="false">ROUND(29.67,2)</f>
        <v>29.67</v>
      </c>
      <c r="M131" s="5" t="n">
        <f aca="false">ROUND(29.67,2)</f>
        <v>29.67</v>
      </c>
      <c r="N131" s="5" t="n">
        <f aca="false">ROUND(0,2)</f>
        <v>0</v>
      </c>
    </row>
    <row r="132" customFormat="false" ht="27" hidden="false" customHeight="false" outlineLevel="0" collapsed="false">
      <c r="A132" s="3" t="s">
        <v>402</v>
      </c>
      <c r="B132" s="4" t="s">
        <v>403</v>
      </c>
      <c r="C132" s="4" t="s">
        <v>404</v>
      </c>
      <c r="D132" s="5" t="n">
        <f aca="false">ROUND(27369100,2)</f>
        <v>27369100</v>
      </c>
      <c r="E132" s="5" t="n">
        <f aca="false">ROUND(0,2)</f>
        <v>0</v>
      </c>
      <c r="F132" s="5" t="n">
        <f aca="false">ROUND(27369100,2)</f>
        <v>27369100</v>
      </c>
      <c r="G132" s="5" t="n">
        <f aca="false">ROUND(0,2)</f>
        <v>0</v>
      </c>
      <c r="H132" s="5" t="n">
        <f aca="false">ROUND(8121572.01,2)</f>
        <v>8121572.01</v>
      </c>
      <c r="I132" s="5" t="n">
        <f aca="false">ROUND(0,2)</f>
        <v>0</v>
      </c>
      <c r="J132" s="5" t="n">
        <f aca="false">ROUND(8121572.01,2)</f>
        <v>8121572.01</v>
      </c>
      <c r="K132" s="5" t="n">
        <f aca="false">ROUND(0,2)</f>
        <v>0</v>
      </c>
      <c r="L132" s="5" t="n">
        <f aca="false">ROUND(29.67,2)</f>
        <v>29.67</v>
      </c>
      <c r="M132" s="5" t="n">
        <f aca="false">ROUND(29.67,2)</f>
        <v>29.67</v>
      </c>
      <c r="N132" s="5" t="n">
        <f aca="false">ROUND(0,2)</f>
        <v>0</v>
      </c>
    </row>
    <row r="133" customFormat="false" ht="27" hidden="false" customHeight="false" outlineLevel="0" collapsed="false">
      <c r="A133" s="3" t="s">
        <v>405</v>
      </c>
      <c r="B133" s="4" t="s">
        <v>406</v>
      </c>
      <c r="C133" s="4" t="s">
        <v>407</v>
      </c>
      <c r="D133" s="5" t="n">
        <f aca="false">ROUND(67542909,2)</f>
        <v>67542909</v>
      </c>
      <c r="E133" s="5" t="n">
        <f aca="false">ROUND(13351009,2)</f>
        <v>13351009</v>
      </c>
      <c r="F133" s="5" t="n">
        <f aca="false">ROUND(57826609,2)</f>
        <v>57826609</v>
      </c>
      <c r="G133" s="5" t="n">
        <f aca="false">ROUND(23067309,2)</f>
        <v>23067309</v>
      </c>
      <c r="H133" s="5" t="n">
        <f aca="false">ROUND(49688467.79,2)</f>
        <v>49688467.79</v>
      </c>
      <c r="I133" s="5" t="n">
        <f aca="false">ROUND(12952834.46,2)</f>
        <v>12952834.46</v>
      </c>
      <c r="J133" s="5" t="n">
        <f aca="false">ROUND(46773667.79,2)</f>
        <v>46773667.79</v>
      </c>
      <c r="K133" s="5" t="n">
        <f aca="false">ROUND(15867634.46,2)</f>
        <v>15867634.46</v>
      </c>
      <c r="L133" s="5" t="n">
        <f aca="false">ROUND(73.57,2)</f>
        <v>73.57</v>
      </c>
      <c r="M133" s="5" t="n">
        <f aca="false">ROUND(80.89,2)</f>
        <v>80.89</v>
      </c>
      <c r="N133" s="5" t="n">
        <f aca="false">ROUND(68.79,2)</f>
        <v>68.79</v>
      </c>
    </row>
    <row r="134" customFormat="false" ht="27" hidden="false" customHeight="false" outlineLevel="0" collapsed="false">
      <c r="A134" s="3" t="s">
        <v>408</v>
      </c>
      <c r="B134" s="4" t="s">
        <v>409</v>
      </c>
      <c r="C134" s="4" t="s">
        <v>410</v>
      </c>
      <c r="D134" s="5" t="n">
        <f aca="false">ROUND(57826609,2)</f>
        <v>57826609</v>
      </c>
      <c r="E134" s="5" t="n">
        <f aca="false">ROUND(0,2)</f>
        <v>0</v>
      </c>
      <c r="F134" s="5" t="n">
        <f aca="false">ROUND(57826609,2)</f>
        <v>57826609</v>
      </c>
      <c r="G134" s="5" t="n">
        <f aca="false">ROUND(0,2)</f>
        <v>0</v>
      </c>
      <c r="H134" s="5" t="n">
        <f aca="false">ROUND(46773667.79,2)</f>
        <v>46773667.79</v>
      </c>
      <c r="I134" s="5" t="n">
        <f aca="false">ROUND(0,2)</f>
        <v>0</v>
      </c>
      <c r="J134" s="5" t="n">
        <f aca="false">ROUND(46773667.79,2)</f>
        <v>46773667.79</v>
      </c>
      <c r="K134" s="5" t="n">
        <f aca="false">ROUND(0,2)</f>
        <v>0</v>
      </c>
      <c r="L134" s="5" t="n">
        <f aca="false">ROUND(80.89,2)</f>
        <v>80.89</v>
      </c>
      <c r="M134" s="5" t="n">
        <f aca="false">ROUND(80.89,2)</f>
        <v>80.89</v>
      </c>
      <c r="N134" s="5" t="n">
        <f aca="false">ROUND(0,2)</f>
        <v>0</v>
      </c>
    </row>
    <row r="135" customFormat="false" ht="27" hidden="false" customHeight="false" outlineLevel="0" collapsed="false">
      <c r="A135" s="3" t="s">
        <v>411</v>
      </c>
      <c r="B135" s="4" t="s">
        <v>412</v>
      </c>
      <c r="C135" s="4" t="s">
        <v>413</v>
      </c>
      <c r="D135" s="5" t="n">
        <f aca="false">ROUND(9716300,2)</f>
        <v>9716300</v>
      </c>
      <c r="E135" s="5" t="n">
        <f aca="false">ROUND(13351009,2)</f>
        <v>13351009</v>
      </c>
      <c r="F135" s="5" t="n">
        <f aca="false">ROUND(0,2)</f>
        <v>0</v>
      </c>
      <c r="G135" s="5" t="n">
        <f aca="false">ROUND(23067309,2)</f>
        <v>23067309</v>
      </c>
      <c r="H135" s="5" t="n">
        <f aca="false">ROUND(2914800,2)</f>
        <v>2914800</v>
      </c>
      <c r="I135" s="5" t="n">
        <f aca="false">ROUND(12952834.46,2)</f>
        <v>12952834.46</v>
      </c>
      <c r="J135" s="5" t="n">
        <f aca="false">ROUND(0,2)</f>
        <v>0</v>
      </c>
      <c r="K135" s="5" t="n">
        <f aca="false">ROUND(15867634.46,2)</f>
        <v>15867634.46</v>
      </c>
      <c r="L135" s="5" t="n">
        <f aca="false">ROUND(30,2)</f>
        <v>30</v>
      </c>
      <c r="M135" s="5" t="n">
        <f aca="false">ROUND(0,2)</f>
        <v>0</v>
      </c>
      <c r="N135" s="5" t="n">
        <f aca="false">ROUND(68.79,2)</f>
        <v>68.79</v>
      </c>
    </row>
    <row r="136" customFormat="false" ht="27" hidden="false" customHeight="false" outlineLevel="0" collapsed="false">
      <c r="A136" s="3" t="s">
        <v>414</v>
      </c>
      <c r="B136" s="4" t="s">
        <v>415</v>
      </c>
      <c r="C136" s="4" t="s">
        <v>416</v>
      </c>
      <c r="D136" s="5" t="n">
        <f aca="false">ROUND(247282100,2)</f>
        <v>247282100</v>
      </c>
      <c r="E136" s="5" t="n">
        <f aca="false">ROUND(0,2)</f>
        <v>0</v>
      </c>
      <c r="F136" s="5" t="n">
        <f aca="false">ROUND(244989700,2)</f>
        <v>244989700</v>
      </c>
      <c r="G136" s="5" t="n">
        <f aca="false">ROUND(2292400,2)</f>
        <v>2292400</v>
      </c>
      <c r="H136" s="5" t="n">
        <f aca="false">ROUND(222854292.11,2)</f>
        <v>222854292.11</v>
      </c>
      <c r="I136" s="5" t="n">
        <f aca="false">ROUND(0,2)</f>
        <v>0</v>
      </c>
      <c r="J136" s="5" t="n">
        <f aca="false">ROUND(220561892.11,2)</f>
        <v>220561892.11</v>
      </c>
      <c r="K136" s="5" t="n">
        <f aca="false">ROUND(2292400,2)</f>
        <v>2292400</v>
      </c>
      <c r="L136" s="5" t="n">
        <f aca="false">ROUND(90.12,2)</f>
        <v>90.12</v>
      </c>
      <c r="M136" s="5" t="n">
        <f aca="false">ROUND(90.03,2)</f>
        <v>90.03</v>
      </c>
      <c r="N136" s="5" t="n">
        <f aca="false">ROUND(100,2)</f>
        <v>100</v>
      </c>
    </row>
    <row r="137" customFormat="false" ht="36" hidden="false" customHeight="false" outlineLevel="0" collapsed="false">
      <c r="A137" s="3" t="s">
        <v>417</v>
      </c>
      <c r="B137" s="4" t="s">
        <v>418</v>
      </c>
      <c r="C137" s="4" t="s">
        <v>419</v>
      </c>
      <c r="D137" s="5" t="n">
        <f aca="false">ROUND(2292400,2)</f>
        <v>2292400</v>
      </c>
      <c r="E137" s="5" t="n">
        <f aca="false">ROUND(0,2)</f>
        <v>0</v>
      </c>
      <c r="F137" s="5" t="n">
        <f aca="false">ROUND(0,2)</f>
        <v>0</v>
      </c>
      <c r="G137" s="5" t="n">
        <f aca="false">ROUND(2292400,2)</f>
        <v>2292400</v>
      </c>
      <c r="H137" s="5" t="n">
        <f aca="false">ROUND(2292400,2)</f>
        <v>2292400</v>
      </c>
      <c r="I137" s="5" t="n">
        <f aca="false">ROUND(0,2)</f>
        <v>0</v>
      </c>
      <c r="J137" s="5" t="n">
        <f aca="false">ROUND(0,2)</f>
        <v>0</v>
      </c>
      <c r="K137" s="5" t="n">
        <f aca="false">ROUND(2292400,2)</f>
        <v>2292400</v>
      </c>
      <c r="L137" s="5" t="n">
        <f aca="false">ROUND(100,2)</f>
        <v>100</v>
      </c>
      <c r="M137" s="5" t="n">
        <f aca="false">ROUND(0,2)</f>
        <v>0</v>
      </c>
      <c r="N137" s="5" t="n">
        <f aca="false">ROUND(100,2)</f>
        <v>100</v>
      </c>
    </row>
    <row r="138" customFormat="false" ht="36" hidden="false" customHeight="false" outlineLevel="0" collapsed="false">
      <c r="A138" s="3" t="s">
        <v>420</v>
      </c>
      <c r="B138" s="4" t="s">
        <v>421</v>
      </c>
      <c r="C138" s="4" t="s">
        <v>422</v>
      </c>
      <c r="D138" s="5" t="n">
        <f aca="false">ROUND(2292400,2)</f>
        <v>2292400</v>
      </c>
      <c r="E138" s="5" t="n">
        <f aca="false">ROUND(0,2)</f>
        <v>0</v>
      </c>
      <c r="F138" s="5" t="n">
        <f aca="false">ROUND(0,2)</f>
        <v>0</v>
      </c>
      <c r="G138" s="5" t="n">
        <f aca="false">ROUND(2292400,2)</f>
        <v>2292400</v>
      </c>
      <c r="H138" s="5" t="n">
        <f aca="false">ROUND(2292400,2)</f>
        <v>2292400</v>
      </c>
      <c r="I138" s="5" t="n">
        <f aca="false">ROUND(0,2)</f>
        <v>0</v>
      </c>
      <c r="J138" s="5" t="n">
        <f aca="false">ROUND(0,2)</f>
        <v>0</v>
      </c>
      <c r="K138" s="5" t="n">
        <f aca="false">ROUND(2292400,2)</f>
        <v>2292400</v>
      </c>
      <c r="L138" s="5" t="n">
        <f aca="false">ROUND(100,2)</f>
        <v>100</v>
      </c>
      <c r="M138" s="5" t="n">
        <f aca="false">ROUND(0,2)</f>
        <v>0</v>
      </c>
      <c r="N138" s="5" t="n">
        <f aca="false">ROUND(100,2)</f>
        <v>100</v>
      </c>
    </row>
    <row r="139" customFormat="false" ht="36" hidden="false" customHeight="false" outlineLevel="0" collapsed="false">
      <c r="A139" s="3" t="s">
        <v>423</v>
      </c>
      <c r="B139" s="4" t="s">
        <v>424</v>
      </c>
      <c r="C139" s="4" t="s">
        <v>425</v>
      </c>
      <c r="D139" s="5" t="n">
        <f aca="false">ROUND(542000,2)</f>
        <v>542000</v>
      </c>
      <c r="E139" s="5" t="n">
        <f aca="false">ROUND(0,2)</f>
        <v>0</v>
      </c>
      <c r="F139" s="5" t="n">
        <f aca="false">ROUND(542000,2)</f>
        <v>542000</v>
      </c>
      <c r="G139" s="5" t="n">
        <f aca="false">ROUND(0,2)</f>
        <v>0</v>
      </c>
      <c r="H139" s="5" t="n">
        <f aca="false">ROUND(219077.92,2)</f>
        <v>219077.92</v>
      </c>
      <c r="I139" s="5" t="n">
        <f aca="false">ROUND(0,2)</f>
        <v>0</v>
      </c>
      <c r="J139" s="5" t="n">
        <f aca="false">ROUND(219077.92,2)</f>
        <v>219077.92</v>
      </c>
      <c r="K139" s="5" t="n">
        <f aca="false">ROUND(0,2)</f>
        <v>0</v>
      </c>
      <c r="L139" s="5" t="n">
        <f aca="false">ROUND(40.42,2)</f>
        <v>40.42</v>
      </c>
      <c r="M139" s="5" t="n">
        <f aca="false">ROUND(40.42,2)</f>
        <v>40.42</v>
      </c>
      <c r="N139" s="5" t="n">
        <f aca="false">ROUND(0,2)</f>
        <v>0</v>
      </c>
    </row>
    <row r="140" customFormat="false" ht="45" hidden="false" customHeight="false" outlineLevel="0" collapsed="false">
      <c r="A140" s="3" t="s">
        <v>426</v>
      </c>
      <c r="B140" s="4" t="s">
        <v>427</v>
      </c>
      <c r="C140" s="4" t="s">
        <v>428</v>
      </c>
      <c r="D140" s="5" t="n">
        <f aca="false">ROUND(542000,2)</f>
        <v>542000</v>
      </c>
      <c r="E140" s="5" t="n">
        <f aca="false">ROUND(0,2)</f>
        <v>0</v>
      </c>
      <c r="F140" s="5" t="n">
        <f aca="false">ROUND(542000,2)</f>
        <v>542000</v>
      </c>
      <c r="G140" s="5" t="n">
        <f aca="false">ROUND(0,2)</f>
        <v>0</v>
      </c>
      <c r="H140" s="5" t="n">
        <f aca="false">ROUND(219077.92,2)</f>
        <v>219077.92</v>
      </c>
      <c r="I140" s="5" t="n">
        <f aca="false">ROUND(0,2)</f>
        <v>0</v>
      </c>
      <c r="J140" s="5" t="n">
        <f aca="false">ROUND(219077.92,2)</f>
        <v>219077.92</v>
      </c>
      <c r="K140" s="5" t="n">
        <f aca="false">ROUND(0,2)</f>
        <v>0</v>
      </c>
      <c r="L140" s="5" t="n">
        <f aca="false">ROUND(40.42,2)</f>
        <v>40.42</v>
      </c>
      <c r="M140" s="5" t="n">
        <f aca="false">ROUND(40.42,2)</f>
        <v>40.42</v>
      </c>
      <c r="N140" s="5" t="n">
        <f aca="false">ROUND(0,2)</f>
        <v>0</v>
      </c>
    </row>
    <row r="141" customFormat="false" ht="27" hidden="false" customHeight="false" outlineLevel="0" collapsed="false">
      <c r="A141" s="3" t="s">
        <v>429</v>
      </c>
      <c r="B141" s="4" t="s">
        <v>430</v>
      </c>
      <c r="C141" s="4" t="s">
        <v>431</v>
      </c>
      <c r="D141" s="5" t="n">
        <f aca="false">ROUND(3761000,2)</f>
        <v>3761000</v>
      </c>
      <c r="E141" s="5" t="n">
        <f aca="false">ROUND(0,2)</f>
        <v>0</v>
      </c>
      <c r="F141" s="5" t="n">
        <f aca="false">ROUND(3761000,2)</f>
        <v>3761000</v>
      </c>
      <c r="G141" s="5" t="n">
        <f aca="false">ROUND(0,2)</f>
        <v>0</v>
      </c>
      <c r="H141" s="5" t="n">
        <f aca="false">ROUND(2341635.8,2)</f>
        <v>2341635.8</v>
      </c>
      <c r="I141" s="5" t="n">
        <f aca="false">ROUND(0,2)</f>
        <v>0</v>
      </c>
      <c r="J141" s="5" t="n">
        <f aca="false">ROUND(2341635.8,2)</f>
        <v>2341635.8</v>
      </c>
      <c r="K141" s="5" t="n">
        <f aca="false">ROUND(0,2)</f>
        <v>0</v>
      </c>
      <c r="L141" s="5" t="n">
        <f aca="false">ROUND(62.26,2)</f>
        <v>62.26</v>
      </c>
      <c r="M141" s="5" t="n">
        <f aca="false">ROUND(62.26,2)</f>
        <v>62.26</v>
      </c>
      <c r="N141" s="5" t="n">
        <f aca="false">ROUND(0,2)</f>
        <v>0</v>
      </c>
    </row>
    <row r="142" customFormat="false" ht="27" hidden="false" customHeight="false" outlineLevel="0" collapsed="false">
      <c r="A142" s="3" t="s">
        <v>432</v>
      </c>
      <c r="B142" s="4" t="s">
        <v>433</v>
      </c>
      <c r="C142" s="4" t="s">
        <v>434</v>
      </c>
      <c r="D142" s="5" t="n">
        <f aca="false">ROUND(3761000,2)</f>
        <v>3761000</v>
      </c>
      <c r="E142" s="5" t="n">
        <f aca="false">ROUND(0,2)</f>
        <v>0</v>
      </c>
      <c r="F142" s="5" t="n">
        <f aca="false">ROUND(3761000,2)</f>
        <v>3761000</v>
      </c>
      <c r="G142" s="5" t="n">
        <f aca="false">ROUND(0,2)</f>
        <v>0</v>
      </c>
      <c r="H142" s="5" t="n">
        <f aca="false">ROUND(2341635.8,2)</f>
        <v>2341635.8</v>
      </c>
      <c r="I142" s="5" t="n">
        <f aca="false">ROUND(0,2)</f>
        <v>0</v>
      </c>
      <c r="J142" s="5" t="n">
        <f aca="false">ROUND(2341635.8,2)</f>
        <v>2341635.8</v>
      </c>
      <c r="K142" s="5" t="n">
        <f aca="false">ROUND(0,2)</f>
        <v>0</v>
      </c>
      <c r="L142" s="5" t="n">
        <f aca="false">ROUND(62.26,2)</f>
        <v>62.26</v>
      </c>
      <c r="M142" s="5" t="n">
        <f aca="false">ROUND(62.26,2)</f>
        <v>62.26</v>
      </c>
      <c r="N142" s="5" t="n">
        <f aca="false">ROUND(0,2)</f>
        <v>0</v>
      </c>
    </row>
    <row r="143" customFormat="false" ht="27" hidden="false" customHeight="false" outlineLevel="0" collapsed="false">
      <c r="A143" s="3" t="s">
        <v>435</v>
      </c>
      <c r="B143" s="4" t="s">
        <v>436</v>
      </c>
      <c r="C143" s="4" t="s">
        <v>437</v>
      </c>
      <c r="D143" s="5" t="n">
        <f aca="false">ROUND(8119000,2)</f>
        <v>8119000</v>
      </c>
      <c r="E143" s="5" t="n">
        <f aca="false">ROUND(0,2)</f>
        <v>0</v>
      </c>
      <c r="F143" s="5" t="n">
        <f aca="false">ROUND(8119000,2)</f>
        <v>8119000</v>
      </c>
      <c r="G143" s="5" t="n">
        <f aca="false">ROUND(0,2)</f>
        <v>0</v>
      </c>
      <c r="H143" s="5" t="n">
        <f aca="false">ROUND(7536937,2)</f>
        <v>7536937</v>
      </c>
      <c r="I143" s="5" t="n">
        <f aca="false">ROUND(0,2)</f>
        <v>0</v>
      </c>
      <c r="J143" s="5" t="n">
        <f aca="false">ROUND(7536937,2)</f>
        <v>7536937</v>
      </c>
      <c r="K143" s="5" t="n">
        <f aca="false">ROUND(0,2)</f>
        <v>0</v>
      </c>
      <c r="L143" s="5" t="n">
        <f aca="false">ROUND(92.83,2)</f>
        <v>92.83</v>
      </c>
      <c r="M143" s="5" t="n">
        <f aca="false">ROUND(92.83,2)</f>
        <v>92.83</v>
      </c>
      <c r="N143" s="5" t="n">
        <f aca="false">ROUND(0,2)</f>
        <v>0</v>
      </c>
    </row>
    <row r="144" customFormat="false" ht="36" hidden="false" customHeight="false" outlineLevel="0" collapsed="false">
      <c r="A144" s="3" t="s">
        <v>438</v>
      </c>
      <c r="B144" s="4" t="s">
        <v>439</v>
      </c>
      <c r="C144" s="4" t="s">
        <v>440</v>
      </c>
      <c r="D144" s="5" t="n">
        <f aca="false">ROUND(8119000,2)</f>
        <v>8119000</v>
      </c>
      <c r="E144" s="5" t="n">
        <f aca="false">ROUND(0,2)</f>
        <v>0</v>
      </c>
      <c r="F144" s="5" t="n">
        <f aca="false">ROUND(8119000,2)</f>
        <v>8119000</v>
      </c>
      <c r="G144" s="5" t="n">
        <f aca="false">ROUND(0,2)</f>
        <v>0</v>
      </c>
      <c r="H144" s="5" t="n">
        <f aca="false">ROUND(7536937,2)</f>
        <v>7536937</v>
      </c>
      <c r="I144" s="5" t="n">
        <f aca="false">ROUND(0,2)</f>
        <v>0</v>
      </c>
      <c r="J144" s="5" t="n">
        <f aca="false">ROUND(7536937,2)</f>
        <v>7536937</v>
      </c>
      <c r="K144" s="5" t="n">
        <f aca="false">ROUND(0,2)</f>
        <v>0</v>
      </c>
      <c r="L144" s="5" t="n">
        <f aca="false">ROUND(92.83,2)</f>
        <v>92.83</v>
      </c>
      <c r="M144" s="5" t="n">
        <f aca="false">ROUND(92.83,2)</f>
        <v>92.83</v>
      </c>
      <c r="N144" s="5" t="n">
        <f aca="false">ROUND(0,2)</f>
        <v>0</v>
      </c>
    </row>
    <row r="145" customFormat="false" ht="45" hidden="false" customHeight="false" outlineLevel="0" collapsed="false">
      <c r="A145" s="3" t="s">
        <v>441</v>
      </c>
      <c r="B145" s="4" t="s">
        <v>442</v>
      </c>
      <c r="C145" s="4" t="s">
        <v>443</v>
      </c>
      <c r="D145" s="5" t="n">
        <f aca="false">ROUND(20389000,2)</f>
        <v>20389000</v>
      </c>
      <c r="E145" s="5" t="n">
        <f aca="false">ROUND(0,2)</f>
        <v>0</v>
      </c>
      <c r="F145" s="5" t="n">
        <f aca="false">ROUND(20389000,2)</f>
        <v>20389000</v>
      </c>
      <c r="G145" s="5" t="n">
        <f aca="false">ROUND(0,2)</f>
        <v>0</v>
      </c>
      <c r="H145" s="5" t="n">
        <f aca="false">ROUND(17686445.77,2)</f>
        <v>17686445.77</v>
      </c>
      <c r="I145" s="5" t="n">
        <f aca="false">ROUND(0,2)</f>
        <v>0</v>
      </c>
      <c r="J145" s="5" t="n">
        <f aca="false">ROUND(17686445.77,2)</f>
        <v>17686445.77</v>
      </c>
      <c r="K145" s="5" t="n">
        <f aca="false">ROUND(0,2)</f>
        <v>0</v>
      </c>
      <c r="L145" s="5" t="n">
        <f aca="false">ROUND(86.75,2)</f>
        <v>86.75</v>
      </c>
      <c r="M145" s="5" t="n">
        <f aca="false">ROUND(86.75,2)</f>
        <v>86.75</v>
      </c>
      <c r="N145" s="5" t="n">
        <f aca="false">ROUND(0,2)</f>
        <v>0</v>
      </c>
    </row>
    <row r="146" customFormat="false" ht="45" hidden="false" customHeight="false" outlineLevel="0" collapsed="false">
      <c r="A146" s="3" t="s">
        <v>444</v>
      </c>
      <c r="B146" s="4" t="s">
        <v>445</v>
      </c>
      <c r="C146" s="4" t="s">
        <v>446</v>
      </c>
      <c r="D146" s="5" t="n">
        <f aca="false">ROUND(20389000,2)</f>
        <v>20389000</v>
      </c>
      <c r="E146" s="5" t="n">
        <f aca="false">ROUND(0,2)</f>
        <v>0</v>
      </c>
      <c r="F146" s="5" t="n">
        <f aca="false">ROUND(20389000,2)</f>
        <v>20389000</v>
      </c>
      <c r="G146" s="5" t="n">
        <f aca="false">ROUND(0,2)</f>
        <v>0</v>
      </c>
      <c r="H146" s="5" t="n">
        <f aca="false">ROUND(17686445.77,2)</f>
        <v>17686445.77</v>
      </c>
      <c r="I146" s="5" t="n">
        <f aca="false">ROUND(0,2)</f>
        <v>0</v>
      </c>
      <c r="J146" s="5" t="n">
        <f aca="false">ROUND(17686445.77,2)</f>
        <v>17686445.77</v>
      </c>
      <c r="K146" s="5" t="n">
        <f aca="false">ROUND(0,2)</f>
        <v>0</v>
      </c>
      <c r="L146" s="5" t="n">
        <f aca="false">ROUND(86.75,2)</f>
        <v>86.75</v>
      </c>
      <c r="M146" s="5" t="n">
        <f aca="false">ROUND(86.75,2)</f>
        <v>86.75</v>
      </c>
      <c r="N146" s="5" t="n">
        <f aca="false">ROUND(0,2)</f>
        <v>0</v>
      </c>
    </row>
    <row r="147" customFormat="false" ht="72" hidden="false" customHeight="false" outlineLevel="0" collapsed="false">
      <c r="A147" s="3" t="s">
        <v>447</v>
      </c>
      <c r="B147" s="4" t="s">
        <v>448</v>
      </c>
      <c r="C147" s="4" t="s">
        <v>449</v>
      </c>
      <c r="D147" s="5" t="n">
        <f aca="false">ROUND(1397000,2)</f>
        <v>1397000</v>
      </c>
      <c r="E147" s="5" t="n">
        <f aca="false">ROUND(0,2)</f>
        <v>0</v>
      </c>
      <c r="F147" s="5" t="n">
        <f aca="false">ROUND(1397000,2)</f>
        <v>1397000</v>
      </c>
      <c r="G147" s="5" t="n">
        <f aca="false">ROUND(0,2)</f>
        <v>0</v>
      </c>
      <c r="H147" s="5" t="n">
        <f aca="false">ROUND(1232395.62,2)</f>
        <v>1232395.62</v>
      </c>
      <c r="I147" s="5" t="n">
        <f aca="false">ROUND(0,2)</f>
        <v>0</v>
      </c>
      <c r="J147" s="5" t="n">
        <f aca="false">ROUND(1232395.62,2)</f>
        <v>1232395.62</v>
      </c>
      <c r="K147" s="5" t="n">
        <f aca="false">ROUND(0,2)</f>
        <v>0</v>
      </c>
      <c r="L147" s="5" t="n">
        <f aca="false">ROUND(88.22,2)</f>
        <v>88.22</v>
      </c>
      <c r="M147" s="5" t="n">
        <f aca="false">ROUND(88.22,2)</f>
        <v>88.22</v>
      </c>
      <c r="N147" s="5" t="n">
        <f aca="false">ROUND(0,2)</f>
        <v>0</v>
      </c>
    </row>
    <row r="148" customFormat="false" ht="72" hidden="false" customHeight="false" outlineLevel="0" collapsed="false">
      <c r="A148" s="3" t="s">
        <v>450</v>
      </c>
      <c r="B148" s="4" t="s">
        <v>451</v>
      </c>
      <c r="C148" s="4" t="s">
        <v>452</v>
      </c>
      <c r="D148" s="5" t="n">
        <f aca="false">ROUND(1397000,2)</f>
        <v>1397000</v>
      </c>
      <c r="E148" s="5" t="n">
        <f aca="false">ROUND(0,2)</f>
        <v>0</v>
      </c>
      <c r="F148" s="5" t="n">
        <f aca="false">ROUND(1397000,2)</f>
        <v>1397000</v>
      </c>
      <c r="G148" s="5" t="n">
        <f aca="false">ROUND(0,2)</f>
        <v>0</v>
      </c>
      <c r="H148" s="5" t="n">
        <f aca="false">ROUND(1232395.62,2)</f>
        <v>1232395.62</v>
      </c>
      <c r="I148" s="5" t="n">
        <f aca="false">ROUND(0,2)</f>
        <v>0</v>
      </c>
      <c r="J148" s="5" t="n">
        <f aca="false">ROUND(1232395.62,2)</f>
        <v>1232395.62</v>
      </c>
      <c r="K148" s="5" t="n">
        <f aca="false">ROUND(0,2)</f>
        <v>0</v>
      </c>
      <c r="L148" s="5" t="n">
        <f aca="false">ROUND(88.22,2)</f>
        <v>88.22</v>
      </c>
      <c r="M148" s="5" t="n">
        <f aca="false">ROUND(88.22,2)</f>
        <v>88.22</v>
      </c>
      <c r="N148" s="5" t="n">
        <f aca="false">ROUND(0,2)</f>
        <v>0</v>
      </c>
    </row>
    <row r="149" customFormat="false" ht="27" hidden="false" customHeight="false" outlineLevel="0" collapsed="false">
      <c r="A149" s="3" t="s">
        <v>453</v>
      </c>
      <c r="B149" s="4" t="s">
        <v>454</v>
      </c>
      <c r="C149" s="4" t="s">
        <v>455</v>
      </c>
      <c r="D149" s="5" t="n">
        <f aca="false">ROUND(210781700,2)</f>
        <v>210781700</v>
      </c>
      <c r="E149" s="5" t="n">
        <f aca="false">ROUND(0,2)</f>
        <v>0</v>
      </c>
      <c r="F149" s="5" t="n">
        <f aca="false">ROUND(210781700,2)</f>
        <v>210781700</v>
      </c>
      <c r="G149" s="5" t="n">
        <f aca="false">ROUND(0,2)</f>
        <v>0</v>
      </c>
      <c r="H149" s="5" t="n">
        <f aca="false">ROUND(191545400,2)</f>
        <v>191545400</v>
      </c>
      <c r="I149" s="5" t="n">
        <f aca="false">ROUND(0,2)</f>
        <v>0</v>
      </c>
      <c r="J149" s="5" t="n">
        <f aca="false">ROUND(191545400,2)</f>
        <v>191545400</v>
      </c>
      <c r="K149" s="5" t="n">
        <f aca="false">ROUND(0,2)</f>
        <v>0</v>
      </c>
      <c r="L149" s="5" t="n">
        <f aca="false">ROUND(90.87,2)</f>
        <v>90.87</v>
      </c>
      <c r="M149" s="5" t="n">
        <f aca="false">ROUND(90.87,2)</f>
        <v>90.87</v>
      </c>
      <c r="N149" s="5" t="n">
        <f aca="false">ROUND(0,2)</f>
        <v>0</v>
      </c>
    </row>
    <row r="150" customFormat="false" ht="27" hidden="false" customHeight="false" outlineLevel="0" collapsed="false">
      <c r="A150" s="3" t="s">
        <v>456</v>
      </c>
      <c r="B150" s="4" t="s">
        <v>457</v>
      </c>
      <c r="C150" s="4" t="s">
        <v>458</v>
      </c>
      <c r="D150" s="5" t="n">
        <f aca="false">ROUND(210781700,2)</f>
        <v>210781700</v>
      </c>
      <c r="E150" s="5" t="n">
        <f aca="false">ROUND(0,2)</f>
        <v>0</v>
      </c>
      <c r="F150" s="5" t="n">
        <f aca="false">ROUND(210781700,2)</f>
        <v>210781700</v>
      </c>
      <c r="G150" s="5" t="n">
        <f aca="false">ROUND(0,2)</f>
        <v>0</v>
      </c>
      <c r="H150" s="5" t="n">
        <f aca="false">ROUND(191545400,2)</f>
        <v>191545400</v>
      </c>
      <c r="I150" s="5" t="n">
        <f aca="false">ROUND(0,2)</f>
        <v>0</v>
      </c>
      <c r="J150" s="5" t="n">
        <f aca="false">ROUND(191545400,2)</f>
        <v>191545400</v>
      </c>
      <c r="K150" s="5" t="n">
        <f aca="false">ROUND(0,2)</f>
        <v>0</v>
      </c>
      <c r="L150" s="5" t="n">
        <f aca="false">ROUND(90.87,2)</f>
        <v>90.87</v>
      </c>
      <c r="M150" s="5" t="n">
        <f aca="false">ROUND(90.87,2)</f>
        <v>90.87</v>
      </c>
      <c r="N150" s="5" t="n">
        <f aca="false">ROUND(0,2)</f>
        <v>0</v>
      </c>
    </row>
    <row r="151" customFormat="false" ht="27" hidden="false" customHeight="false" outlineLevel="0" collapsed="false">
      <c r="A151" s="3" t="s">
        <v>459</v>
      </c>
      <c r="B151" s="4" t="s">
        <v>460</v>
      </c>
      <c r="C151" s="4" t="s">
        <v>461</v>
      </c>
      <c r="D151" s="5" t="n">
        <f aca="false">ROUND(2759574,2)</f>
        <v>2759574</v>
      </c>
      <c r="E151" s="5" t="n">
        <f aca="false">ROUND(13644274,2)</f>
        <v>13644274</v>
      </c>
      <c r="F151" s="5" t="n">
        <f aca="false">ROUND(3034874,2)</f>
        <v>3034874</v>
      </c>
      <c r="G151" s="5" t="n">
        <f aca="false">ROUND(13368974,2)</f>
        <v>13368974</v>
      </c>
      <c r="H151" s="5" t="n">
        <f aca="false">ROUND(2759574,2)</f>
        <v>2759574</v>
      </c>
      <c r="I151" s="5" t="n">
        <f aca="false">ROUND(12621438.37,2)</f>
        <v>12621438.37</v>
      </c>
      <c r="J151" s="5" t="n">
        <f aca="false">ROUND(3034033.49,2)</f>
        <v>3034033.49</v>
      </c>
      <c r="K151" s="5" t="n">
        <f aca="false">ROUND(12346978.88,2)</f>
        <v>12346978.88</v>
      </c>
      <c r="L151" s="5" t="n">
        <f aca="false">ROUND(100,2)</f>
        <v>100</v>
      </c>
      <c r="M151" s="5" t="n">
        <f aca="false">ROUND(99.97,2)</f>
        <v>99.97</v>
      </c>
      <c r="N151" s="5" t="n">
        <f aca="false">ROUND(92.36,2)</f>
        <v>92.36</v>
      </c>
    </row>
    <row r="152" customFormat="false" ht="45" hidden="false" customHeight="false" outlineLevel="0" collapsed="false">
      <c r="A152" s="3" t="s">
        <v>462</v>
      </c>
      <c r="B152" s="4" t="s">
        <v>463</v>
      </c>
      <c r="C152" s="4" t="s">
        <v>464</v>
      </c>
      <c r="D152" s="5" t="n">
        <f aca="false">ROUND(2523000,2)</f>
        <v>2523000</v>
      </c>
      <c r="E152" s="5" t="n">
        <f aca="false">ROUND(12128700,2)</f>
        <v>12128700</v>
      </c>
      <c r="F152" s="5" t="n">
        <f aca="false">ROUND(1698000,2)</f>
        <v>1698000</v>
      </c>
      <c r="G152" s="5" t="n">
        <f aca="false">ROUND(12953700,2)</f>
        <v>12953700</v>
      </c>
      <c r="H152" s="5" t="n">
        <f aca="false">ROUND(2523000,2)</f>
        <v>2523000</v>
      </c>
      <c r="I152" s="5" t="n">
        <f aca="false">ROUND(11136732,2)</f>
        <v>11136732</v>
      </c>
      <c r="J152" s="5" t="n">
        <f aca="false">ROUND(1698000,2)</f>
        <v>1698000</v>
      </c>
      <c r="K152" s="5" t="n">
        <f aca="false">ROUND(11961732,2)</f>
        <v>11961732</v>
      </c>
      <c r="L152" s="5" t="n">
        <f aca="false">ROUND(100,2)</f>
        <v>100</v>
      </c>
      <c r="M152" s="5" t="n">
        <f aca="false">ROUND(100,2)</f>
        <v>100</v>
      </c>
      <c r="N152" s="5" t="n">
        <f aca="false">ROUND(92.34,2)</f>
        <v>92.34</v>
      </c>
    </row>
    <row r="153" customFormat="false" ht="54" hidden="false" customHeight="false" outlineLevel="0" collapsed="false">
      <c r="A153" s="3" t="s">
        <v>465</v>
      </c>
      <c r="B153" s="4" t="s">
        <v>466</v>
      </c>
      <c r="C153" s="4" t="s">
        <v>467</v>
      </c>
      <c r="D153" s="5" t="n">
        <f aca="false">ROUND(1698000,2)</f>
        <v>1698000</v>
      </c>
      <c r="E153" s="5" t="n">
        <f aca="false">ROUND(0,2)</f>
        <v>0</v>
      </c>
      <c r="F153" s="5" t="n">
        <f aca="false">ROUND(1698000,2)</f>
        <v>1698000</v>
      </c>
      <c r="G153" s="5" t="n">
        <f aca="false">ROUND(0,2)</f>
        <v>0</v>
      </c>
      <c r="H153" s="5" t="n">
        <f aca="false">ROUND(1698000,2)</f>
        <v>1698000</v>
      </c>
      <c r="I153" s="5" t="n">
        <f aca="false">ROUND(0,2)</f>
        <v>0</v>
      </c>
      <c r="J153" s="5" t="n">
        <f aca="false">ROUND(1698000,2)</f>
        <v>1698000</v>
      </c>
      <c r="K153" s="5" t="n">
        <f aca="false">ROUND(0,2)</f>
        <v>0</v>
      </c>
      <c r="L153" s="5" t="n">
        <f aca="false">ROUND(100,2)</f>
        <v>100</v>
      </c>
      <c r="M153" s="5" t="n">
        <f aca="false">ROUND(100,2)</f>
        <v>100</v>
      </c>
      <c r="N153" s="5" t="n">
        <f aca="false">ROUND(0,2)</f>
        <v>0</v>
      </c>
    </row>
    <row r="154" customFormat="false" ht="45" hidden="false" customHeight="false" outlineLevel="0" collapsed="false">
      <c r="A154" s="3" t="s">
        <v>468</v>
      </c>
      <c r="B154" s="4" t="s">
        <v>469</v>
      </c>
      <c r="C154" s="4" t="s">
        <v>470</v>
      </c>
      <c r="D154" s="5" t="n">
        <f aca="false">ROUND(825000,2)</f>
        <v>825000</v>
      </c>
      <c r="E154" s="5" t="n">
        <f aca="false">ROUND(12128700,2)</f>
        <v>12128700</v>
      </c>
      <c r="F154" s="5" t="n">
        <f aca="false">ROUND(0,2)</f>
        <v>0</v>
      </c>
      <c r="G154" s="5" t="n">
        <f aca="false">ROUND(12953700,2)</f>
        <v>12953700</v>
      </c>
      <c r="H154" s="5" t="n">
        <f aca="false">ROUND(825000,2)</f>
        <v>825000</v>
      </c>
      <c r="I154" s="5" t="n">
        <f aca="false">ROUND(11136732,2)</f>
        <v>11136732</v>
      </c>
      <c r="J154" s="5" t="n">
        <f aca="false">ROUND(0,2)</f>
        <v>0</v>
      </c>
      <c r="K154" s="5" t="n">
        <f aca="false">ROUND(11961732,2)</f>
        <v>11961732</v>
      </c>
      <c r="L154" s="5" t="n">
        <f aca="false">ROUND(100,2)</f>
        <v>100</v>
      </c>
      <c r="M154" s="5" t="n">
        <f aca="false">ROUND(0,2)</f>
        <v>0</v>
      </c>
      <c r="N154" s="5" t="n">
        <f aca="false">ROUND(92.34,2)</f>
        <v>92.34</v>
      </c>
    </row>
    <row r="155" customFormat="false" ht="54" hidden="false" customHeight="false" outlineLevel="0" collapsed="false">
      <c r="A155" s="3" t="s">
        <v>471</v>
      </c>
      <c r="B155" s="4" t="s">
        <v>472</v>
      </c>
      <c r="C155" s="4" t="s">
        <v>473</v>
      </c>
      <c r="D155" s="5" t="n">
        <f aca="false">ROUND(0,2)</f>
        <v>0</v>
      </c>
      <c r="E155" s="5" t="n">
        <f aca="false">ROUND(1303600,2)</f>
        <v>1303600</v>
      </c>
      <c r="F155" s="5" t="n">
        <f aca="false">ROUND(1100300,2)</f>
        <v>1100300</v>
      </c>
      <c r="G155" s="5" t="n">
        <f aca="false">ROUND(203300,2)</f>
        <v>203300</v>
      </c>
      <c r="H155" s="5" t="n">
        <f aca="false">ROUND(0,2)</f>
        <v>0</v>
      </c>
      <c r="I155" s="5" t="n">
        <f aca="false">ROUND(1302759.49,2)</f>
        <v>1302759.49</v>
      </c>
      <c r="J155" s="5" t="n">
        <f aca="false">ROUND(1099459.49,2)</f>
        <v>1099459.49</v>
      </c>
      <c r="K155" s="5" t="n">
        <f aca="false">ROUND(203300,2)</f>
        <v>203300</v>
      </c>
      <c r="L155" s="5" t="n">
        <f aca="false">ROUND(0,2)</f>
        <v>0</v>
      </c>
      <c r="M155" s="5" t="n">
        <f aca="false">ROUND(99.92,2)</f>
        <v>99.92</v>
      </c>
      <c r="N155" s="5" t="n">
        <f aca="false">ROUND(100,2)</f>
        <v>100</v>
      </c>
    </row>
    <row r="156" customFormat="false" ht="63" hidden="false" customHeight="false" outlineLevel="0" collapsed="false">
      <c r="A156" s="3" t="s">
        <v>474</v>
      </c>
      <c r="B156" s="4" t="s">
        <v>475</v>
      </c>
      <c r="C156" s="4" t="s">
        <v>476</v>
      </c>
      <c r="D156" s="5" t="n">
        <f aca="false">ROUND(0,2)</f>
        <v>0</v>
      </c>
      <c r="E156" s="5" t="n">
        <f aca="false">ROUND(1100300,2)</f>
        <v>1100300</v>
      </c>
      <c r="F156" s="5" t="n">
        <f aca="false">ROUND(1100300,2)</f>
        <v>1100300</v>
      </c>
      <c r="G156" s="5" t="n">
        <f aca="false">ROUND(0,2)</f>
        <v>0</v>
      </c>
      <c r="H156" s="5" t="n">
        <f aca="false">ROUND(0,2)</f>
        <v>0</v>
      </c>
      <c r="I156" s="5" t="n">
        <f aca="false">ROUND(1099459.49,2)</f>
        <v>1099459.49</v>
      </c>
      <c r="J156" s="5" t="n">
        <f aca="false">ROUND(1099459.49,2)</f>
        <v>1099459.49</v>
      </c>
      <c r="K156" s="5" t="n">
        <f aca="false">ROUND(0,2)</f>
        <v>0</v>
      </c>
      <c r="L156" s="5" t="n">
        <f aca="false">ROUND(0,2)</f>
        <v>0</v>
      </c>
      <c r="M156" s="5" t="n">
        <f aca="false">ROUND(99.92,2)</f>
        <v>99.92</v>
      </c>
      <c r="N156" s="5" t="n">
        <f aca="false">ROUND(0,2)</f>
        <v>0</v>
      </c>
    </row>
    <row r="157" customFormat="false" ht="63" hidden="false" customHeight="false" outlineLevel="0" collapsed="false">
      <c r="A157" s="3" t="s">
        <v>477</v>
      </c>
      <c r="B157" s="4" t="s">
        <v>478</v>
      </c>
      <c r="C157" s="4" t="s">
        <v>479</v>
      </c>
      <c r="D157" s="5" t="n">
        <f aca="false">ROUND(0,2)</f>
        <v>0</v>
      </c>
      <c r="E157" s="5" t="n">
        <f aca="false">ROUND(203300,2)</f>
        <v>203300</v>
      </c>
      <c r="F157" s="5" t="n">
        <f aca="false">ROUND(0,2)</f>
        <v>0</v>
      </c>
      <c r="G157" s="5" t="n">
        <f aca="false">ROUND(203300,2)</f>
        <v>203300</v>
      </c>
      <c r="H157" s="5" t="n">
        <f aca="false">ROUND(0,2)</f>
        <v>0</v>
      </c>
      <c r="I157" s="5" t="n">
        <f aca="false">ROUND(203300,2)</f>
        <v>203300</v>
      </c>
      <c r="J157" s="5" t="n">
        <f aca="false">ROUND(0,2)</f>
        <v>0</v>
      </c>
      <c r="K157" s="5" t="n">
        <f aca="false">ROUND(203300,2)</f>
        <v>203300</v>
      </c>
      <c r="L157" s="5" t="n">
        <f aca="false">ROUND(0,2)</f>
        <v>0</v>
      </c>
      <c r="M157" s="5" t="n">
        <f aca="false">ROUND(0,2)</f>
        <v>0</v>
      </c>
      <c r="N157" s="5" t="n">
        <f aca="false">ROUND(100,2)</f>
        <v>100</v>
      </c>
    </row>
    <row r="158" customFormat="false" ht="54" hidden="false" customHeight="false" outlineLevel="0" collapsed="false">
      <c r="A158" s="3" t="s">
        <v>480</v>
      </c>
      <c r="B158" s="4" t="s">
        <v>481</v>
      </c>
      <c r="C158" s="4" t="s">
        <v>482</v>
      </c>
      <c r="D158" s="5" t="n">
        <f aca="false">ROUND(158200,2)</f>
        <v>158200</v>
      </c>
      <c r="E158" s="5" t="n">
        <f aca="false">ROUND(103600,2)</f>
        <v>103600</v>
      </c>
      <c r="F158" s="5" t="n">
        <f aca="false">ROUND(158200,2)</f>
        <v>158200</v>
      </c>
      <c r="G158" s="5" t="n">
        <f aca="false">ROUND(103600,2)</f>
        <v>103600</v>
      </c>
      <c r="H158" s="5" t="n">
        <f aca="false">ROUND(158200,2)</f>
        <v>158200</v>
      </c>
      <c r="I158" s="5" t="n">
        <f aca="false">ROUND(103600,2)</f>
        <v>103600</v>
      </c>
      <c r="J158" s="5" t="n">
        <f aca="false">ROUND(158200,2)</f>
        <v>158200</v>
      </c>
      <c r="K158" s="5" t="n">
        <f aca="false">ROUND(103600,2)</f>
        <v>103600</v>
      </c>
      <c r="L158" s="5" t="n">
        <f aca="false">ROUND(100,2)</f>
        <v>100</v>
      </c>
      <c r="M158" s="5" t="n">
        <f aca="false">ROUND(100,2)</f>
        <v>100</v>
      </c>
      <c r="N158" s="5" t="n">
        <f aca="false">ROUND(100,2)</f>
        <v>100</v>
      </c>
    </row>
    <row r="159" customFormat="false" ht="45" hidden="false" customHeight="false" outlineLevel="0" collapsed="false">
      <c r="A159" s="3" t="s">
        <v>483</v>
      </c>
      <c r="B159" s="4" t="s">
        <v>484</v>
      </c>
      <c r="C159" s="4" t="s">
        <v>485</v>
      </c>
      <c r="D159" s="5" t="n">
        <f aca="false">ROUND(158200,2)</f>
        <v>158200</v>
      </c>
      <c r="E159" s="5" t="n">
        <f aca="false">ROUND(0,2)</f>
        <v>0</v>
      </c>
      <c r="F159" s="5" t="n">
        <f aca="false">ROUND(158200,2)</f>
        <v>158200</v>
      </c>
      <c r="G159" s="5" t="n">
        <f aca="false">ROUND(0,2)</f>
        <v>0</v>
      </c>
      <c r="H159" s="5" t="n">
        <f aca="false">ROUND(158200,2)</f>
        <v>158200</v>
      </c>
      <c r="I159" s="5" t="n">
        <f aca="false">ROUND(0,2)</f>
        <v>0</v>
      </c>
      <c r="J159" s="5" t="n">
        <f aca="false">ROUND(158200,2)</f>
        <v>158200</v>
      </c>
      <c r="K159" s="5" t="n">
        <f aca="false">ROUND(0,2)</f>
        <v>0</v>
      </c>
      <c r="L159" s="5" t="n">
        <f aca="false">ROUND(100,2)</f>
        <v>100</v>
      </c>
      <c r="M159" s="5" t="n">
        <f aca="false">ROUND(100,2)</f>
        <v>100</v>
      </c>
      <c r="N159" s="5" t="n">
        <f aca="false">ROUND(0,2)</f>
        <v>0</v>
      </c>
    </row>
    <row r="160" customFormat="false" ht="36" hidden="false" customHeight="false" outlineLevel="0" collapsed="false">
      <c r="A160" s="3" t="s">
        <v>486</v>
      </c>
      <c r="B160" s="4" t="s">
        <v>487</v>
      </c>
      <c r="C160" s="4" t="s">
        <v>488</v>
      </c>
      <c r="D160" s="5" t="n">
        <f aca="false">ROUND(0,2)</f>
        <v>0</v>
      </c>
      <c r="E160" s="5" t="n">
        <f aca="false">ROUND(103600,2)</f>
        <v>103600</v>
      </c>
      <c r="F160" s="5" t="n">
        <f aca="false">ROUND(0,2)</f>
        <v>0</v>
      </c>
      <c r="G160" s="5" t="n">
        <f aca="false">ROUND(103600,2)</f>
        <v>103600</v>
      </c>
      <c r="H160" s="5" t="n">
        <f aca="false">ROUND(0,2)</f>
        <v>0</v>
      </c>
      <c r="I160" s="5" t="n">
        <f aca="false">ROUND(103600,2)</f>
        <v>103600</v>
      </c>
      <c r="J160" s="5" t="n">
        <f aca="false">ROUND(0,2)</f>
        <v>0</v>
      </c>
      <c r="K160" s="5" t="n">
        <f aca="false">ROUND(103600,2)</f>
        <v>103600</v>
      </c>
      <c r="L160" s="5" t="n">
        <f aca="false">ROUND(0,2)</f>
        <v>0</v>
      </c>
      <c r="M160" s="5" t="n">
        <f aca="false">ROUND(0,2)</f>
        <v>0</v>
      </c>
      <c r="N160" s="5" t="n">
        <f aca="false">ROUND(100,2)</f>
        <v>100</v>
      </c>
    </row>
    <row r="161" customFormat="false" ht="27" hidden="false" customHeight="false" outlineLevel="0" collapsed="false">
      <c r="A161" s="3" t="s">
        <v>489</v>
      </c>
      <c r="B161" s="4" t="s">
        <v>490</v>
      </c>
      <c r="C161" s="4" t="s">
        <v>491</v>
      </c>
      <c r="D161" s="5" t="n">
        <f aca="false">ROUND(78374,2)</f>
        <v>78374</v>
      </c>
      <c r="E161" s="5" t="n">
        <f aca="false">ROUND(108374,2)</f>
        <v>108374</v>
      </c>
      <c r="F161" s="5" t="n">
        <f aca="false">ROUND(78374,2)</f>
        <v>78374</v>
      </c>
      <c r="G161" s="5" t="n">
        <f aca="false">ROUND(108374,2)</f>
        <v>108374</v>
      </c>
      <c r="H161" s="5" t="n">
        <f aca="false">ROUND(78374,2)</f>
        <v>78374</v>
      </c>
      <c r="I161" s="5" t="n">
        <f aca="false">ROUND(78346.88,2)</f>
        <v>78346.88</v>
      </c>
      <c r="J161" s="5" t="n">
        <f aca="false">ROUND(78374,2)</f>
        <v>78374</v>
      </c>
      <c r="K161" s="5" t="n">
        <f aca="false">ROUND(78346.88,2)</f>
        <v>78346.88</v>
      </c>
      <c r="L161" s="5" t="n">
        <f aca="false">ROUND(100,2)</f>
        <v>100</v>
      </c>
      <c r="M161" s="5" t="n">
        <f aca="false">ROUND(100,2)</f>
        <v>100</v>
      </c>
      <c r="N161" s="5" t="n">
        <f aca="false">ROUND(72.29,2)</f>
        <v>72.29</v>
      </c>
    </row>
    <row r="162" customFormat="false" ht="27" hidden="false" customHeight="false" outlineLevel="0" collapsed="false">
      <c r="A162" s="3" t="s">
        <v>492</v>
      </c>
      <c r="B162" s="4" t="s">
        <v>493</v>
      </c>
      <c r="C162" s="4" t="s">
        <v>494</v>
      </c>
      <c r="D162" s="5" t="n">
        <f aca="false">ROUND(78374,2)</f>
        <v>78374</v>
      </c>
      <c r="E162" s="5" t="n">
        <f aca="false">ROUND(0,2)</f>
        <v>0</v>
      </c>
      <c r="F162" s="5" t="n">
        <f aca="false">ROUND(78374,2)</f>
        <v>78374</v>
      </c>
      <c r="G162" s="5" t="n">
        <f aca="false">ROUND(0,2)</f>
        <v>0</v>
      </c>
      <c r="H162" s="5" t="n">
        <f aca="false">ROUND(78374,2)</f>
        <v>78374</v>
      </c>
      <c r="I162" s="5" t="n">
        <f aca="false">ROUND(0,2)</f>
        <v>0</v>
      </c>
      <c r="J162" s="5" t="n">
        <f aca="false">ROUND(78374,2)</f>
        <v>78374</v>
      </c>
      <c r="K162" s="5" t="n">
        <f aca="false">ROUND(0,2)</f>
        <v>0</v>
      </c>
      <c r="L162" s="5" t="n">
        <f aca="false">ROUND(100,2)</f>
        <v>100</v>
      </c>
      <c r="M162" s="5" t="n">
        <f aca="false">ROUND(100,2)</f>
        <v>100</v>
      </c>
      <c r="N162" s="5" t="n">
        <f aca="false">ROUND(0,2)</f>
        <v>0</v>
      </c>
    </row>
    <row r="163" customFormat="false" ht="27" hidden="false" customHeight="false" outlineLevel="0" collapsed="false">
      <c r="A163" s="3" t="s">
        <v>495</v>
      </c>
      <c r="B163" s="4" t="s">
        <v>496</v>
      </c>
      <c r="C163" s="4" t="s">
        <v>497</v>
      </c>
      <c r="D163" s="5" t="n">
        <f aca="false">ROUND(0,2)</f>
        <v>0</v>
      </c>
      <c r="E163" s="5" t="n">
        <f aca="false">ROUND(108374,2)</f>
        <v>108374</v>
      </c>
      <c r="F163" s="5" t="n">
        <f aca="false">ROUND(0,2)</f>
        <v>0</v>
      </c>
      <c r="G163" s="5" t="n">
        <f aca="false">ROUND(108374,2)</f>
        <v>108374</v>
      </c>
      <c r="H163" s="5" t="n">
        <f aca="false">ROUND(0,2)</f>
        <v>0</v>
      </c>
      <c r="I163" s="5" t="n">
        <f aca="false">ROUND(78346.88,2)</f>
        <v>78346.88</v>
      </c>
      <c r="J163" s="5" t="n">
        <f aca="false">ROUND(0,2)</f>
        <v>0</v>
      </c>
      <c r="K163" s="5" t="n">
        <f aca="false">ROUND(78346.88,2)</f>
        <v>78346.88</v>
      </c>
      <c r="L163" s="5" t="n">
        <f aca="false">ROUND(0,2)</f>
        <v>0</v>
      </c>
      <c r="M163" s="5" t="n">
        <f aca="false">ROUND(0,2)</f>
        <v>0</v>
      </c>
      <c r="N163" s="5" t="n">
        <f aca="false">ROUND(72.29,2)</f>
        <v>72.29</v>
      </c>
    </row>
    <row r="164" customFormat="false" ht="27" hidden="false" customHeight="false" outlineLevel="0" collapsed="false">
      <c r="A164" s="3" t="s">
        <v>498</v>
      </c>
      <c r="B164" s="4" t="s">
        <v>499</v>
      </c>
      <c r="C164" s="4" t="s">
        <v>500</v>
      </c>
      <c r="D164" s="5" t="n">
        <f aca="false">ROUND(1092930,2)</f>
        <v>1092930</v>
      </c>
      <c r="E164" s="5" t="n">
        <f aca="false">ROUND(0,2)</f>
        <v>0</v>
      </c>
      <c r="F164" s="5" t="n">
        <f aca="false">ROUND(955000,2)</f>
        <v>955000</v>
      </c>
      <c r="G164" s="5" t="n">
        <f aca="false">ROUND(137930,2)</f>
        <v>137930</v>
      </c>
      <c r="H164" s="5" t="n">
        <f aca="false">ROUND(1280268.85,2)</f>
        <v>1280268.85</v>
      </c>
      <c r="I164" s="5" t="n">
        <f aca="false">ROUND(0,2)</f>
        <v>0</v>
      </c>
      <c r="J164" s="5" t="n">
        <f aca="false">ROUND(1053986.99,2)</f>
        <v>1053986.99</v>
      </c>
      <c r="K164" s="5" t="n">
        <f aca="false">ROUND(226281.86,2)</f>
        <v>226281.86</v>
      </c>
      <c r="L164" s="5" t="n">
        <f aca="false">ROUND(117.14,2)</f>
        <v>117.14</v>
      </c>
      <c r="M164" s="5" t="n">
        <f aca="false">ROUND(110.37,2)</f>
        <v>110.37</v>
      </c>
      <c r="N164" s="5" t="n">
        <f aca="false">ROUND(164.06,2)</f>
        <v>164.06</v>
      </c>
    </row>
    <row r="165" customFormat="false" ht="27" hidden="false" customHeight="false" outlineLevel="0" collapsed="false">
      <c r="A165" s="3" t="s">
        <v>501</v>
      </c>
      <c r="B165" s="4" t="s">
        <v>502</v>
      </c>
      <c r="C165" s="4" t="s">
        <v>503</v>
      </c>
      <c r="D165" s="5" t="n">
        <f aca="false">ROUND(955000,2)</f>
        <v>955000</v>
      </c>
      <c r="E165" s="5" t="n">
        <f aca="false">ROUND(0,2)</f>
        <v>0</v>
      </c>
      <c r="F165" s="5" t="n">
        <f aca="false">ROUND(955000,2)</f>
        <v>955000</v>
      </c>
      <c r="G165" s="5" t="n">
        <f aca="false">ROUND(0,2)</f>
        <v>0</v>
      </c>
      <c r="H165" s="5" t="n">
        <f aca="false">ROUND(1053986.99,2)</f>
        <v>1053986.99</v>
      </c>
      <c r="I165" s="5" t="n">
        <f aca="false">ROUND(0,2)</f>
        <v>0</v>
      </c>
      <c r="J165" s="5" t="n">
        <f aca="false">ROUND(1053986.99,2)</f>
        <v>1053986.99</v>
      </c>
      <c r="K165" s="5" t="n">
        <f aca="false">ROUND(0,2)</f>
        <v>0</v>
      </c>
      <c r="L165" s="5" t="n">
        <f aca="false">ROUND(110.37,2)</f>
        <v>110.37</v>
      </c>
      <c r="M165" s="5" t="n">
        <f aca="false">ROUND(110.37,2)</f>
        <v>110.37</v>
      </c>
      <c r="N165" s="5" t="n">
        <f aca="false">ROUND(0,2)</f>
        <v>0</v>
      </c>
    </row>
    <row r="166" customFormat="false" ht="45" hidden="false" customHeight="false" outlineLevel="0" collapsed="false">
      <c r="A166" s="3" t="s">
        <v>504</v>
      </c>
      <c r="B166" s="4" t="s">
        <v>505</v>
      </c>
      <c r="C166" s="4" t="s">
        <v>506</v>
      </c>
      <c r="D166" s="5" t="n">
        <f aca="false">ROUND(439000,2)</f>
        <v>439000</v>
      </c>
      <c r="E166" s="5" t="n">
        <f aca="false">ROUND(0,2)</f>
        <v>0</v>
      </c>
      <c r="F166" s="5" t="n">
        <f aca="false">ROUND(439000,2)</f>
        <v>439000</v>
      </c>
      <c r="G166" s="5" t="n">
        <f aca="false">ROUND(0,2)</f>
        <v>0</v>
      </c>
      <c r="H166" s="5" t="n">
        <f aca="false">ROUND(438750,2)</f>
        <v>438750</v>
      </c>
      <c r="I166" s="5" t="n">
        <f aca="false">ROUND(0,2)</f>
        <v>0</v>
      </c>
      <c r="J166" s="5" t="n">
        <f aca="false">ROUND(438750,2)</f>
        <v>438750</v>
      </c>
      <c r="K166" s="5" t="n">
        <f aca="false">ROUND(0,2)</f>
        <v>0</v>
      </c>
      <c r="L166" s="5" t="n">
        <f aca="false">ROUND(99.94,2)</f>
        <v>99.94</v>
      </c>
      <c r="M166" s="5" t="n">
        <f aca="false">ROUND(99.94,2)</f>
        <v>99.94</v>
      </c>
      <c r="N166" s="5" t="n">
        <f aca="false">ROUND(0,2)</f>
        <v>0</v>
      </c>
    </row>
    <row r="167" customFormat="false" ht="27" hidden="false" customHeight="false" outlineLevel="0" collapsed="false">
      <c r="A167" s="3" t="s">
        <v>507</v>
      </c>
      <c r="B167" s="4" t="s">
        <v>508</v>
      </c>
      <c r="C167" s="4" t="s">
        <v>503</v>
      </c>
      <c r="D167" s="5" t="n">
        <f aca="false">ROUND(516000,2)</f>
        <v>516000</v>
      </c>
      <c r="E167" s="5" t="n">
        <f aca="false">ROUND(0,2)</f>
        <v>0</v>
      </c>
      <c r="F167" s="5" t="n">
        <f aca="false">ROUND(516000,2)</f>
        <v>516000</v>
      </c>
      <c r="G167" s="5" t="n">
        <f aca="false">ROUND(0,2)</f>
        <v>0</v>
      </c>
      <c r="H167" s="5" t="n">
        <f aca="false">ROUND(615236.99,2)</f>
        <v>615236.99</v>
      </c>
      <c r="I167" s="5" t="n">
        <f aca="false">ROUND(0,2)</f>
        <v>0</v>
      </c>
      <c r="J167" s="5" t="n">
        <f aca="false">ROUND(615236.99,2)</f>
        <v>615236.99</v>
      </c>
      <c r="K167" s="5" t="n">
        <f aca="false">ROUND(0,2)</f>
        <v>0</v>
      </c>
      <c r="L167" s="5" t="n">
        <f aca="false">ROUND(119.23,2)</f>
        <v>119.23</v>
      </c>
      <c r="M167" s="5" t="n">
        <f aca="false">ROUND(119.23,2)</f>
        <v>119.23</v>
      </c>
      <c r="N167" s="5" t="n">
        <f aca="false">ROUND(0,2)</f>
        <v>0</v>
      </c>
    </row>
    <row r="168" customFormat="false" ht="27" hidden="false" customHeight="false" outlineLevel="0" collapsed="false">
      <c r="A168" s="3" t="s">
        <v>509</v>
      </c>
      <c r="B168" s="4" t="s">
        <v>510</v>
      </c>
      <c r="C168" s="4" t="s">
        <v>511</v>
      </c>
      <c r="D168" s="5" t="n">
        <f aca="false">ROUND(137930,2)</f>
        <v>137930</v>
      </c>
      <c r="E168" s="5" t="n">
        <f aca="false">ROUND(0,2)</f>
        <v>0</v>
      </c>
      <c r="F168" s="5" t="n">
        <f aca="false">ROUND(0,2)</f>
        <v>0</v>
      </c>
      <c r="G168" s="5" t="n">
        <f aca="false">ROUND(137930,2)</f>
        <v>137930</v>
      </c>
      <c r="H168" s="5" t="n">
        <f aca="false">ROUND(226281.86,2)</f>
        <v>226281.86</v>
      </c>
      <c r="I168" s="5" t="n">
        <f aca="false">ROUND(0,2)</f>
        <v>0</v>
      </c>
      <c r="J168" s="5" t="n">
        <f aca="false">ROUND(0,2)</f>
        <v>0</v>
      </c>
      <c r="K168" s="5" t="n">
        <f aca="false">ROUND(226281.86,2)</f>
        <v>226281.86</v>
      </c>
      <c r="L168" s="5" t="n">
        <f aca="false">ROUND(164.06,2)</f>
        <v>164.06</v>
      </c>
      <c r="M168" s="5" t="n">
        <f aca="false">ROUND(0,2)</f>
        <v>0</v>
      </c>
      <c r="N168" s="5" t="n">
        <f aca="false">ROUND(164.06,2)</f>
        <v>164.06</v>
      </c>
    </row>
    <row r="169" customFormat="false" ht="36" hidden="false" customHeight="false" outlineLevel="0" collapsed="false">
      <c r="A169" s="3" t="s">
        <v>512</v>
      </c>
      <c r="B169" s="4" t="s">
        <v>513</v>
      </c>
      <c r="C169" s="4" t="s">
        <v>514</v>
      </c>
      <c r="D169" s="5" t="n">
        <f aca="false">ROUND(45000,2)</f>
        <v>45000</v>
      </c>
      <c r="E169" s="5" t="n">
        <f aca="false">ROUND(0,2)</f>
        <v>0</v>
      </c>
      <c r="F169" s="5" t="n">
        <f aca="false">ROUND(0,2)</f>
        <v>0</v>
      </c>
      <c r="G169" s="5" t="n">
        <f aca="false">ROUND(45000,2)</f>
        <v>45000</v>
      </c>
      <c r="H169" s="5" t="n">
        <f aca="false">ROUND(49857,2)</f>
        <v>49857</v>
      </c>
      <c r="I169" s="5" t="n">
        <f aca="false">ROUND(0,2)</f>
        <v>0</v>
      </c>
      <c r="J169" s="5" t="n">
        <f aca="false">ROUND(0,2)</f>
        <v>0</v>
      </c>
      <c r="K169" s="5" t="n">
        <f aca="false">ROUND(49857,2)</f>
        <v>49857</v>
      </c>
      <c r="L169" s="5" t="n">
        <f aca="false">ROUND(110.79,2)</f>
        <v>110.79</v>
      </c>
      <c r="M169" s="5" t="n">
        <f aca="false">ROUND(0,2)</f>
        <v>0</v>
      </c>
      <c r="N169" s="5" t="n">
        <f aca="false">ROUND(110.79,2)</f>
        <v>110.79</v>
      </c>
    </row>
    <row r="170" customFormat="false" ht="27" hidden="false" customHeight="false" outlineLevel="0" collapsed="false">
      <c r="A170" s="3" t="s">
        <v>515</v>
      </c>
      <c r="B170" s="4" t="s">
        <v>516</v>
      </c>
      <c r="C170" s="4" t="s">
        <v>511</v>
      </c>
      <c r="D170" s="5" t="n">
        <f aca="false">ROUND(92930,2)</f>
        <v>92930</v>
      </c>
      <c r="E170" s="5" t="n">
        <f aca="false">ROUND(0,2)</f>
        <v>0</v>
      </c>
      <c r="F170" s="5" t="n">
        <f aca="false">ROUND(0,2)</f>
        <v>0</v>
      </c>
      <c r="G170" s="5" t="n">
        <f aca="false">ROUND(92930,2)</f>
        <v>92930</v>
      </c>
      <c r="H170" s="5" t="n">
        <f aca="false">ROUND(176424.86,2)</f>
        <v>176424.86</v>
      </c>
      <c r="I170" s="5" t="n">
        <f aca="false">ROUND(0,2)</f>
        <v>0</v>
      </c>
      <c r="J170" s="5" t="n">
        <f aca="false">ROUND(0,2)</f>
        <v>0</v>
      </c>
      <c r="K170" s="5" t="n">
        <f aca="false">ROUND(176424.86,2)</f>
        <v>176424.86</v>
      </c>
      <c r="L170" s="5" t="n">
        <f aca="false">ROUND(189.85,2)</f>
        <v>189.85</v>
      </c>
      <c r="M170" s="5" t="n">
        <f aca="false">ROUND(0,2)</f>
        <v>0</v>
      </c>
      <c r="N170" s="5" t="n">
        <f aca="false">ROUND(189.85,2)</f>
        <v>189.85</v>
      </c>
    </row>
    <row r="171" customFormat="false" ht="36" hidden="false" customHeight="false" outlineLevel="0" collapsed="false">
      <c r="A171" s="3" t="s">
        <v>517</v>
      </c>
      <c r="B171" s="4" t="s">
        <v>518</v>
      </c>
      <c r="C171" s="4" t="s">
        <v>519</v>
      </c>
      <c r="D171" s="5" t="n">
        <f aca="false">ROUND(0,2)</f>
        <v>0</v>
      </c>
      <c r="E171" s="5" t="n">
        <f aca="false">ROUND(0,2)</f>
        <v>0</v>
      </c>
      <c r="F171" s="5" t="n">
        <f aca="false">ROUND(0,2)</f>
        <v>0</v>
      </c>
      <c r="G171" s="5" t="n">
        <f aca="false">ROUND(0,2)</f>
        <v>0</v>
      </c>
      <c r="H171" s="5" t="n">
        <f aca="false">ROUND(-336611.91,2)</f>
        <v>-336611.91</v>
      </c>
      <c r="I171" s="5" t="n">
        <f aca="false">ROUND(0,2)</f>
        <v>0</v>
      </c>
      <c r="J171" s="5" t="n">
        <f aca="false">ROUND(-336611.91,2)</f>
        <v>-336611.91</v>
      </c>
      <c r="K171" s="5" t="n">
        <f aca="false">ROUND(0,2)</f>
        <v>0</v>
      </c>
      <c r="L171" s="5" t="n">
        <f aca="false">ROUND(0,2)</f>
        <v>0</v>
      </c>
      <c r="M171" s="5" t="n">
        <f aca="false">ROUND(0,2)</f>
        <v>0</v>
      </c>
      <c r="N171" s="5" t="n">
        <f aca="false">ROUND(0,2)</f>
        <v>0</v>
      </c>
    </row>
    <row r="172" customFormat="false" ht="36" hidden="false" customHeight="false" outlineLevel="0" collapsed="false">
      <c r="A172" s="3" t="s">
        <v>520</v>
      </c>
      <c r="B172" s="4" t="s">
        <v>521</v>
      </c>
      <c r="C172" s="4" t="s">
        <v>522</v>
      </c>
      <c r="D172" s="5" t="n">
        <f aca="false">ROUND(0,2)</f>
        <v>0</v>
      </c>
      <c r="E172" s="5" t="n">
        <f aca="false">ROUND(0,2)</f>
        <v>0</v>
      </c>
      <c r="F172" s="5" t="n">
        <f aca="false">ROUND(0,2)</f>
        <v>0</v>
      </c>
      <c r="G172" s="5" t="n">
        <f aca="false">ROUND(0,2)</f>
        <v>0</v>
      </c>
      <c r="H172" s="5" t="n">
        <f aca="false">ROUND(-336611.91,2)</f>
        <v>-336611.91</v>
      </c>
      <c r="I172" s="5" t="n">
        <f aca="false">ROUND(0,2)</f>
        <v>0</v>
      </c>
      <c r="J172" s="5" t="n">
        <f aca="false">ROUND(-336611.91,2)</f>
        <v>-336611.91</v>
      </c>
      <c r="K172" s="5" t="n">
        <f aca="false">ROUND(0,2)</f>
        <v>0</v>
      </c>
      <c r="L172" s="5" t="n">
        <f aca="false">ROUND(0,2)</f>
        <v>0</v>
      </c>
      <c r="M172" s="5" t="n">
        <f aca="false">ROUND(0,2)</f>
        <v>0</v>
      </c>
      <c r="N172" s="5" t="n">
        <f aca="false">ROUND(0,2)</f>
        <v>0</v>
      </c>
    </row>
  </sheetData>
  <printOptions headings="false" gridLines="true" gridLinesSet="true" horizontalCentered="false" verticalCentered="false"/>
  <pageMargins left="0.75" right="0.579861111111111" top="0.6" bottom="0.34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1:16:56Z</dcterms:created>
  <dc:creator/>
  <dc:description/>
  <dc:language>en-US</dc:language>
  <cp:lastModifiedBy>12345</cp:lastModifiedBy>
  <cp:lastPrinted>2013-11-13T11:12:23Z</cp:lastPrinted>
  <dcterms:modified xsi:type="dcterms:W3CDTF">2013-11-13T11:16:56Z</dcterms:modified>
  <cp:revision>0</cp:revision>
  <dc:subject/>
  <dc:title/>
</cp:coreProperties>
</file>