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L$29</definedName>
    <definedName function="false" hidden="false" localSheetId="0" name="_xlnm.Print_Titles" vbProcedure="false">Sheet3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МЕСЯЧНЫЙ ОТЧЕТ ОБ ИСПОЛНЕНИИ БЮДЖЕТА</t>
  </si>
  <si>
    <t xml:space="preserve">Источники финансирования - отчет на 01.10.2014г.</t>
  </si>
  <si>
    <t xml:space="preserve">Районный бюджет Таловского района 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ение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41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42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4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59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36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180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181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189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192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193</t>
  </si>
  <si>
    <t xml:space="preserve">000 01  06  05  00  00  0000  500</t>
  </si>
  <si>
    <t xml:space="preserve">Предоставление бюджетных кредитов внутри страны в валюте Российской Федерации</t>
  </si>
  <si>
    <t xml:space="preserve">17,201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04</t>
  </si>
  <si>
    <t xml:space="preserve">000 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17,354</t>
  </si>
  <si>
    <t xml:space="preserve">000 01  00  00  00  00  0000  00А</t>
  </si>
  <si>
    <t xml:space="preserve">Изменение остатков средств</t>
  </si>
  <si>
    <t xml:space="preserve">17,355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357</t>
  </si>
  <si>
    <t xml:space="preserve">000 01  05  00  00  00  0000  500</t>
  </si>
  <si>
    <t xml:space="preserve">Увеличение остатков средств бюджетов</t>
  </si>
  <si>
    <t xml:space="preserve">17,370</t>
  </si>
  <si>
    <t xml:space="preserve">000 01  05  02  00  00  0000  500</t>
  </si>
  <si>
    <t xml:space="preserve">Увеличение прочих остатков средств бюджетов</t>
  </si>
  <si>
    <t xml:space="preserve">17,371</t>
  </si>
  <si>
    <t xml:space="preserve">000 01  05  02  01  00  0000  510</t>
  </si>
  <si>
    <t xml:space="preserve">Увеличение прочих остатков денежных средств бюджетов</t>
  </si>
  <si>
    <t xml:space="preserve">17,376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01</t>
  </si>
  <si>
    <t xml:space="preserve">000 01  05  00  00  00  0000  600</t>
  </si>
  <si>
    <t xml:space="preserve">Уменьшение остатков средств бюджетов</t>
  </si>
  <si>
    <t xml:space="preserve">17,414</t>
  </si>
  <si>
    <t xml:space="preserve">000 01  05  02  00  00  0000  600</t>
  </si>
  <si>
    <t xml:space="preserve">Уменьшение прочих остатков средств бюджетов</t>
  </si>
  <si>
    <t xml:space="preserve">17,415</t>
  </si>
  <si>
    <t xml:space="preserve">000 01  05  02  01  00  0000  610</t>
  </si>
  <si>
    <t xml:space="preserve">Уменьшение прочих остатков денежных средств бюджетов</t>
  </si>
  <si>
    <t xml:space="preserve">17,420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0" width="11.13"/>
    <col collapsed="false" customWidth="true" hidden="false" outlineLevel="0" max="3" min="3" style="0" width="37.41"/>
    <col collapsed="false" customWidth="true" hidden="true" outlineLevel="0" max="5" min="4" style="0" width="13.14"/>
    <col collapsed="false" customWidth="true" hidden="false" outlineLevel="0" max="6" min="6" style="0" width="13.14"/>
    <col collapsed="false" customWidth="true" hidden="true" outlineLevel="0" max="8" min="7" style="0" width="13.14"/>
    <col collapsed="false" customWidth="true" hidden="false" outlineLevel="0" max="9" min="9" style="0" width="13.14"/>
    <col collapsed="false" customWidth="true" hidden="true" outlineLevel="0" max="11" min="10" style="0" width="13.14"/>
    <col collapsed="false" customWidth="true" hidden="false" outlineLevel="0" max="12" min="12" style="0" width="13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3" t="s">
        <v>3</v>
      </c>
      <c r="J4" s="3"/>
      <c r="K4" s="3"/>
      <c r="L4" s="3"/>
      <c r="M4" s="2"/>
    </row>
    <row r="5" customFormat="false" ht="4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5" t="s">
        <v>15</v>
      </c>
    </row>
    <row r="6" s="11" customFormat="true" ht="27" hidden="false" customHeight="false" outlineLevel="0" collapsed="false">
      <c r="A6" s="6" t="s">
        <v>16</v>
      </c>
      <c r="B6" s="7" t="s">
        <v>17</v>
      </c>
      <c r="C6" s="7" t="s">
        <v>18</v>
      </c>
      <c r="D6" s="8" t="n">
        <f aca="false">ROUND(-32467366.96,2)</f>
        <v>-32467366.96</v>
      </c>
      <c r="E6" s="8" t="n">
        <f aca="false">ROUND(31499530.58,2)</f>
        <v>31499530.58</v>
      </c>
      <c r="F6" s="9" t="n">
        <f aca="false">ROUND(-967836.38,2)</f>
        <v>-967836.38</v>
      </c>
      <c r="G6" s="9" t="n">
        <f aca="false">ROUND(-47972945.6,2)</f>
        <v>-47972945.6</v>
      </c>
      <c r="H6" s="9" t="n">
        <f aca="false">ROUND(19743425.12,2)</f>
        <v>19743425.12</v>
      </c>
      <c r="I6" s="9" t="n">
        <f aca="false">ROUND(-28229520.48,2)</f>
        <v>-28229520.48</v>
      </c>
      <c r="J6" s="8" t="n">
        <f aca="false">ROUND(147.76,2)</f>
        <v>147.76</v>
      </c>
      <c r="K6" s="8" t="n">
        <f aca="false">ROUND(2916.77,2)</f>
        <v>2916.77</v>
      </c>
      <c r="L6" s="10" t="n">
        <f aca="false">F6-I6</f>
        <v>27261684.1</v>
      </c>
    </row>
    <row r="7" s="11" customFormat="true" ht="27" hidden="false" customHeight="false" outlineLevel="0" collapsed="false">
      <c r="A7" s="6" t="s">
        <v>19</v>
      </c>
      <c r="B7" s="7" t="s">
        <v>20</v>
      </c>
      <c r="C7" s="7" t="s">
        <v>21</v>
      </c>
      <c r="D7" s="8" t="n">
        <f aca="false">ROUND(-3973700,2)</f>
        <v>-3973700</v>
      </c>
      <c r="E7" s="8" t="n">
        <f aca="false">ROUND(1618200,2)</f>
        <v>1618200</v>
      </c>
      <c r="F7" s="9" t="n">
        <f aca="false">ROUND(-2355500,2)</f>
        <v>-2355500</v>
      </c>
      <c r="G7" s="9" t="n">
        <f aca="false">ROUND(-3973700,2)</f>
        <v>-3973700</v>
      </c>
      <c r="H7" s="9" t="n">
        <f aca="false">ROUND(-273800,2)</f>
        <v>-273800</v>
      </c>
      <c r="I7" s="9" t="n">
        <f aca="false">ROUND(-4247500,2)</f>
        <v>-4247500</v>
      </c>
      <c r="J7" s="8" t="n">
        <f aca="false">ROUND(100,2)</f>
        <v>100</v>
      </c>
      <c r="K7" s="8" t="n">
        <f aca="false">ROUND(180.32,2)</f>
        <v>180.32</v>
      </c>
      <c r="L7" s="10" t="n">
        <f aca="false">F7-I7</f>
        <v>1892000</v>
      </c>
    </row>
    <row r="8" s="11" customFormat="true" ht="27" hidden="false" customHeight="false" outlineLevel="0" collapsed="false">
      <c r="A8" s="6" t="s">
        <v>22</v>
      </c>
      <c r="B8" s="7" t="s">
        <v>23</v>
      </c>
      <c r="C8" s="7" t="s">
        <v>24</v>
      </c>
      <c r="D8" s="8" t="n">
        <f aca="false">ROUND(-3973700,2)</f>
        <v>-3973700</v>
      </c>
      <c r="E8" s="8" t="n">
        <f aca="false">ROUND(0,2)</f>
        <v>0</v>
      </c>
      <c r="F8" s="9" t="n">
        <f aca="false">ROUND(-3973700,2)</f>
        <v>-3973700</v>
      </c>
      <c r="G8" s="9" t="n">
        <f aca="false">ROUND(-3973700,2)</f>
        <v>-3973700</v>
      </c>
      <c r="H8" s="9" t="n">
        <f aca="false">ROUND(0,2)</f>
        <v>0</v>
      </c>
      <c r="I8" s="9" t="n">
        <f aca="false">ROUND(-3973700,2)</f>
        <v>-3973700</v>
      </c>
      <c r="J8" s="8" t="n">
        <f aca="false">ROUND(100,2)</f>
        <v>100</v>
      </c>
      <c r="K8" s="8" t="n">
        <f aca="false">ROUND(100,2)</f>
        <v>100</v>
      </c>
      <c r="L8" s="10" t="n">
        <f aca="false">F8-I8</f>
        <v>0</v>
      </c>
    </row>
    <row r="9" s="11" customFormat="true" ht="27" hidden="false" customHeight="false" outlineLevel="0" collapsed="false">
      <c r="A9" s="6" t="s">
        <v>25</v>
      </c>
      <c r="B9" s="7" t="s">
        <v>26</v>
      </c>
      <c r="C9" s="7" t="s">
        <v>27</v>
      </c>
      <c r="D9" s="8" t="n">
        <f aca="false">ROUND(-3973700,2)</f>
        <v>-3973700</v>
      </c>
      <c r="E9" s="8" t="n">
        <f aca="false">ROUND(0,2)</f>
        <v>0</v>
      </c>
      <c r="F9" s="9" t="n">
        <f aca="false">ROUND(-3973700,2)</f>
        <v>-3973700</v>
      </c>
      <c r="G9" s="9" t="n">
        <f aca="false">ROUND(-3973700,2)</f>
        <v>-3973700</v>
      </c>
      <c r="H9" s="9" t="n">
        <f aca="false">ROUND(0,2)</f>
        <v>0</v>
      </c>
      <c r="I9" s="9" t="n">
        <f aca="false">ROUND(-3973700,2)</f>
        <v>-3973700</v>
      </c>
      <c r="J9" s="8" t="n">
        <f aca="false">ROUND(100,2)</f>
        <v>100</v>
      </c>
      <c r="K9" s="8" t="n">
        <f aca="false">ROUND(100,2)</f>
        <v>100</v>
      </c>
      <c r="L9" s="10" t="n">
        <f aca="false">F9-I9</f>
        <v>0</v>
      </c>
    </row>
    <row r="10" s="11" customFormat="true" ht="27" hidden="false" customHeight="false" outlineLevel="0" collapsed="false">
      <c r="A10" s="6" t="s">
        <v>28</v>
      </c>
      <c r="B10" s="7" t="s">
        <v>29</v>
      </c>
      <c r="C10" s="7" t="s">
        <v>30</v>
      </c>
      <c r="D10" s="8" t="n">
        <f aca="false">ROUND(-3973700,2)</f>
        <v>-3973700</v>
      </c>
      <c r="E10" s="8" t="n">
        <f aca="false">ROUND(0,2)</f>
        <v>0</v>
      </c>
      <c r="F10" s="9" t="n">
        <f aca="false">ROUND(-3973700,2)</f>
        <v>-3973700</v>
      </c>
      <c r="G10" s="9" t="n">
        <f aca="false">ROUND(-3973700,2)</f>
        <v>-3973700</v>
      </c>
      <c r="H10" s="9" t="n">
        <f aca="false">ROUND(0,2)</f>
        <v>0</v>
      </c>
      <c r="I10" s="9" t="n">
        <f aca="false">ROUND(-3973700,2)</f>
        <v>-3973700</v>
      </c>
      <c r="J10" s="8" t="n">
        <f aca="false">ROUND(100,2)</f>
        <v>100</v>
      </c>
      <c r="K10" s="8" t="n">
        <f aca="false">ROUND(100,2)</f>
        <v>100</v>
      </c>
      <c r="L10" s="10" t="n">
        <f aca="false">F10-I10</f>
        <v>0</v>
      </c>
    </row>
    <row r="11" s="11" customFormat="true" ht="27" hidden="false" customHeight="false" outlineLevel="0" collapsed="false">
      <c r="A11" s="6" t="s">
        <v>31</v>
      </c>
      <c r="B11" s="7" t="s">
        <v>32</v>
      </c>
      <c r="C11" s="7" t="s">
        <v>33</v>
      </c>
      <c r="D11" s="8" t="n">
        <f aca="false">ROUND(-3973700,2)</f>
        <v>-3973700</v>
      </c>
      <c r="E11" s="8" t="n">
        <f aca="false">ROUND(0,2)</f>
        <v>0</v>
      </c>
      <c r="F11" s="9" t="n">
        <f aca="false">ROUND(-3973700,2)</f>
        <v>-3973700</v>
      </c>
      <c r="G11" s="9" t="n">
        <f aca="false">ROUND(-3973700,2)</f>
        <v>-3973700</v>
      </c>
      <c r="H11" s="9" t="n">
        <f aca="false">ROUND(0,2)</f>
        <v>0</v>
      </c>
      <c r="I11" s="9" t="n">
        <f aca="false">ROUND(-3973700,2)</f>
        <v>-3973700</v>
      </c>
      <c r="J11" s="8" t="n">
        <f aca="false">ROUND(100,2)</f>
        <v>100</v>
      </c>
      <c r="K11" s="8" t="n">
        <f aca="false">ROUND(100,2)</f>
        <v>100</v>
      </c>
      <c r="L11" s="10" t="n">
        <f aca="false">F11-I11</f>
        <v>0</v>
      </c>
    </row>
    <row r="12" s="11" customFormat="true" ht="27" hidden="false" customHeight="false" outlineLevel="0" collapsed="false">
      <c r="A12" s="6" t="s">
        <v>34</v>
      </c>
      <c r="B12" s="7" t="s">
        <v>35</v>
      </c>
      <c r="C12" s="7" t="s">
        <v>36</v>
      </c>
      <c r="D12" s="8" t="n">
        <f aca="false">ROUND(0,2)</f>
        <v>0</v>
      </c>
      <c r="E12" s="8" t="n">
        <f aca="false">ROUND(1618200,2)</f>
        <v>1618200</v>
      </c>
      <c r="F12" s="9" t="n">
        <f aca="false">ROUND(1618200,2)</f>
        <v>1618200</v>
      </c>
      <c r="G12" s="9" t="n">
        <f aca="false">ROUND(0,2)</f>
        <v>0</v>
      </c>
      <c r="H12" s="9" t="n">
        <f aca="false">ROUND(-273800,2)</f>
        <v>-273800</v>
      </c>
      <c r="I12" s="9" t="n">
        <f aca="false">ROUND(-273800,2)</f>
        <v>-273800</v>
      </c>
      <c r="J12" s="8" t="n">
        <f aca="false">ROUND(0,2)</f>
        <v>0</v>
      </c>
      <c r="K12" s="8" t="n">
        <f aca="false">ROUND(-16.92,2)</f>
        <v>-16.92</v>
      </c>
      <c r="L12" s="10" t="n">
        <f aca="false">F12-I12</f>
        <v>1892000</v>
      </c>
    </row>
    <row r="13" s="11" customFormat="true" ht="27" hidden="false" customHeight="false" outlineLevel="0" collapsed="false">
      <c r="A13" s="6" t="s">
        <v>37</v>
      </c>
      <c r="B13" s="7" t="s">
        <v>38</v>
      </c>
      <c r="C13" s="7" t="s">
        <v>39</v>
      </c>
      <c r="D13" s="8" t="n">
        <f aca="false">ROUND(0,2)</f>
        <v>0</v>
      </c>
      <c r="E13" s="8" t="n">
        <f aca="false">ROUND(1618200,2)</f>
        <v>1618200</v>
      </c>
      <c r="F13" s="9" t="n">
        <f aca="false">ROUND(1618200,2)</f>
        <v>1618200</v>
      </c>
      <c r="G13" s="9" t="n">
        <f aca="false">ROUND(0,2)</f>
        <v>0</v>
      </c>
      <c r="H13" s="9" t="n">
        <f aca="false">ROUND(-273800,2)</f>
        <v>-273800</v>
      </c>
      <c r="I13" s="9" t="n">
        <f aca="false">ROUND(-273800,2)</f>
        <v>-273800</v>
      </c>
      <c r="J13" s="8" t="n">
        <f aca="false">ROUND(0,2)</f>
        <v>0</v>
      </c>
      <c r="K13" s="8" t="n">
        <f aca="false">ROUND(-16.92,2)</f>
        <v>-16.92</v>
      </c>
      <c r="L13" s="10" t="n">
        <f aca="false">F13-I13</f>
        <v>1892000</v>
      </c>
    </row>
    <row r="14" s="11" customFormat="true" ht="27" hidden="false" customHeight="false" outlineLevel="0" collapsed="false">
      <c r="A14" s="6" t="s">
        <v>40</v>
      </c>
      <c r="B14" s="7" t="s">
        <v>41</v>
      </c>
      <c r="C14" s="7" t="s">
        <v>42</v>
      </c>
      <c r="D14" s="8" t="n">
        <f aca="false">ROUND(0,2)</f>
        <v>0</v>
      </c>
      <c r="E14" s="8" t="n">
        <f aca="false">ROUND(3510200,2)</f>
        <v>3510200</v>
      </c>
      <c r="F14" s="9" t="n">
        <f aca="false">ROUND(3510200,2)</f>
        <v>3510200</v>
      </c>
      <c r="G14" s="9" t="n">
        <f aca="false">ROUND(0,2)</f>
        <v>0</v>
      </c>
      <c r="H14" s="9" t="n">
        <f aca="false">ROUND(1618200,2)</f>
        <v>1618200</v>
      </c>
      <c r="I14" s="9" t="n">
        <f aca="false">ROUND(1618200,2)</f>
        <v>1618200</v>
      </c>
      <c r="J14" s="8" t="n">
        <f aca="false">ROUND(0,2)</f>
        <v>0</v>
      </c>
      <c r="K14" s="8" t="n">
        <f aca="false">ROUND(46.1,2)</f>
        <v>46.1</v>
      </c>
      <c r="L14" s="10" t="n">
        <f aca="false">F14-I14</f>
        <v>1892000</v>
      </c>
    </row>
    <row r="15" s="11" customFormat="true" ht="27" hidden="false" customHeight="false" outlineLevel="0" collapsed="false">
      <c r="A15" s="6" t="s">
        <v>43</v>
      </c>
      <c r="B15" s="7" t="s">
        <v>44</v>
      </c>
      <c r="C15" s="7" t="s">
        <v>45</v>
      </c>
      <c r="D15" s="8" t="n">
        <f aca="false">ROUND(0,2)</f>
        <v>0</v>
      </c>
      <c r="E15" s="8" t="n">
        <f aca="false">ROUND(3510200,2)</f>
        <v>3510200</v>
      </c>
      <c r="F15" s="9" t="n">
        <f aca="false">ROUND(3510200,2)</f>
        <v>3510200</v>
      </c>
      <c r="G15" s="9" t="n">
        <f aca="false">ROUND(0,2)</f>
        <v>0</v>
      </c>
      <c r="H15" s="9" t="n">
        <f aca="false">ROUND(1618200,2)</f>
        <v>1618200</v>
      </c>
      <c r="I15" s="9" t="n">
        <f aca="false">ROUND(1618200,2)</f>
        <v>1618200</v>
      </c>
      <c r="J15" s="8" t="n">
        <f aca="false">ROUND(0,2)</f>
        <v>0</v>
      </c>
      <c r="K15" s="8" t="n">
        <f aca="false">ROUND(46.1,2)</f>
        <v>46.1</v>
      </c>
      <c r="L15" s="10" t="n">
        <f aca="false">F15-I15</f>
        <v>1892000</v>
      </c>
    </row>
    <row r="16" s="11" customFormat="true" ht="36" hidden="false" customHeight="false" outlineLevel="0" collapsed="false">
      <c r="A16" s="6" t="s">
        <v>46</v>
      </c>
      <c r="B16" s="7" t="s">
        <v>47</v>
      </c>
      <c r="C16" s="7" t="s">
        <v>48</v>
      </c>
      <c r="D16" s="8" t="n">
        <f aca="false">ROUND(0,2)</f>
        <v>0</v>
      </c>
      <c r="E16" s="8" t="n">
        <f aca="false">ROUND(3510200,2)</f>
        <v>3510200</v>
      </c>
      <c r="F16" s="9" t="n">
        <f aca="false">ROUND(3510200,2)</f>
        <v>3510200</v>
      </c>
      <c r="G16" s="9" t="n">
        <f aca="false">ROUND(0,2)</f>
        <v>0</v>
      </c>
      <c r="H16" s="9" t="n">
        <f aca="false">ROUND(1618200,2)</f>
        <v>1618200</v>
      </c>
      <c r="I16" s="9" t="n">
        <f aca="false">ROUND(1618200,2)</f>
        <v>1618200</v>
      </c>
      <c r="J16" s="8" t="n">
        <f aca="false">ROUND(0,2)</f>
        <v>0</v>
      </c>
      <c r="K16" s="8" t="n">
        <f aca="false">ROUND(46.1,2)</f>
        <v>46.1</v>
      </c>
      <c r="L16" s="10" t="n">
        <f aca="false">F16-I16</f>
        <v>1892000</v>
      </c>
    </row>
    <row r="17" s="11" customFormat="true" ht="27" hidden="false" customHeight="false" outlineLevel="0" collapsed="false">
      <c r="A17" s="6" t="s">
        <v>49</v>
      </c>
      <c r="B17" s="7" t="s">
        <v>50</v>
      </c>
      <c r="C17" s="7" t="s">
        <v>51</v>
      </c>
      <c r="D17" s="8" t="n">
        <f aca="false">ROUND(0,2)</f>
        <v>0</v>
      </c>
      <c r="E17" s="8" t="n">
        <f aca="false">ROUND(-1892000,2)</f>
        <v>-1892000</v>
      </c>
      <c r="F17" s="9" t="n">
        <f aca="false">ROUND(-1892000,2)</f>
        <v>-1892000</v>
      </c>
      <c r="G17" s="9" t="n">
        <f aca="false">ROUND(0,2)</f>
        <v>0</v>
      </c>
      <c r="H17" s="9" t="n">
        <f aca="false">ROUND(-1892000,2)</f>
        <v>-1892000</v>
      </c>
      <c r="I17" s="9" t="n">
        <f aca="false">ROUND(-1892000,2)</f>
        <v>-1892000</v>
      </c>
      <c r="J17" s="8" t="n">
        <f aca="false">ROUND(0,2)</f>
        <v>0</v>
      </c>
      <c r="K17" s="8" t="n">
        <f aca="false">ROUND(100,2)</f>
        <v>100</v>
      </c>
      <c r="L17" s="10" t="n">
        <f aca="false">F17-I17</f>
        <v>0</v>
      </c>
    </row>
    <row r="18" s="11" customFormat="true" ht="27" hidden="false" customHeight="false" outlineLevel="0" collapsed="false">
      <c r="A18" s="6" t="s">
        <v>52</v>
      </c>
      <c r="B18" s="7" t="s">
        <v>53</v>
      </c>
      <c r="C18" s="7" t="s">
        <v>54</v>
      </c>
      <c r="D18" s="8" t="n">
        <f aca="false">ROUND(0,2)</f>
        <v>0</v>
      </c>
      <c r="E18" s="8" t="n">
        <f aca="false">ROUND(-1892000,2)</f>
        <v>-1892000</v>
      </c>
      <c r="F18" s="9" t="n">
        <f aca="false">ROUND(-1892000,2)</f>
        <v>-1892000</v>
      </c>
      <c r="G18" s="9" t="n">
        <f aca="false">ROUND(0,2)</f>
        <v>0</v>
      </c>
      <c r="H18" s="9" t="n">
        <f aca="false">ROUND(-1892000,2)</f>
        <v>-1892000</v>
      </c>
      <c r="I18" s="9" t="n">
        <f aca="false">ROUND(-1892000,2)</f>
        <v>-1892000</v>
      </c>
      <c r="J18" s="8" t="n">
        <f aca="false">ROUND(0,2)</f>
        <v>0</v>
      </c>
      <c r="K18" s="8" t="n">
        <f aca="false">ROUND(100,2)</f>
        <v>100</v>
      </c>
      <c r="L18" s="10" t="n">
        <f aca="false">F18-I18</f>
        <v>0</v>
      </c>
    </row>
    <row r="19" s="11" customFormat="true" ht="36" hidden="false" customHeight="false" outlineLevel="0" collapsed="false">
      <c r="A19" s="6" t="s">
        <v>55</v>
      </c>
      <c r="B19" s="7" t="s">
        <v>56</v>
      </c>
      <c r="C19" s="7" t="s">
        <v>57</v>
      </c>
      <c r="D19" s="8" t="n">
        <f aca="false">ROUND(0,2)</f>
        <v>0</v>
      </c>
      <c r="E19" s="8" t="n">
        <f aca="false">ROUND(-1892000,2)</f>
        <v>-1892000</v>
      </c>
      <c r="F19" s="9" t="n">
        <f aca="false">ROUND(-1892000,2)</f>
        <v>-1892000</v>
      </c>
      <c r="G19" s="9" t="n">
        <f aca="false">ROUND(0,2)</f>
        <v>0</v>
      </c>
      <c r="H19" s="9" t="n">
        <f aca="false">ROUND(-1892000,2)</f>
        <v>-1892000</v>
      </c>
      <c r="I19" s="9" t="n">
        <f aca="false">ROUND(-1892000,2)</f>
        <v>-1892000</v>
      </c>
      <c r="J19" s="8" t="n">
        <f aca="false">ROUND(0,2)</f>
        <v>0</v>
      </c>
      <c r="K19" s="8" t="n">
        <f aca="false">ROUND(100,2)</f>
        <v>100</v>
      </c>
      <c r="L19" s="10" t="n">
        <f aca="false">F19-I19</f>
        <v>0</v>
      </c>
    </row>
    <row r="20" s="11" customFormat="true" ht="27" hidden="false" customHeight="false" outlineLevel="0" collapsed="false">
      <c r="A20" s="6" t="s">
        <v>58</v>
      </c>
      <c r="B20" s="7" t="s">
        <v>59</v>
      </c>
      <c r="C20" s="7" t="s">
        <v>60</v>
      </c>
      <c r="D20" s="8" t="n">
        <f aca="false">ROUND(-28493666.96,2)</f>
        <v>-28493666.96</v>
      </c>
      <c r="E20" s="8" t="n">
        <f aca="false">ROUND(29881330.58,2)</f>
        <v>29881330.58</v>
      </c>
      <c r="F20" s="9" t="n">
        <f aca="false">ROUND(1387663.62,2)</f>
        <v>1387663.62</v>
      </c>
      <c r="G20" s="9" t="n">
        <f aca="false">ROUND(-43999245.6,2)</f>
        <v>-43999245.6</v>
      </c>
      <c r="H20" s="9" t="n">
        <f aca="false">ROUND(20017225.12,2)</f>
        <v>20017225.12</v>
      </c>
      <c r="I20" s="9" t="n">
        <f aca="false">ROUND(-23982020.48,2)</f>
        <v>-23982020.48</v>
      </c>
      <c r="J20" s="8" t="n">
        <f aca="false">ROUND(154.42,2)</f>
        <v>154.42</v>
      </c>
      <c r="K20" s="8" t="n">
        <f aca="false">ROUND(-1728.23,2)</f>
        <v>-1728.23</v>
      </c>
      <c r="L20" s="10" t="n">
        <f aca="false">F20-I20</f>
        <v>25369684.1</v>
      </c>
    </row>
    <row r="21" s="11" customFormat="true" ht="27" hidden="false" customHeight="false" outlineLevel="0" collapsed="false">
      <c r="A21" s="6" t="s">
        <v>61</v>
      </c>
      <c r="B21" s="7" t="s">
        <v>62</v>
      </c>
      <c r="C21" s="7" t="s">
        <v>63</v>
      </c>
      <c r="D21" s="8" t="n">
        <f aca="false">ROUND(-28493666.96,2)</f>
        <v>-28493666.96</v>
      </c>
      <c r="E21" s="8" t="n">
        <f aca="false">ROUND(29881330.58,2)</f>
        <v>29881330.58</v>
      </c>
      <c r="F21" s="9" t="n">
        <f aca="false">ROUND(1387663.62,2)</f>
        <v>1387663.62</v>
      </c>
      <c r="G21" s="9" t="n">
        <f aca="false">ROUND(-43999245.6,2)</f>
        <v>-43999245.6</v>
      </c>
      <c r="H21" s="9" t="n">
        <f aca="false">ROUND(20017225.12,2)</f>
        <v>20017225.12</v>
      </c>
      <c r="I21" s="9" t="n">
        <f aca="false">ROUND(-23982020.48,2)</f>
        <v>-23982020.48</v>
      </c>
      <c r="J21" s="8" t="n">
        <f aca="false">ROUND(154.42,2)</f>
        <v>154.42</v>
      </c>
      <c r="K21" s="8" t="n">
        <f aca="false">ROUND(-1728.23,2)</f>
        <v>-1728.23</v>
      </c>
      <c r="L21" s="10" t="n">
        <f aca="false">F21-I21</f>
        <v>25369684.1</v>
      </c>
    </row>
    <row r="22" s="11" customFormat="true" ht="27" hidden="false" customHeight="false" outlineLevel="0" collapsed="false">
      <c r="A22" s="6" t="s">
        <v>64</v>
      </c>
      <c r="B22" s="7" t="s">
        <v>65</v>
      </c>
      <c r="C22" s="7" t="s">
        <v>66</v>
      </c>
      <c r="D22" s="8" t="n">
        <f aca="false">ROUND(-625364616.57,2)</f>
        <v>-625364616.57</v>
      </c>
      <c r="E22" s="8" t="n">
        <f aca="false">ROUND(-5605367.42,2)</f>
        <v>-5605367.42</v>
      </c>
      <c r="F22" s="9" t="n">
        <f aca="false">ROUND(-630969983.99,2)</f>
        <v>-630969983.99</v>
      </c>
      <c r="G22" s="9" t="n">
        <f aca="false">ROUND(-503841155.99,2)</f>
        <v>-503841155.99</v>
      </c>
      <c r="H22" s="9" t="n">
        <f aca="false">ROUND(-2981152.32,2)</f>
        <v>-2981152.32</v>
      </c>
      <c r="I22" s="9" t="n">
        <f aca="false">ROUND(-506822308.31,2)</f>
        <v>-506822308.31</v>
      </c>
      <c r="J22" s="8" t="n">
        <f aca="false">ROUND(80.57,2)</f>
        <v>80.57</v>
      </c>
      <c r="K22" s="8" t="n">
        <f aca="false">ROUND(80.32,2)</f>
        <v>80.32</v>
      </c>
      <c r="L22" s="10" t="n">
        <f aca="false">F22-I22</f>
        <v>-124147675.68</v>
      </c>
    </row>
    <row r="23" s="11" customFormat="true" ht="27" hidden="false" customHeight="false" outlineLevel="0" collapsed="false">
      <c r="A23" s="6" t="s">
        <v>67</v>
      </c>
      <c r="B23" s="7" t="s">
        <v>68</v>
      </c>
      <c r="C23" s="7" t="s">
        <v>69</v>
      </c>
      <c r="D23" s="8" t="n">
        <f aca="false">ROUND(-625364616.57,2)</f>
        <v>-625364616.57</v>
      </c>
      <c r="E23" s="8" t="n">
        <f aca="false">ROUND(-5605367.42,2)</f>
        <v>-5605367.42</v>
      </c>
      <c r="F23" s="9" t="n">
        <f aca="false">ROUND(-630969983.99,2)</f>
        <v>-630969983.99</v>
      </c>
      <c r="G23" s="9" t="n">
        <f aca="false">ROUND(-503841155.99,2)</f>
        <v>-503841155.99</v>
      </c>
      <c r="H23" s="9" t="n">
        <f aca="false">ROUND(-2981152.32,2)</f>
        <v>-2981152.32</v>
      </c>
      <c r="I23" s="9" t="n">
        <f aca="false">ROUND(-506822308.31,2)</f>
        <v>-506822308.31</v>
      </c>
      <c r="J23" s="8" t="n">
        <f aca="false">ROUND(80.57,2)</f>
        <v>80.57</v>
      </c>
      <c r="K23" s="8" t="n">
        <f aca="false">ROUND(80.32,2)</f>
        <v>80.32</v>
      </c>
      <c r="L23" s="10" t="n">
        <f aca="false">F23-I23</f>
        <v>-124147675.68</v>
      </c>
    </row>
    <row r="24" s="11" customFormat="true" ht="27" hidden="false" customHeight="false" outlineLevel="0" collapsed="false">
      <c r="A24" s="6" t="s">
        <v>70</v>
      </c>
      <c r="B24" s="7" t="s">
        <v>71</v>
      </c>
      <c r="C24" s="7" t="s">
        <v>72</v>
      </c>
      <c r="D24" s="8" t="n">
        <f aca="false">ROUND(-625364616.57,2)</f>
        <v>-625364616.57</v>
      </c>
      <c r="E24" s="8" t="n">
        <f aca="false">ROUND(-5605367.42,2)</f>
        <v>-5605367.42</v>
      </c>
      <c r="F24" s="9" t="n">
        <f aca="false">ROUND(-630969983.99,2)</f>
        <v>-630969983.99</v>
      </c>
      <c r="G24" s="9" t="n">
        <f aca="false">ROUND(-503841155.99,2)</f>
        <v>-503841155.99</v>
      </c>
      <c r="H24" s="9" t="n">
        <f aca="false">ROUND(-2981152.32,2)</f>
        <v>-2981152.32</v>
      </c>
      <c r="I24" s="9" t="n">
        <f aca="false">ROUND(-506822308.31,2)</f>
        <v>-506822308.31</v>
      </c>
      <c r="J24" s="8" t="n">
        <f aca="false">ROUND(80.57,2)</f>
        <v>80.57</v>
      </c>
      <c r="K24" s="8" t="n">
        <f aca="false">ROUND(80.32,2)</f>
        <v>80.32</v>
      </c>
      <c r="L24" s="10" t="n">
        <f aca="false">F24-I24</f>
        <v>-124147675.68</v>
      </c>
    </row>
    <row r="25" s="11" customFormat="true" ht="27" hidden="false" customHeight="false" outlineLevel="0" collapsed="false">
      <c r="A25" s="6" t="s">
        <v>73</v>
      </c>
      <c r="B25" s="7" t="s">
        <v>74</v>
      </c>
      <c r="C25" s="7" t="s">
        <v>75</v>
      </c>
      <c r="D25" s="8" t="n">
        <f aca="false">ROUND(-625364616.57,2)</f>
        <v>-625364616.57</v>
      </c>
      <c r="E25" s="8" t="n">
        <f aca="false">ROUND(-5605367.42,2)</f>
        <v>-5605367.42</v>
      </c>
      <c r="F25" s="9" t="n">
        <f aca="false">ROUND(-630969983.99,2)</f>
        <v>-630969983.99</v>
      </c>
      <c r="G25" s="9" t="n">
        <f aca="false">ROUND(-503841155.99,2)</f>
        <v>-503841155.99</v>
      </c>
      <c r="H25" s="9" t="n">
        <f aca="false">ROUND(-2981152.32,2)</f>
        <v>-2981152.32</v>
      </c>
      <c r="I25" s="9" t="n">
        <f aca="false">ROUND(-506822308.31,2)</f>
        <v>-506822308.31</v>
      </c>
      <c r="J25" s="8" t="n">
        <f aca="false">ROUND(80.57,2)</f>
        <v>80.57</v>
      </c>
      <c r="K25" s="8" t="n">
        <f aca="false">ROUND(80.32,2)</f>
        <v>80.32</v>
      </c>
      <c r="L25" s="10" t="n">
        <f aca="false">F25-I25</f>
        <v>-124147675.68</v>
      </c>
    </row>
    <row r="26" s="11" customFormat="true" ht="27" hidden="false" customHeight="false" outlineLevel="0" collapsed="false">
      <c r="A26" s="6" t="s">
        <v>76</v>
      </c>
      <c r="B26" s="7" t="s">
        <v>77</v>
      </c>
      <c r="C26" s="7" t="s">
        <v>78</v>
      </c>
      <c r="D26" s="8" t="n">
        <f aca="false">ROUND(596870949.61,2)</f>
        <v>596870949.61</v>
      </c>
      <c r="E26" s="8" t="n">
        <f aca="false">ROUND(35486698,2)</f>
        <v>35486698</v>
      </c>
      <c r="F26" s="9" t="n">
        <f aca="false">ROUND(632357647.61,2)</f>
        <v>632357647.61</v>
      </c>
      <c r="G26" s="9" t="n">
        <f aca="false">ROUND(459841910.39,2)</f>
        <v>459841910.39</v>
      </c>
      <c r="H26" s="9" t="n">
        <f aca="false">ROUND(22998377.44,2)</f>
        <v>22998377.44</v>
      </c>
      <c r="I26" s="9" t="n">
        <f aca="false">ROUND(482840287.83,2)</f>
        <v>482840287.83</v>
      </c>
      <c r="J26" s="8" t="n">
        <f aca="false">ROUND(77.04,2)</f>
        <v>77.04</v>
      </c>
      <c r="K26" s="8" t="n">
        <f aca="false">ROUND(76.36,2)</f>
        <v>76.36</v>
      </c>
      <c r="L26" s="10" t="n">
        <f aca="false">F26-I26</f>
        <v>149517359.78</v>
      </c>
    </row>
    <row r="27" s="11" customFormat="true" ht="27" hidden="false" customHeight="false" outlineLevel="0" collapsed="false">
      <c r="A27" s="6" t="s">
        <v>79</v>
      </c>
      <c r="B27" s="7" t="s">
        <v>80</v>
      </c>
      <c r="C27" s="7" t="s">
        <v>81</v>
      </c>
      <c r="D27" s="8" t="n">
        <f aca="false">ROUND(596870949.61,2)</f>
        <v>596870949.61</v>
      </c>
      <c r="E27" s="8" t="n">
        <f aca="false">ROUND(35486698,2)</f>
        <v>35486698</v>
      </c>
      <c r="F27" s="9" t="n">
        <f aca="false">ROUND(632357647.61,2)</f>
        <v>632357647.61</v>
      </c>
      <c r="G27" s="9" t="n">
        <f aca="false">ROUND(459841910.39,2)</f>
        <v>459841910.39</v>
      </c>
      <c r="H27" s="9" t="n">
        <f aca="false">ROUND(22998377.44,2)</f>
        <v>22998377.44</v>
      </c>
      <c r="I27" s="9" t="n">
        <f aca="false">ROUND(482840287.83,2)</f>
        <v>482840287.83</v>
      </c>
      <c r="J27" s="8" t="n">
        <f aca="false">ROUND(77.04,2)</f>
        <v>77.04</v>
      </c>
      <c r="K27" s="8" t="n">
        <f aca="false">ROUND(76.36,2)</f>
        <v>76.36</v>
      </c>
      <c r="L27" s="10" t="n">
        <f aca="false">F27-I27</f>
        <v>149517359.78</v>
      </c>
    </row>
    <row r="28" s="11" customFormat="true" ht="27" hidden="false" customHeight="false" outlineLevel="0" collapsed="false">
      <c r="A28" s="6" t="s">
        <v>82</v>
      </c>
      <c r="B28" s="7" t="s">
        <v>83</v>
      </c>
      <c r="C28" s="7" t="s">
        <v>84</v>
      </c>
      <c r="D28" s="8" t="n">
        <f aca="false">ROUND(596870949.61,2)</f>
        <v>596870949.61</v>
      </c>
      <c r="E28" s="8" t="n">
        <f aca="false">ROUND(35486698,2)</f>
        <v>35486698</v>
      </c>
      <c r="F28" s="9" t="n">
        <f aca="false">ROUND(632357647.61,2)</f>
        <v>632357647.61</v>
      </c>
      <c r="G28" s="9" t="n">
        <f aca="false">ROUND(459841910.39,2)</f>
        <v>459841910.39</v>
      </c>
      <c r="H28" s="9" t="n">
        <f aca="false">ROUND(22998377.44,2)</f>
        <v>22998377.44</v>
      </c>
      <c r="I28" s="9" t="n">
        <f aca="false">ROUND(482840287.83,2)</f>
        <v>482840287.83</v>
      </c>
      <c r="J28" s="8" t="n">
        <f aca="false">ROUND(77.04,2)</f>
        <v>77.04</v>
      </c>
      <c r="K28" s="8" t="n">
        <f aca="false">ROUND(76.36,2)</f>
        <v>76.36</v>
      </c>
      <c r="L28" s="10" t="n">
        <f aca="false">F28-I28</f>
        <v>149517359.78</v>
      </c>
    </row>
    <row r="29" s="11" customFormat="true" ht="27" hidden="false" customHeight="false" outlineLevel="0" collapsed="false">
      <c r="A29" s="6" t="s">
        <v>85</v>
      </c>
      <c r="B29" s="7" t="s">
        <v>86</v>
      </c>
      <c r="C29" s="7" t="s">
        <v>87</v>
      </c>
      <c r="D29" s="8" t="n">
        <f aca="false">ROUND(596870949.61,2)</f>
        <v>596870949.61</v>
      </c>
      <c r="E29" s="8" t="n">
        <f aca="false">ROUND(35486698,2)</f>
        <v>35486698</v>
      </c>
      <c r="F29" s="8" t="n">
        <f aca="false">ROUND(632357647.61,2)</f>
        <v>632357647.61</v>
      </c>
      <c r="G29" s="8" t="n">
        <f aca="false">ROUND(459841910.39,2)</f>
        <v>459841910.39</v>
      </c>
      <c r="H29" s="8" t="n">
        <f aca="false">ROUND(22998377.44,2)</f>
        <v>22998377.44</v>
      </c>
      <c r="I29" s="8" t="n">
        <f aca="false">ROUND(482840287.83,2)</f>
        <v>482840287.83</v>
      </c>
      <c r="J29" s="8" t="n">
        <f aca="false">ROUND(77.04,2)</f>
        <v>77.04</v>
      </c>
      <c r="K29" s="8" t="n">
        <f aca="false">ROUND(76.36,2)</f>
        <v>76.36</v>
      </c>
      <c r="L29" s="10" t="n">
        <f aca="false">F29-I29</f>
        <v>149517359.78</v>
      </c>
    </row>
  </sheetData>
  <mergeCells count="4">
    <mergeCell ref="B1:M1"/>
    <mergeCell ref="B2:M2"/>
    <mergeCell ref="B3:M3"/>
    <mergeCell ref="I4:L4"/>
  </mergeCells>
  <printOptions headings="false" gridLines="true" gridLinesSet="true" horizontalCentered="false" verticalCentered="false"/>
  <pageMargins left="0.75" right="0.75" top="0.3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4:32:52Z</dcterms:created>
  <dc:creator/>
  <dc:description/>
  <dc:language>en-US</dc:language>
  <cp:lastModifiedBy>12345</cp:lastModifiedBy>
  <cp:lastPrinted>2014-10-15T04:52:42Z</cp:lastPrinted>
  <dcterms:modified xsi:type="dcterms:W3CDTF">2014-10-15T04:53:03Z</dcterms:modified>
  <cp:revision>0</cp:revision>
  <dc:subject/>
  <dc:title/>
</cp:coreProperties>
</file>