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45">
  <si>
    <t xml:space="preserve">Утверждено постановлением администрации</t>
  </si>
  <si>
    <t xml:space="preserve">Таловского муниципального района</t>
  </si>
  <si>
    <t xml:space="preserve">от 15 июля 2015 № 476</t>
  </si>
  <si>
    <t xml:space="preserve">Отчет об исполнении районного бюджета по расходам за II квартал 2015 года</t>
  </si>
  <si>
    <t xml:space="preserve">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й район План на год</t>
  </si>
  <si>
    <t xml:space="preserve">Муниципальный район Исполнено</t>
  </si>
  <si>
    <t xml:space="preserve">Отклонение</t>
  </si>
  <si>
    <t xml:space="preserve">2,1</t>
  </si>
  <si>
    <t xml:space="preserve">000  9600  0000000  000  000</t>
  </si>
  <si>
    <t xml:space="preserve">Расходы бюджета - ИТО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3</t>
  </si>
  <si>
    <t xml:space="preserve">000  0100  0000000  000  200</t>
  </si>
  <si>
    <t xml:space="preserve">Расходы</t>
  </si>
  <si>
    <t xml:space="preserve">2,4</t>
  </si>
  <si>
    <t xml:space="preserve">000  0100  0000000  000  210</t>
  </si>
  <si>
    <t xml:space="preserve">Оплата труда и начисления на выплаты по оплате труда</t>
  </si>
  <si>
    <t xml:space="preserve">2,5</t>
  </si>
  <si>
    <t xml:space="preserve">000  0100  0000000  000  211</t>
  </si>
  <si>
    <t xml:space="preserve">Заработная плата</t>
  </si>
  <si>
    <t xml:space="preserve">2,6</t>
  </si>
  <si>
    <t xml:space="preserve">000  0100  0000000  000  212</t>
  </si>
  <si>
    <t xml:space="preserve">Прочие выплаты</t>
  </si>
  <si>
    <t xml:space="preserve">2,7</t>
  </si>
  <si>
    <t xml:space="preserve">000  0100  0000000  000  213</t>
  </si>
  <si>
    <t xml:space="preserve">Начисления на выплаты по оплате труда</t>
  </si>
  <si>
    <t xml:space="preserve">2,8</t>
  </si>
  <si>
    <t xml:space="preserve">000  0100  0000000  000  220</t>
  </si>
  <si>
    <t xml:space="preserve">Оплата работ, услуг</t>
  </si>
  <si>
    <t xml:space="preserve">2,9</t>
  </si>
  <si>
    <t xml:space="preserve">000  0100  0000000  000  221</t>
  </si>
  <si>
    <t xml:space="preserve">Услуги связи</t>
  </si>
  <si>
    <t xml:space="preserve">2,10</t>
  </si>
  <si>
    <t xml:space="preserve">000  0100  0000000  000  222</t>
  </si>
  <si>
    <t xml:space="preserve">Транспортные услуги</t>
  </si>
  <si>
    <t xml:space="preserve">2,11</t>
  </si>
  <si>
    <t xml:space="preserve">000  0100  0000000  000  223</t>
  </si>
  <si>
    <t xml:space="preserve">Коммунальные услуги</t>
  </si>
  <si>
    <t xml:space="preserve">2,13</t>
  </si>
  <si>
    <t xml:space="preserve">000  0100  0000000  000  225</t>
  </si>
  <si>
    <t xml:space="preserve">Работы, услуги по содержанию имущества</t>
  </si>
  <si>
    <t xml:space="preserve">2,14</t>
  </si>
  <si>
    <t xml:space="preserve">000  0100  0000000  000  226</t>
  </si>
  <si>
    <t xml:space="preserve">Прочие работы, услуги</t>
  </si>
  <si>
    <t xml:space="preserve">2,29</t>
  </si>
  <si>
    <t xml:space="preserve">000  0100  0000000  000  290</t>
  </si>
  <si>
    <t xml:space="preserve">Прочие расходы</t>
  </si>
  <si>
    <t xml:space="preserve">2,30</t>
  </si>
  <si>
    <t xml:space="preserve">000  0100  0000000  000  300</t>
  </si>
  <si>
    <t xml:space="preserve">Поступление нефинансовых активов</t>
  </si>
  <si>
    <t xml:space="preserve">2,31</t>
  </si>
  <si>
    <t xml:space="preserve">000  0100  0000000  000  310</t>
  </si>
  <si>
    <t xml:space="preserve">Увеличение стоимости основных средств</t>
  </si>
  <si>
    <t xml:space="preserve">2,34</t>
  </si>
  <si>
    <t xml:space="preserve">000  0100  0000000  000  340</t>
  </si>
  <si>
    <t xml:space="preserve">Увеличение стоимости материальных запасов</t>
  </si>
  <si>
    <t xml:space="preserve">2,107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108</t>
  </si>
  <si>
    <t xml:space="preserve">000  0103  0000000  000  200</t>
  </si>
  <si>
    <t xml:space="preserve">2,109</t>
  </si>
  <si>
    <t xml:space="preserve">000  0103  0000000  000  210</t>
  </si>
  <si>
    <t xml:space="preserve">2,110</t>
  </si>
  <si>
    <t xml:space="preserve">000  0103  0000000  000  211</t>
  </si>
  <si>
    <t xml:space="preserve">2,112</t>
  </si>
  <si>
    <t xml:space="preserve">000  0103  0000000  000  213</t>
  </si>
  <si>
    <t xml:space="preserve">2,113</t>
  </si>
  <si>
    <t xml:space="preserve">000  0103  0000000  000  220</t>
  </si>
  <si>
    <t xml:space="preserve">2,114</t>
  </si>
  <si>
    <t xml:space="preserve">000  0103  0000000  000  221</t>
  </si>
  <si>
    <t xml:space="preserve">2,119</t>
  </si>
  <si>
    <t xml:space="preserve">000  0103  0000000  000  226</t>
  </si>
  <si>
    <t xml:space="preserve">2,134</t>
  </si>
  <si>
    <t xml:space="preserve">000  0103  0000000  000  290</t>
  </si>
  <si>
    <t xml:space="preserve">2,135</t>
  </si>
  <si>
    <t xml:space="preserve">000  0103  0000000  000  300</t>
  </si>
  <si>
    <t xml:space="preserve">2,139</t>
  </si>
  <si>
    <t xml:space="preserve">000  0103  0000000  000  340</t>
  </si>
  <si>
    <t xml:space="preserve">2,142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43</t>
  </si>
  <si>
    <t xml:space="preserve">000  0104  0000000  000  200</t>
  </si>
  <si>
    <t xml:space="preserve">2,144</t>
  </si>
  <si>
    <t xml:space="preserve">000  0104  0000000  000  210</t>
  </si>
  <si>
    <t xml:space="preserve">2,145</t>
  </si>
  <si>
    <t xml:space="preserve">000  0104  0000000  000  211</t>
  </si>
  <si>
    <t xml:space="preserve">2,146</t>
  </si>
  <si>
    <t xml:space="preserve">000  0104  0000000  000  212</t>
  </si>
  <si>
    <t xml:space="preserve">2,147</t>
  </si>
  <si>
    <t xml:space="preserve">000  0104  0000000  000  213</t>
  </si>
  <si>
    <t xml:space="preserve">2,148</t>
  </si>
  <si>
    <t xml:space="preserve">000  0104  0000000  000  220</t>
  </si>
  <si>
    <t xml:space="preserve">2,149</t>
  </si>
  <si>
    <t xml:space="preserve">000  0104  0000000  000  221</t>
  </si>
  <si>
    <t xml:space="preserve">2,150</t>
  </si>
  <si>
    <t xml:space="preserve">000  0104  0000000  000  222</t>
  </si>
  <si>
    <t xml:space="preserve">2,154</t>
  </si>
  <si>
    <t xml:space="preserve">000  0104  0000000  000  226</t>
  </si>
  <si>
    <t xml:space="preserve">2,169</t>
  </si>
  <si>
    <t xml:space="preserve">000  0104  0000000  000  290</t>
  </si>
  <si>
    <t xml:space="preserve">2,212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213</t>
  </si>
  <si>
    <t xml:space="preserve">000  0106  0000000  000  200</t>
  </si>
  <si>
    <t xml:space="preserve">2,214</t>
  </si>
  <si>
    <t xml:space="preserve">000  0106  0000000  000  210</t>
  </si>
  <si>
    <t xml:space="preserve">2,215</t>
  </si>
  <si>
    <t xml:space="preserve">000  0106  0000000  000  211</t>
  </si>
  <si>
    <t xml:space="preserve">2,216</t>
  </si>
  <si>
    <t xml:space="preserve">000  0106  0000000  000  212</t>
  </si>
  <si>
    <t xml:space="preserve">2,217</t>
  </si>
  <si>
    <t xml:space="preserve">000  0106  0000000  000  213</t>
  </si>
  <si>
    <t xml:space="preserve">2,218</t>
  </si>
  <si>
    <t xml:space="preserve">000  0106  0000000  000  220</t>
  </si>
  <si>
    <t xml:space="preserve">2,219</t>
  </si>
  <si>
    <t xml:space="preserve">000  0106  0000000  000  221</t>
  </si>
  <si>
    <t xml:space="preserve">2,223</t>
  </si>
  <si>
    <t xml:space="preserve">000  0106  0000000  000  225</t>
  </si>
  <si>
    <t xml:space="preserve">2,224</t>
  </si>
  <si>
    <t xml:space="preserve">000  0106  0000000  000  226</t>
  </si>
  <si>
    <t xml:space="preserve">2,239</t>
  </si>
  <si>
    <t xml:space="preserve">000  0106  0000000  000  290</t>
  </si>
  <si>
    <t xml:space="preserve">2,240</t>
  </si>
  <si>
    <t xml:space="preserve">000  0106  0000000  000  300</t>
  </si>
  <si>
    <t xml:space="preserve">2,241</t>
  </si>
  <si>
    <t xml:space="preserve">000  0106  0000000  000  310</t>
  </si>
  <si>
    <t xml:space="preserve">2,244</t>
  </si>
  <si>
    <t xml:space="preserve">000  0106  0000000  000  340</t>
  </si>
  <si>
    <t xml:space="preserve">2,387</t>
  </si>
  <si>
    <t xml:space="preserve">000  0111  0000000  000  000</t>
  </si>
  <si>
    <t xml:space="preserve">Резервные фонды</t>
  </si>
  <si>
    <t xml:space="preserve">2,388</t>
  </si>
  <si>
    <t xml:space="preserve">000  0111  0000000  000  200</t>
  </si>
  <si>
    <t xml:space="preserve">2,414</t>
  </si>
  <si>
    <t xml:space="preserve">000  0111  0000000  000  290</t>
  </si>
  <si>
    <t xml:space="preserve">2,457</t>
  </si>
  <si>
    <t xml:space="preserve">000  0113  0000000  000  000</t>
  </si>
  <si>
    <t xml:space="preserve">Другие общегосударственные вопросы</t>
  </si>
  <si>
    <t xml:space="preserve">2,458</t>
  </si>
  <si>
    <t xml:space="preserve">000  0113  0000000  000  200</t>
  </si>
  <si>
    <t xml:space="preserve">2,459</t>
  </si>
  <si>
    <t xml:space="preserve">000  0113  0000000  000  210</t>
  </si>
  <si>
    <t xml:space="preserve">2,460</t>
  </si>
  <si>
    <t xml:space="preserve">000  0113  0000000  000  211</t>
  </si>
  <si>
    <t xml:space="preserve">2,461</t>
  </si>
  <si>
    <t xml:space="preserve">000  0113  0000000  000  212</t>
  </si>
  <si>
    <t xml:space="preserve">2,462</t>
  </si>
  <si>
    <t xml:space="preserve">000  0113  0000000  000  213</t>
  </si>
  <si>
    <t xml:space="preserve">2,463</t>
  </si>
  <si>
    <t xml:space="preserve">000  0113  0000000  000  220</t>
  </si>
  <si>
    <t xml:space="preserve">2,464</t>
  </si>
  <si>
    <t xml:space="preserve">000  0113  0000000  000  221</t>
  </si>
  <si>
    <t xml:space="preserve">2,465</t>
  </si>
  <si>
    <t xml:space="preserve">000  0113  0000000  000  222</t>
  </si>
  <si>
    <t xml:space="preserve">2,466</t>
  </si>
  <si>
    <t xml:space="preserve">000  0113  0000000  000  223</t>
  </si>
  <si>
    <t xml:space="preserve">2,468</t>
  </si>
  <si>
    <t xml:space="preserve">000  0113  0000000  000  225</t>
  </si>
  <si>
    <t xml:space="preserve">2,469</t>
  </si>
  <si>
    <t xml:space="preserve">000  0113  0000000  000  226</t>
  </si>
  <si>
    <t xml:space="preserve">2,484</t>
  </si>
  <si>
    <t xml:space="preserve">000  0113  0000000  000  290</t>
  </si>
  <si>
    <t xml:space="preserve">2,485</t>
  </si>
  <si>
    <t xml:space="preserve">000  0113  0000000  000  300</t>
  </si>
  <si>
    <t xml:space="preserve">2,486</t>
  </si>
  <si>
    <t xml:space="preserve">000  0113  0000000  000  310</t>
  </si>
  <si>
    <t xml:space="preserve">2,489</t>
  </si>
  <si>
    <t xml:space="preserve">000  0113  0000000  000  340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2</t>
  </si>
  <si>
    <t xml:space="preserve">000  0300  0000000  000  200</t>
  </si>
  <si>
    <t xml:space="preserve">4,3</t>
  </si>
  <si>
    <t xml:space="preserve">000  0300  0000000  000  210</t>
  </si>
  <si>
    <t xml:space="preserve">4,4</t>
  </si>
  <si>
    <t xml:space="preserve">000  0300  0000000  000  211</t>
  </si>
  <si>
    <t xml:space="preserve">4,6</t>
  </si>
  <si>
    <t xml:space="preserve">000  0300  0000000  000  213</t>
  </si>
  <si>
    <t xml:space="preserve">4,7</t>
  </si>
  <si>
    <t xml:space="preserve">000  0300  0000000  000  220</t>
  </si>
  <si>
    <t xml:space="preserve">4,13</t>
  </si>
  <si>
    <t xml:space="preserve">000  0300  0000000  000  226</t>
  </si>
  <si>
    <t xml:space="preserve">4,29</t>
  </si>
  <si>
    <t xml:space="preserve">000  0300  0000000  000  300</t>
  </si>
  <si>
    <t xml:space="preserve">4,30</t>
  </si>
  <si>
    <t xml:space="preserve">000  0300  0000000  000  310</t>
  </si>
  <si>
    <t xml:space="preserve">4,33</t>
  </si>
  <si>
    <t xml:space="preserve">000  0300  0000000  000  340</t>
  </si>
  <si>
    <t xml:space="preserve">4,316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,317</t>
  </si>
  <si>
    <t xml:space="preserve">000  0309  0000000  000  200</t>
  </si>
  <si>
    <t xml:space="preserve">4,318</t>
  </si>
  <si>
    <t xml:space="preserve">000  0309  0000000  000  210</t>
  </si>
  <si>
    <t xml:space="preserve">4,319</t>
  </si>
  <si>
    <t xml:space="preserve">000  0309  0000000  000  211</t>
  </si>
  <si>
    <t xml:space="preserve">4,321</t>
  </si>
  <si>
    <t xml:space="preserve">000  0309  0000000  000  213</t>
  </si>
  <si>
    <t xml:space="preserve">4,322</t>
  </si>
  <si>
    <t xml:space="preserve">000  0309  0000000  000  220</t>
  </si>
  <si>
    <t xml:space="preserve">4,328</t>
  </si>
  <si>
    <t xml:space="preserve">000  0309  0000000  000  226</t>
  </si>
  <si>
    <t xml:space="preserve">4,344</t>
  </si>
  <si>
    <t xml:space="preserve">000  0309  0000000  000  300</t>
  </si>
  <si>
    <t xml:space="preserve">4,345</t>
  </si>
  <si>
    <t xml:space="preserve">000  0309  0000000  000  310</t>
  </si>
  <si>
    <t xml:space="preserve">4,348</t>
  </si>
  <si>
    <t xml:space="preserve">000  0309  0000000  000  340</t>
  </si>
  <si>
    <t xml:space="preserve">5,1</t>
  </si>
  <si>
    <t xml:space="preserve">000  0400  0000000  000  000</t>
  </si>
  <si>
    <t xml:space="preserve">Национальная экономика</t>
  </si>
  <si>
    <t xml:space="preserve">5,2</t>
  </si>
  <si>
    <t xml:space="preserve">000  0400  0000000  000  200</t>
  </si>
  <si>
    <t xml:space="preserve">5,3</t>
  </si>
  <si>
    <t xml:space="preserve">000  0400  0000000  000  210</t>
  </si>
  <si>
    <t xml:space="preserve">5,4</t>
  </si>
  <si>
    <t xml:space="preserve">000  0400  0000000  000  211</t>
  </si>
  <si>
    <t xml:space="preserve">5,6</t>
  </si>
  <si>
    <t xml:space="preserve">000  0400  0000000  000  213</t>
  </si>
  <si>
    <t xml:space="preserve">5,7</t>
  </si>
  <si>
    <t xml:space="preserve">000  0400  0000000  000  220</t>
  </si>
  <si>
    <t xml:space="preserve">5,13</t>
  </si>
  <si>
    <t xml:space="preserve">000  0400  0000000  000  226</t>
  </si>
  <si>
    <t xml:space="preserve">5,17</t>
  </si>
  <si>
    <t xml:space="preserve">000  0400  0000000  000  240</t>
  </si>
  <si>
    <t xml:space="preserve">Безвозмездные перечисления организациям</t>
  </si>
  <si>
    <t xml:space="preserve">5,19</t>
  </si>
  <si>
    <t xml:space="preserve">000  04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5,20</t>
  </si>
  <si>
    <t xml:space="preserve">000  0400  0000000  000  250</t>
  </si>
  <si>
    <t xml:space="preserve">Безвозмездные перечисления бюджетам</t>
  </si>
  <si>
    <t xml:space="preserve">5,21</t>
  </si>
  <si>
    <t xml:space="preserve">000  0400  0000000  000  251</t>
  </si>
  <si>
    <t xml:space="preserve">Перечисления другим бюджетам бюджетной системы Российской Федерации</t>
  </si>
  <si>
    <t xml:space="preserve">5,28</t>
  </si>
  <si>
    <t xml:space="preserve">000  0400  0000000  000  290</t>
  </si>
  <si>
    <t xml:space="preserve">5,29</t>
  </si>
  <si>
    <t xml:space="preserve">000  0400  0000000  000  300</t>
  </si>
  <si>
    <t xml:space="preserve">5,30</t>
  </si>
  <si>
    <t xml:space="preserve">000  0400  0000000  000  310</t>
  </si>
  <si>
    <t xml:space="preserve">5,33</t>
  </si>
  <si>
    <t xml:space="preserve">000  0400  0000000  000  340</t>
  </si>
  <si>
    <t xml:space="preserve">5,176</t>
  </si>
  <si>
    <t xml:space="preserve">000  0405  0000000  000  000</t>
  </si>
  <si>
    <t xml:space="preserve">Сельское хозяйство и рыболовство</t>
  </si>
  <si>
    <t xml:space="preserve">5,177</t>
  </si>
  <si>
    <t xml:space="preserve">000  0405  0000000  000  200</t>
  </si>
  <si>
    <t xml:space="preserve">5,178</t>
  </si>
  <si>
    <t xml:space="preserve">000  0405  0000000  000  210</t>
  </si>
  <si>
    <t xml:space="preserve">5,179</t>
  </si>
  <si>
    <t xml:space="preserve">000  0405  0000000  000  211</t>
  </si>
  <si>
    <t xml:space="preserve">5,181</t>
  </si>
  <si>
    <t xml:space="preserve">000  0405  0000000  000  213</t>
  </si>
  <si>
    <t xml:space="preserve">5,182</t>
  </si>
  <si>
    <t xml:space="preserve">000  0405  0000000  000  220</t>
  </si>
  <si>
    <t xml:space="preserve">5,188</t>
  </si>
  <si>
    <t xml:space="preserve">000  0405  0000000  000  226</t>
  </si>
  <si>
    <t xml:space="preserve">5,203</t>
  </si>
  <si>
    <t xml:space="preserve">000  0405  0000000  000  290</t>
  </si>
  <si>
    <t xml:space="preserve">5,204</t>
  </si>
  <si>
    <t xml:space="preserve">000  0405  0000000  000  300</t>
  </si>
  <si>
    <t xml:space="preserve">5,205</t>
  </si>
  <si>
    <t xml:space="preserve">000  0405  0000000  000  310</t>
  </si>
  <si>
    <t xml:space="preserve">5,208</t>
  </si>
  <si>
    <t xml:space="preserve">000  0405  0000000  000  340</t>
  </si>
  <si>
    <t xml:space="preserve">5,421</t>
  </si>
  <si>
    <t xml:space="preserve">000  0412  0000000  000  000</t>
  </si>
  <si>
    <t xml:space="preserve">Другие вопросы в области национальной экономики</t>
  </si>
  <si>
    <t xml:space="preserve">5,422</t>
  </si>
  <si>
    <t xml:space="preserve">000  0412  0000000  000  200</t>
  </si>
  <si>
    <t xml:space="preserve">5,437</t>
  </si>
  <si>
    <t xml:space="preserve">000  0412  0000000  000  240</t>
  </si>
  <si>
    <t xml:space="preserve">5,439</t>
  </si>
  <si>
    <t xml:space="preserve">000  0412  0000000  000  242</t>
  </si>
  <si>
    <t xml:space="preserve">5,440</t>
  </si>
  <si>
    <t xml:space="preserve">000  0412  0000000  000  250</t>
  </si>
  <si>
    <t xml:space="preserve">5,441</t>
  </si>
  <si>
    <t xml:space="preserve">000  0412  0000000  000  251</t>
  </si>
  <si>
    <t xml:space="preserve">6,1</t>
  </si>
  <si>
    <t xml:space="preserve">000  0500  0000000  000  000</t>
  </si>
  <si>
    <t xml:space="preserve">Жилищно-коммунальное хозяйство</t>
  </si>
  <si>
    <t xml:space="preserve">6,2</t>
  </si>
  <si>
    <t xml:space="preserve">000  0500  0000000  000  200</t>
  </si>
  <si>
    <t xml:space="preserve">6,7</t>
  </si>
  <si>
    <t xml:space="preserve">000  0500  0000000  000  220</t>
  </si>
  <si>
    <t xml:space="preserve">6,12</t>
  </si>
  <si>
    <t xml:space="preserve">000  0500  0000000  000  225</t>
  </si>
  <si>
    <t xml:space="preserve">6,20</t>
  </si>
  <si>
    <t xml:space="preserve">000  0500  0000000  000  250</t>
  </si>
  <si>
    <t xml:space="preserve">6,21</t>
  </si>
  <si>
    <t xml:space="preserve">000  0500  0000000  000  251</t>
  </si>
  <si>
    <t xml:space="preserve">6,106</t>
  </si>
  <si>
    <t xml:space="preserve">000  0503  0000000  000  000</t>
  </si>
  <si>
    <t xml:space="preserve">Благоустройство</t>
  </si>
  <si>
    <t xml:space="preserve">6,107</t>
  </si>
  <si>
    <t xml:space="preserve">000  0503  0000000  000  200</t>
  </si>
  <si>
    <t xml:space="preserve">6,112</t>
  </si>
  <si>
    <t xml:space="preserve">000  0503  0000000  000  220</t>
  </si>
  <si>
    <t xml:space="preserve">6,117</t>
  </si>
  <si>
    <t xml:space="preserve">000  0503  0000000  000  225</t>
  </si>
  <si>
    <t xml:space="preserve">6,125</t>
  </si>
  <si>
    <t xml:space="preserve">000  0503  0000000  000  250</t>
  </si>
  <si>
    <t xml:space="preserve">6,126</t>
  </si>
  <si>
    <t xml:space="preserve">000  0503  0000000  000  251</t>
  </si>
  <si>
    <t xml:space="preserve">7,1</t>
  </si>
  <si>
    <t xml:space="preserve">000  0600  0000000  000  000</t>
  </si>
  <si>
    <t xml:space="preserve">Охрана окружающей среды</t>
  </si>
  <si>
    <t xml:space="preserve">7,2</t>
  </si>
  <si>
    <t xml:space="preserve">000  0600  0000000  000  200</t>
  </si>
  <si>
    <t xml:space="preserve">7,7</t>
  </si>
  <si>
    <t xml:space="preserve">000  0600  0000000  000  220</t>
  </si>
  <si>
    <t xml:space="preserve">7,13</t>
  </si>
  <si>
    <t xml:space="preserve">000  0600  0000000  000  226</t>
  </si>
  <si>
    <t xml:space="preserve">7,176</t>
  </si>
  <si>
    <t xml:space="preserve">000  0605  0000000  000  000</t>
  </si>
  <si>
    <t xml:space="preserve">Другие вопросы в области охраны окружающей среды</t>
  </si>
  <si>
    <t xml:space="preserve">7,177</t>
  </si>
  <si>
    <t xml:space="preserve">000  0605  0000000  000  200</t>
  </si>
  <si>
    <t xml:space="preserve">7,182</t>
  </si>
  <si>
    <t xml:space="preserve">000  0605  0000000  000  220</t>
  </si>
  <si>
    <t xml:space="preserve">7,188</t>
  </si>
  <si>
    <t xml:space="preserve">000  0605  0000000  000  226</t>
  </si>
  <si>
    <t xml:space="preserve">8,1</t>
  </si>
  <si>
    <t xml:space="preserve">000  0700  0000000  000  000</t>
  </si>
  <si>
    <t xml:space="preserve">Образование</t>
  </si>
  <si>
    <t xml:space="preserve">8,2</t>
  </si>
  <si>
    <t xml:space="preserve">000  0700  0000000  000  200</t>
  </si>
  <si>
    <t xml:space="preserve">8,3</t>
  </si>
  <si>
    <t xml:space="preserve">000  0700  0000000  000  210</t>
  </si>
  <si>
    <t xml:space="preserve">8,4</t>
  </si>
  <si>
    <t xml:space="preserve">000  0700  0000000  000  211</t>
  </si>
  <si>
    <t xml:space="preserve">8,5</t>
  </si>
  <si>
    <t xml:space="preserve">000  0700  0000000  000  212</t>
  </si>
  <si>
    <t xml:space="preserve">8,6</t>
  </si>
  <si>
    <t xml:space="preserve">000  0700  0000000  000  213</t>
  </si>
  <si>
    <t xml:space="preserve">8,7</t>
  </si>
  <si>
    <t xml:space="preserve">000  0700  0000000  000  220</t>
  </si>
  <si>
    <t xml:space="preserve">8,8</t>
  </si>
  <si>
    <t xml:space="preserve">000  0700  0000000  000  221</t>
  </si>
  <si>
    <t xml:space="preserve">8,9</t>
  </si>
  <si>
    <t xml:space="preserve">000  0700  0000000  000  222</t>
  </si>
  <si>
    <t xml:space="preserve">8,10</t>
  </si>
  <si>
    <t xml:space="preserve">000  0700  0000000  000  223</t>
  </si>
  <si>
    <t xml:space="preserve">8,12</t>
  </si>
  <si>
    <t xml:space="preserve">000  0700  0000000  000  225</t>
  </si>
  <si>
    <t xml:space="preserve">8,13</t>
  </si>
  <si>
    <t xml:space="preserve">000  0700  0000000  000  226</t>
  </si>
  <si>
    <t xml:space="preserve">8,24</t>
  </si>
  <si>
    <t xml:space="preserve">000  0700  0000000  000  260</t>
  </si>
  <si>
    <t xml:space="preserve">Социальное обеспечение</t>
  </si>
  <si>
    <t xml:space="preserve">8,26</t>
  </si>
  <si>
    <t xml:space="preserve">000  0700  0000000  000  262</t>
  </si>
  <si>
    <t xml:space="preserve">Пособия по социальной помощи населению</t>
  </si>
  <si>
    <t xml:space="preserve">8,28</t>
  </si>
  <si>
    <t xml:space="preserve">000  0700  0000000  000  290</t>
  </si>
  <si>
    <t xml:space="preserve">8,29</t>
  </si>
  <si>
    <t xml:space="preserve">000  0700  0000000  000  300</t>
  </si>
  <si>
    <t xml:space="preserve">8,30</t>
  </si>
  <si>
    <t xml:space="preserve">000  0700  0000000  000  310</t>
  </si>
  <si>
    <t xml:space="preserve">8,33</t>
  </si>
  <si>
    <t xml:space="preserve">000  0700  0000000  000  340</t>
  </si>
  <si>
    <t xml:space="preserve">8,36</t>
  </si>
  <si>
    <t xml:space="preserve">000  0701  0000000  000  000</t>
  </si>
  <si>
    <t xml:space="preserve">Дошкольное образование</t>
  </si>
  <si>
    <t xml:space="preserve">8,37</t>
  </si>
  <si>
    <t xml:space="preserve">000  0701  0000000  000  200</t>
  </si>
  <si>
    <t xml:space="preserve">8,38</t>
  </si>
  <si>
    <t xml:space="preserve">000  0701  0000000  000  210</t>
  </si>
  <si>
    <t xml:space="preserve">8,39</t>
  </si>
  <si>
    <t xml:space="preserve">000  0701  0000000  000  211</t>
  </si>
  <si>
    <t xml:space="preserve">8,41</t>
  </si>
  <si>
    <t xml:space="preserve">000  0701  0000000  000  213</t>
  </si>
  <si>
    <t xml:space="preserve">8,42</t>
  </si>
  <si>
    <t xml:space="preserve">000  0701  0000000  000  220</t>
  </si>
  <si>
    <t xml:space="preserve">8,43</t>
  </si>
  <si>
    <t xml:space="preserve">000  0701  0000000  000  221</t>
  </si>
  <si>
    <t xml:space="preserve">8,44</t>
  </si>
  <si>
    <t xml:space="preserve">000  0701  0000000  000  222</t>
  </si>
  <si>
    <t xml:space="preserve">8,45</t>
  </si>
  <si>
    <t xml:space="preserve">000  0701  0000000  000  223</t>
  </si>
  <si>
    <t xml:space="preserve">8,47</t>
  </si>
  <si>
    <t xml:space="preserve">000  0701  0000000  000  225</t>
  </si>
  <si>
    <t xml:space="preserve">8,48</t>
  </si>
  <si>
    <t xml:space="preserve">000  0701  0000000  000  226</t>
  </si>
  <si>
    <t xml:space="preserve">8,63</t>
  </si>
  <si>
    <t xml:space="preserve">000  0701  0000000  000  290</t>
  </si>
  <si>
    <t xml:space="preserve">8,64</t>
  </si>
  <si>
    <t xml:space="preserve">000  0701  0000000  000  300</t>
  </si>
  <si>
    <t xml:space="preserve">8,65</t>
  </si>
  <si>
    <t xml:space="preserve">000  0701  0000000  000  310</t>
  </si>
  <si>
    <t xml:space="preserve">8,68</t>
  </si>
  <si>
    <t xml:space="preserve">000  0701  0000000  000  340</t>
  </si>
  <si>
    <t xml:space="preserve">8,71</t>
  </si>
  <si>
    <t xml:space="preserve">000  0702  0000000  000  000</t>
  </si>
  <si>
    <t xml:space="preserve">Общее образование</t>
  </si>
  <si>
    <t xml:space="preserve">8,72</t>
  </si>
  <si>
    <t xml:space="preserve">000  0702  0000000  000  200</t>
  </si>
  <si>
    <t xml:space="preserve">8,73</t>
  </si>
  <si>
    <t xml:space="preserve">000  0702  0000000  000  210</t>
  </si>
  <si>
    <t xml:space="preserve">8,74</t>
  </si>
  <si>
    <t xml:space="preserve">000  0702  0000000  000  211</t>
  </si>
  <si>
    <t xml:space="preserve">8,75</t>
  </si>
  <si>
    <t xml:space="preserve">000  0702  0000000  000  212</t>
  </si>
  <si>
    <t xml:space="preserve">8,76</t>
  </si>
  <si>
    <t xml:space="preserve">000  0702  0000000  000  213</t>
  </si>
  <si>
    <t xml:space="preserve">8,77</t>
  </si>
  <si>
    <t xml:space="preserve">000  0702  0000000  000  220</t>
  </si>
  <si>
    <t xml:space="preserve">8,78</t>
  </si>
  <si>
    <t xml:space="preserve">000  0702  0000000  000  221</t>
  </si>
  <si>
    <t xml:space="preserve">8,79</t>
  </si>
  <si>
    <t xml:space="preserve">000  0702  0000000  000  222</t>
  </si>
  <si>
    <t xml:space="preserve">8,80</t>
  </si>
  <si>
    <t xml:space="preserve">000  0702  0000000  000  223</t>
  </si>
  <si>
    <t xml:space="preserve">8,82</t>
  </si>
  <si>
    <t xml:space="preserve">000  0702  0000000  000  225</t>
  </si>
  <si>
    <t xml:space="preserve">8,83</t>
  </si>
  <si>
    <t xml:space="preserve">000  0702  0000000  000  226</t>
  </si>
  <si>
    <t xml:space="preserve">8,98</t>
  </si>
  <si>
    <t xml:space="preserve">000  0702  0000000  000  290</t>
  </si>
  <si>
    <t xml:space="preserve">8,99</t>
  </si>
  <si>
    <t xml:space="preserve">000  0702  0000000  000  300</t>
  </si>
  <si>
    <t xml:space="preserve">8,100</t>
  </si>
  <si>
    <t xml:space="preserve">000  0702  0000000  000  310</t>
  </si>
  <si>
    <t xml:space="preserve">8,103</t>
  </si>
  <si>
    <t xml:space="preserve">000  0702  0000000  000  340</t>
  </si>
  <si>
    <t xml:space="preserve">8,211</t>
  </si>
  <si>
    <t xml:space="preserve">000  0707  0000000  000  000</t>
  </si>
  <si>
    <t xml:space="preserve">Молодежная политика и оздоровление детей</t>
  </si>
  <si>
    <t xml:space="preserve">8,212</t>
  </si>
  <si>
    <t xml:space="preserve">000  0707  0000000  000  200</t>
  </si>
  <si>
    <t xml:space="preserve">8,217</t>
  </si>
  <si>
    <t xml:space="preserve">000  0707  0000000  000  220</t>
  </si>
  <si>
    <t xml:space="preserve">8,223</t>
  </si>
  <si>
    <t xml:space="preserve">000  0707  0000000  000  226</t>
  </si>
  <si>
    <t xml:space="preserve">8,234</t>
  </si>
  <si>
    <t xml:space="preserve">000  0707  0000000  000  260</t>
  </si>
  <si>
    <t xml:space="preserve">8,236</t>
  </si>
  <si>
    <t xml:space="preserve">000  0707  0000000  000  262</t>
  </si>
  <si>
    <t xml:space="preserve">8,239</t>
  </si>
  <si>
    <t xml:space="preserve">000  0707  0000000  000  300</t>
  </si>
  <si>
    <t xml:space="preserve">8,243</t>
  </si>
  <si>
    <t xml:space="preserve">000  0707  0000000  000  340</t>
  </si>
  <si>
    <t xml:space="preserve">8,281</t>
  </si>
  <si>
    <t xml:space="preserve">000  0709  0000000  000  000</t>
  </si>
  <si>
    <t xml:space="preserve">Другие вопросы в области образования</t>
  </si>
  <si>
    <t xml:space="preserve">8,282</t>
  </si>
  <si>
    <t xml:space="preserve">000  0709  0000000  000  200</t>
  </si>
  <si>
    <t xml:space="preserve">8,283</t>
  </si>
  <si>
    <t xml:space="preserve">000  0709  0000000  000  210</t>
  </si>
  <si>
    <t xml:space="preserve">8,284</t>
  </si>
  <si>
    <t xml:space="preserve">000  0709  0000000  000  211</t>
  </si>
  <si>
    <t xml:space="preserve">8,286</t>
  </si>
  <si>
    <t xml:space="preserve">000  0709  0000000  000  213</t>
  </si>
  <si>
    <t xml:space="preserve">8,287</t>
  </si>
  <si>
    <t xml:space="preserve">000  0709  0000000  000  220</t>
  </si>
  <si>
    <t xml:space="preserve">8,288</t>
  </si>
  <si>
    <t xml:space="preserve">000  0709  0000000  000  221</t>
  </si>
  <si>
    <t xml:space="preserve">8,289</t>
  </si>
  <si>
    <t xml:space="preserve">000  0709  0000000  000  222</t>
  </si>
  <si>
    <t xml:space="preserve">8,290</t>
  </si>
  <si>
    <t xml:space="preserve">000  0709  0000000  000  223</t>
  </si>
  <si>
    <t xml:space="preserve">8,292</t>
  </si>
  <si>
    <t xml:space="preserve">000  0709  0000000  000  225</t>
  </si>
  <si>
    <t xml:space="preserve">8,293</t>
  </si>
  <si>
    <t xml:space="preserve">000  0709  0000000  000  226</t>
  </si>
  <si>
    <t xml:space="preserve">8,308</t>
  </si>
  <si>
    <t xml:space="preserve">000  0709  0000000  000  290</t>
  </si>
  <si>
    <t xml:space="preserve">8,309</t>
  </si>
  <si>
    <t xml:space="preserve">000  0709  0000000  000  300</t>
  </si>
  <si>
    <t xml:space="preserve">8,310</t>
  </si>
  <si>
    <t xml:space="preserve">000  0709  0000000  000  310</t>
  </si>
  <si>
    <t xml:space="preserve">8,313</t>
  </si>
  <si>
    <t xml:space="preserve">000  0709  0000000  000  340</t>
  </si>
  <si>
    <t xml:space="preserve">9,1</t>
  </si>
  <si>
    <t xml:space="preserve">000  0800  0000000  000  000</t>
  </si>
  <si>
    <t xml:space="preserve">Культура, кинематография</t>
  </si>
  <si>
    <t xml:space="preserve">9,2</t>
  </si>
  <si>
    <t xml:space="preserve">000  0800  0000000  000  200</t>
  </si>
  <si>
    <t xml:space="preserve">9,3</t>
  </si>
  <si>
    <t xml:space="preserve">000  0800  0000000  000  210</t>
  </si>
  <si>
    <t xml:space="preserve">9,4</t>
  </si>
  <si>
    <t xml:space="preserve">000  0800  0000000  000  211</t>
  </si>
  <si>
    <t xml:space="preserve">9,5</t>
  </si>
  <si>
    <t xml:space="preserve">000  0800  0000000  000  212</t>
  </si>
  <si>
    <t xml:space="preserve">9,6</t>
  </si>
  <si>
    <t xml:space="preserve">000  0800  0000000  000  213</t>
  </si>
  <si>
    <t xml:space="preserve">9,7</t>
  </si>
  <si>
    <t xml:space="preserve">000  0800  0000000  000  220</t>
  </si>
  <si>
    <t xml:space="preserve">9,8</t>
  </si>
  <si>
    <t xml:space="preserve">000  0800  0000000  000  221</t>
  </si>
  <si>
    <t xml:space="preserve">9,9</t>
  </si>
  <si>
    <t xml:space="preserve">000  0800  0000000  000  222</t>
  </si>
  <si>
    <t xml:space="preserve">9,10</t>
  </si>
  <si>
    <t xml:space="preserve">000  0800  0000000  000  223</t>
  </si>
  <si>
    <t xml:space="preserve">9,12</t>
  </si>
  <si>
    <t xml:space="preserve">000  0800  0000000  000  225</t>
  </si>
  <si>
    <t xml:space="preserve">9,13</t>
  </si>
  <si>
    <t xml:space="preserve">000  0800  0000000  000  226</t>
  </si>
  <si>
    <t xml:space="preserve">9,24</t>
  </si>
  <si>
    <t xml:space="preserve">000  0800  0000000  000  260</t>
  </si>
  <si>
    <t xml:space="preserve">9,26</t>
  </si>
  <si>
    <t xml:space="preserve">000  0800  0000000  000  262</t>
  </si>
  <si>
    <t xml:space="preserve">9,28</t>
  </si>
  <si>
    <t xml:space="preserve">000  0800  0000000  000  290</t>
  </si>
  <si>
    <t xml:space="preserve">9,29</t>
  </si>
  <si>
    <t xml:space="preserve">000  0800  0000000  000  300</t>
  </si>
  <si>
    <t xml:space="preserve">9,30</t>
  </si>
  <si>
    <t xml:space="preserve">000  0800  0000000  000  310</t>
  </si>
  <si>
    <t xml:space="preserve">9,33</t>
  </si>
  <si>
    <t xml:space="preserve">000  0800  0000000  000  340</t>
  </si>
  <si>
    <t xml:space="preserve">9,36</t>
  </si>
  <si>
    <t xml:space="preserve">000  0801  0000000  000  000</t>
  </si>
  <si>
    <t xml:space="preserve">Культура</t>
  </si>
  <si>
    <t xml:space="preserve">9,37</t>
  </si>
  <si>
    <t xml:space="preserve">000  0801  0000000  000  200</t>
  </si>
  <si>
    <t xml:space="preserve">9,38</t>
  </si>
  <si>
    <t xml:space="preserve">000  0801  0000000  000  210</t>
  </si>
  <si>
    <t xml:space="preserve">9,39</t>
  </si>
  <si>
    <t xml:space="preserve">000  0801  0000000  000  211</t>
  </si>
  <si>
    <t xml:space="preserve">9,40</t>
  </si>
  <si>
    <t xml:space="preserve">000  0801  0000000  000  212</t>
  </si>
  <si>
    <t xml:space="preserve">9,41</t>
  </si>
  <si>
    <t xml:space="preserve">000  0801  0000000  000  213</t>
  </si>
  <si>
    <t xml:space="preserve">9,42</t>
  </si>
  <si>
    <t xml:space="preserve">000  0801  0000000  000  220</t>
  </si>
  <si>
    <t xml:space="preserve">9,43</t>
  </si>
  <si>
    <t xml:space="preserve">000  0801  0000000  000  221</t>
  </si>
  <si>
    <t xml:space="preserve">9,44</t>
  </si>
  <si>
    <t xml:space="preserve">000  0801  0000000  000  222</t>
  </si>
  <si>
    <t xml:space="preserve">9,45</t>
  </si>
  <si>
    <t xml:space="preserve">000  0801  0000000  000  223</t>
  </si>
  <si>
    <t xml:space="preserve">9,47</t>
  </si>
  <si>
    <t xml:space="preserve">000  0801  0000000  000  225</t>
  </si>
  <si>
    <t xml:space="preserve">9,48</t>
  </si>
  <si>
    <t xml:space="preserve">000  0801  0000000  000  226</t>
  </si>
  <si>
    <t xml:space="preserve">9,59</t>
  </si>
  <si>
    <t xml:space="preserve">000  0801  0000000  000  260</t>
  </si>
  <si>
    <t xml:space="preserve">9,61</t>
  </si>
  <si>
    <t xml:space="preserve">000  0801  0000000  000  262</t>
  </si>
  <si>
    <t xml:space="preserve">9,63</t>
  </si>
  <si>
    <t xml:space="preserve">000  0801  0000000  000  290</t>
  </si>
  <si>
    <t xml:space="preserve">9,64</t>
  </si>
  <si>
    <t xml:space="preserve">000  0801  0000000  000  300</t>
  </si>
  <si>
    <t xml:space="preserve">9,65</t>
  </si>
  <si>
    <t xml:space="preserve">000  0801  0000000  000  310</t>
  </si>
  <si>
    <t xml:space="preserve">9,68</t>
  </si>
  <si>
    <t xml:space="preserve">000  0801  0000000  000  340</t>
  </si>
  <si>
    <t xml:space="preserve">11,1</t>
  </si>
  <si>
    <t xml:space="preserve">000  1000  0000000  000  000</t>
  </si>
  <si>
    <t xml:space="preserve">Социальная политика</t>
  </si>
  <si>
    <t xml:space="preserve">11,2</t>
  </si>
  <si>
    <t xml:space="preserve">000  1000  0000000  000  200</t>
  </si>
  <si>
    <t xml:space="preserve">11,7</t>
  </si>
  <si>
    <t xml:space="preserve">000  1000  0000000  000  220</t>
  </si>
  <si>
    <t xml:space="preserve">11,13</t>
  </si>
  <si>
    <t xml:space="preserve">000  1000  0000000  000  226</t>
  </si>
  <si>
    <t xml:space="preserve">11,17</t>
  </si>
  <si>
    <t xml:space="preserve">000  1000  0000000  000  240</t>
  </si>
  <si>
    <t xml:space="preserve">11,19</t>
  </si>
  <si>
    <t xml:space="preserve">000  1000  0000000  000  242</t>
  </si>
  <si>
    <t xml:space="preserve">11,20</t>
  </si>
  <si>
    <t xml:space="preserve">000  1000  0000000  000  250</t>
  </si>
  <si>
    <t xml:space="preserve">11,21</t>
  </si>
  <si>
    <t xml:space="preserve">000  1000  0000000  000  251</t>
  </si>
  <si>
    <t xml:space="preserve">11,24</t>
  </si>
  <si>
    <t xml:space="preserve">000  1000  0000000  000  260</t>
  </si>
  <si>
    <t xml:space="preserve">11,26</t>
  </si>
  <si>
    <t xml:space="preserve">000  1000  0000000  000  262</t>
  </si>
  <si>
    <t xml:space="preserve">11,27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11,36</t>
  </si>
  <si>
    <t xml:space="preserve">000  1001  0000000  000  000</t>
  </si>
  <si>
    <t xml:space="preserve">Пенсионное обеспечение</t>
  </si>
  <si>
    <t xml:space="preserve">11,37</t>
  </si>
  <si>
    <t xml:space="preserve">000  1001  0000000  000  200</t>
  </si>
  <si>
    <t xml:space="preserve">11,59</t>
  </si>
  <si>
    <t xml:space="preserve">000  1001  0000000  000  260</t>
  </si>
  <si>
    <t xml:space="preserve">11,62</t>
  </si>
  <si>
    <t xml:space="preserve">000  1001  0000000  000  263</t>
  </si>
  <si>
    <t xml:space="preserve">11,106</t>
  </si>
  <si>
    <t xml:space="preserve">000  1003  0000000  000  000</t>
  </si>
  <si>
    <t xml:space="preserve">Социальное обеспечение населения</t>
  </si>
  <si>
    <t xml:space="preserve">11,107</t>
  </si>
  <si>
    <t xml:space="preserve">000  1003  0000000  000  200</t>
  </si>
  <si>
    <t xml:space="preserve">11,112</t>
  </si>
  <si>
    <t xml:space="preserve">000  1003  0000000  000  220</t>
  </si>
  <si>
    <t xml:space="preserve">11,118</t>
  </si>
  <si>
    <t xml:space="preserve">000  1003  0000000  000  226</t>
  </si>
  <si>
    <t xml:space="preserve">11,129</t>
  </si>
  <si>
    <t xml:space="preserve">000  1003  0000000  000  260</t>
  </si>
  <si>
    <t xml:space="preserve">11,131</t>
  </si>
  <si>
    <t xml:space="preserve">000  1003  0000000  000  262</t>
  </si>
  <si>
    <t xml:space="preserve">11,141</t>
  </si>
  <si>
    <t xml:space="preserve">000  1004  0000000  000  000</t>
  </si>
  <si>
    <t xml:space="preserve">Охрана семьи и детства</t>
  </si>
  <si>
    <t xml:space="preserve">11,142</t>
  </si>
  <si>
    <t xml:space="preserve">000  1004  0000000  000  200</t>
  </si>
  <si>
    <t xml:space="preserve">11,164</t>
  </si>
  <si>
    <t xml:space="preserve">000  1004  0000000  000  260</t>
  </si>
  <si>
    <t xml:space="preserve">11,166</t>
  </si>
  <si>
    <t xml:space="preserve">000  1004  0000000  000  262</t>
  </si>
  <si>
    <t xml:space="preserve">11,211</t>
  </si>
  <si>
    <t xml:space="preserve">000  1006  0000000  000  000</t>
  </si>
  <si>
    <t xml:space="preserve">Другие вопросы в области социальной политики</t>
  </si>
  <si>
    <t xml:space="preserve">11,212</t>
  </si>
  <si>
    <t xml:space="preserve">000  1006  0000000  000  200</t>
  </si>
  <si>
    <t xml:space="preserve">11,227</t>
  </si>
  <si>
    <t xml:space="preserve">000  1006  0000000  000  240</t>
  </si>
  <si>
    <t xml:space="preserve">11,229</t>
  </si>
  <si>
    <t xml:space="preserve">000  1006  0000000  000  242</t>
  </si>
  <si>
    <t xml:space="preserve">11,230</t>
  </si>
  <si>
    <t xml:space="preserve">000  1006  0000000  000  250</t>
  </si>
  <si>
    <t xml:space="preserve">11,231</t>
  </si>
  <si>
    <t xml:space="preserve">000  1006  0000000  000  251</t>
  </si>
  <si>
    <t xml:space="preserve">12,1</t>
  </si>
  <si>
    <t xml:space="preserve">000  1100  0000000  000  000</t>
  </si>
  <si>
    <t xml:space="preserve">Физическая культура и спорт</t>
  </si>
  <si>
    <t xml:space="preserve">12,2</t>
  </si>
  <si>
    <t xml:space="preserve">000  1100  0000000  000  200</t>
  </si>
  <si>
    <t xml:space="preserve">12,7</t>
  </si>
  <si>
    <t xml:space="preserve">000  1100  0000000  000  220</t>
  </si>
  <si>
    <t xml:space="preserve">12,13</t>
  </si>
  <si>
    <t xml:space="preserve">000  1100  0000000  000  226</t>
  </si>
  <si>
    <t xml:space="preserve">12,36</t>
  </si>
  <si>
    <t xml:space="preserve">000  1101  0000000  000  000</t>
  </si>
  <si>
    <t xml:space="preserve">Физическая культура</t>
  </si>
  <si>
    <t xml:space="preserve">12,37</t>
  </si>
  <si>
    <t xml:space="preserve">000  1101  0000000  000  200</t>
  </si>
  <si>
    <t xml:space="preserve">12,42</t>
  </si>
  <si>
    <t xml:space="preserve">000  1101  0000000  000  220</t>
  </si>
  <si>
    <t xml:space="preserve">12,48</t>
  </si>
  <si>
    <t xml:space="preserve">000  1101  0000000  000  226</t>
  </si>
  <si>
    <t xml:space="preserve">14,1</t>
  </si>
  <si>
    <t xml:space="preserve">000  1300  0000000  000  000</t>
  </si>
  <si>
    <t xml:space="preserve">Обслуживание государственного и муниципального долга</t>
  </si>
  <si>
    <t xml:space="preserve">14,2</t>
  </si>
  <si>
    <t xml:space="preserve">000  1300  0000000  000  200</t>
  </si>
  <si>
    <t xml:space="preserve">14,14</t>
  </si>
  <si>
    <t xml:space="preserve">000  1300  0000000  000  230</t>
  </si>
  <si>
    <t xml:space="preserve">Обслуживание государственного (муниципального) долга</t>
  </si>
  <si>
    <t xml:space="preserve">14,15</t>
  </si>
  <si>
    <t xml:space="preserve">000  1300  0000000  000  231</t>
  </si>
  <si>
    <t xml:space="preserve">Обслуживание внутреннего долга</t>
  </si>
  <si>
    <t xml:space="preserve">14,36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4,37</t>
  </si>
  <si>
    <t xml:space="preserve">000  1301  0000000  000  200</t>
  </si>
  <si>
    <t xml:space="preserve">14,49</t>
  </si>
  <si>
    <t xml:space="preserve">000  1301  0000000  000  230</t>
  </si>
  <si>
    <t xml:space="preserve">14,50</t>
  </si>
  <si>
    <t xml:space="preserve">000  1301  0000000  000  231</t>
  </si>
  <si>
    <t xml:space="preserve">15,1</t>
  </si>
  <si>
    <t xml:space="preserve">000  1400  0000000  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5,2</t>
  </si>
  <si>
    <t xml:space="preserve">000  1400  0000000  000  200</t>
  </si>
  <si>
    <t xml:space="preserve">15,20</t>
  </si>
  <si>
    <t xml:space="preserve">000  1400  0000000  000  250</t>
  </si>
  <si>
    <t xml:space="preserve">15,21</t>
  </si>
  <si>
    <t xml:space="preserve">000  1400  0000000  000  251</t>
  </si>
  <si>
    <t xml:space="preserve">15,36</t>
  </si>
  <si>
    <t xml:space="preserve">000  1401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,37</t>
  </si>
  <si>
    <t xml:space="preserve">000  1401  0000000  000  200</t>
  </si>
  <si>
    <t xml:space="preserve">15,55</t>
  </si>
  <si>
    <t xml:space="preserve">000  1401  0000000  000  250</t>
  </si>
  <si>
    <t xml:space="preserve">15,56</t>
  </si>
  <si>
    <t xml:space="preserve">000  1401  0000000  000  251</t>
  </si>
  <si>
    <t xml:space="preserve">15,71</t>
  </si>
  <si>
    <t xml:space="preserve">000  1402  0000000  000  000</t>
  </si>
  <si>
    <t xml:space="preserve">Иные дотации</t>
  </si>
  <si>
    <t xml:space="preserve">15,72</t>
  </si>
  <si>
    <t xml:space="preserve">000  1402  0000000  000  200</t>
  </si>
  <si>
    <t xml:space="preserve">15,90</t>
  </si>
  <si>
    <t xml:space="preserve">000  1402  0000000  000  250</t>
  </si>
  <si>
    <t xml:space="preserve">15,91</t>
  </si>
  <si>
    <t xml:space="preserve">000  1402  0000000  000  251</t>
  </si>
  <si>
    <t xml:space="preserve">15,106</t>
  </si>
  <si>
    <t xml:space="preserve">000  1403  0000000  000  000</t>
  </si>
  <si>
    <t xml:space="preserve">Прочие межбюджетные трансферты общего характера</t>
  </si>
  <si>
    <t xml:space="preserve">15,107</t>
  </si>
  <si>
    <t xml:space="preserve">000  1403  0000000  000  200</t>
  </si>
  <si>
    <t xml:space="preserve">15,125</t>
  </si>
  <si>
    <t xml:space="preserve">000  1403  0000000  000  250</t>
  </si>
  <si>
    <t xml:space="preserve">15,126</t>
  </si>
  <si>
    <t xml:space="preserve">000  1403  0000000  000  251</t>
  </si>
  <si>
    <t xml:space="preserve">16,1</t>
  </si>
  <si>
    <t xml:space="preserve">000  7900  0000000  000  000</t>
  </si>
  <si>
    <t xml:space="preserve">Результат исполнения бюджета (дефицит "--", профицит "+")</t>
  </si>
  <si>
    <t xml:space="preserve">500,1</t>
  </si>
  <si>
    <t xml:space="preserve">000 500 001</t>
  </si>
  <si>
    <t xml:space="preserve">Остатки на начало отчетного периода</t>
  </si>
  <si>
    <t xml:space="preserve">500,3</t>
  </si>
  <si>
    <t xml:space="preserve">000 500 003</t>
  </si>
  <si>
    <t xml:space="preserve">на другие цели</t>
  </si>
  <si>
    <t xml:space="preserve">500,4</t>
  </si>
  <si>
    <t xml:space="preserve">000 500 004</t>
  </si>
  <si>
    <t xml:space="preserve">Остатки на конец отчетного периода</t>
  </si>
  <si>
    <t xml:space="preserve">500,6</t>
  </si>
  <si>
    <t xml:space="preserve">000 500 006</t>
  </si>
  <si>
    <t xml:space="preserve">500,17</t>
  </si>
  <si>
    <t xml:space="preserve">000 500 017</t>
  </si>
  <si>
    <t xml:space="preserve">Расходы на дополнительное образование, всего</t>
  </si>
  <si>
    <t xml:space="preserve">500,18</t>
  </si>
  <si>
    <t xml:space="preserve">000 500 018</t>
  </si>
  <si>
    <t xml:space="preserve">в том числе оплата труда</t>
  </si>
  <si>
    <t xml:space="preserve">500,19</t>
  </si>
  <si>
    <t xml:space="preserve">000 500 019</t>
  </si>
  <si>
    <t xml:space="preserve">прочие выплаты</t>
  </si>
  <si>
    <t xml:space="preserve">500,20</t>
  </si>
  <si>
    <t xml:space="preserve">000 500 020</t>
  </si>
  <si>
    <t xml:space="preserve">начисление на оплату труда</t>
  </si>
  <si>
    <t xml:space="preserve">500,21</t>
  </si>
  <si>
    <t xml:space="preserve">000 500 021</t>
  </si>
  <si>
    <t xml:space="preserve">500,22</t>
  </si>
  <si>
    <t xml:space="preserve">000 500 022</t>
  </si>
  <si>
    <t xml:space="preserve">500,23</t>
  </si>
  <si>
    <t xml:space="preserve">000 500 023</t>
  </si>
  <si>
    <t xml:space="preserve">500,25</t>
  </si>
  <si>
    <t xml:space="preserve">000 500 025</t>
  </si>
  <si>
    <t xml:space="preserve">Услуги по содержанию имущества</t>
  </si>
  <si>
    <t xml:space="preserve">500,26</t>
  </si>
  <si>
    <t xml:space="preserve">000 500 026</t>
  </si>
  <si>
    <t xml:space="preserve">прочие услуги</t>
  </si>
  <si>
    <t xml:space="preserve">500,28</t>
  </si>
  <si>
    <t xml:space="preserve">000 500 028</t>
  </si>
  <si>
    <t xml:space="preserve">500,29</t>
  </si>
  <si>
    <t xml:space="preserve">000 500 029</t>
  </si>
  <si>
    <t xml:space="preserve">500,31</t>
  </si>
  <si>
    <t xml:space="preserve">000 500 0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9.56"/>
    <col collapsed="false" customWidth="true" hidden="false" outlineLevel="0" max="3" min="3" style="1" width="26.8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57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28.5" hidden="false" customHeight="false" outlineLevel="0" collapsed="false">
      <c r="A7" s="6" t="s">
        <v>11</v>
      </c>
      <c r="B7" s="7" t="s">
        <v>12</v>
      </c>
      <c r="C7" s="7" t="s">
        <v>13</v>
      </c>
      <c r="D7" s="8" t="n">
        <f aca="false">ROUND(616841130,2)</f>
        <v>616841130</v>
      </c>
      <c r="E7" s="8" t="n">
        <f aca="false">ROUND(295217285.54,2)</f>
        <v>295217285.54</v>
      </c>
      <c r="F7" s="8" t="n">
        <f aca="false">D7-E7</f>
        <v>321623844.46</v>
      </c>
    </row>
    <row r="8" customFormat="false" ht="28.5" hidden="false" customHeight="false" outlineLevel="0" collapsed="false">
      <c r="A8" s="6" t="s">
        <v>14</v>
      </c>
      <c r="B8" s="7" t="s">
        <v>15</v>
      </c>
      <c r="C8" s="7" t="s">
        <v>16</v>
      </c>
      <c r="D8" s="8" t="n">
        <f aca="false">ROUND(51253941,2)</f>
        <v>51253941</v>
      </c>
      <c r="E8" s="8" t="n">
        <f aca="false">ROUND(22836973.09,2)</f>
        <v>22836973.09</v>
      </c>
      <c r="F8" s="8" t="n">
        <f aca="false">D8-E8</f>
        <v>28416967.91</v>
      </c>
    </row>
    <row r="9" customFormat="false" ht="28.5" hidden="false" customHeight="false" outlineLevel="0" collapsed="false">
      <c r="A9" s="6" t="s">
        <v>17</v>
      </c>
      <c r="B9" s="7" t="s">
        <v>18</v>
      </c>
      <c r="C9" s="7" t="s">
        <v>19</v>
      </c>
      <c r="D9" s="8" t="n">
        <f aca="false">ROUND(47888041,2)</f>
        <v>47888041</v>
      </c>
      <c r="E9" s="8" t="n">
        <f aca="false">ROUND(21480999.57,2)</f>
        <v>21480999.57</v>
      </c>
      <c r="F9" s="8" t="n">
        <f aca="false">D9-E9</f>
        <v>26407041.43</v>
      </c>
    </row>
    <row r="10" customFormat="false" ht="42.75" hidden="false" customHeight="false" outlineLevel="0" collapsed="false">
      <c r="A10" s="6" t="s">
        <v>20</v>
      </c>
      <c r="B10" s="7" t="s">
        <v>21</v>
      </c>
      <c r="C10" s="7" t="s">
        <v>22</v>
      </c>
      <c r="D10" s="8" t="n">
        <f aca="false">ROUND(36030720,2)</f>
        <v>36030720</v>
      </c>
      <c r="E10" s="8" t="n">
        <f aca="false">ROUND(17466696.54,2)</f>
        <v>17466696.54</v>
      </c>
      <c r="F10" s="8" t="n">
        <f aca="false">D10-E10</f>
        <v>18564023.46</v>
      </c>
    </row>
    <row r="11" customFormat="false" ht="28.5" hidden="false" customHeight="false" outlineLevel="0" collapsed="false">
      <c r="A11" s="6" t="s">
        <v>23</v>
      </c>
      <c r="B11" s="7" t="s">
        <v>24</v>
      </c>
      <c r="C11" s="7" t="s">
        <v>25</v>
      </c>
      <c r="D11" s="8" t="n">
        <f aca="false">ROUND(27653700,2)</f>
        <v>27653700</v>
      </c>
      <c r="E11" s="8" t="n">
        <f aca="false">ROUND(13389311.67,2)</f>
        <v>13389311.67</v>
      </c>
      <c r="F11" s="8" t="n">
        <f aca="false">D11-E11</f>
        <v>14264388.33</v>
      </c>
    </row>
    <row r="12" customFormat="false" ht="28.5" hidden="false" customHeight="false" outlineLevel="0" collapsed="false">
      <c r="A12" s="6" t="s">
        <v>26</v>
      </c>
      <c r="B12" s="7" t="s">
        <v>27</v>
      </c>
      <c r="C12" s="7" t="s">
        <v>28</v>
      </c>
      <c r="D12" s="8" t="n">
        <f aca="false">ROUND(16000,2)</f>
        <v>16000</v>
      </c>
      <c r="E12" s="8" t="n">
        <f aca="false">ROUND(1400,2)</f>
        <v>1400</v>
      </c>
      <c r="F12" s="8" t="n">
        <f aca="false">D12-E12</f>
        <v>14600</v>
      </c>
    </row>
    <row r="13" customFormat="false" ht="28.5" hidden="false" customHeight="false" outlineLevel="0" collapsed="false">
      <c r="A13" s="6" t="s">
        <v>29</v>
      </c>
      <c r="B13" s="7" t="s">
        <v>30</v>
      </c>
      <c r="C13" s="7" t="s">
        <v>31</v>
      </c>
      <c r="D13" s="8" t="n">
        <f aca="false">ROUND(8361020,2)</f>
        <v>8361020</v>
      </c>
      <c r="E13" s="8" t="n">
        <f aca="false">ROUND(4075984.87,2)</f>
        <v>4075984.87</v>
      </c>
      <c r="F13" s="8" t="n">
        <f aca="false">D13-E13</f>
        <v>4285035.13</v>
      </c>
    </row>
    <row r="14" customFormat="false" ht="28.5" hidden="false" customHeight="false" outlineLevel="0" collapsed="false">
      <c r="A14" s="6" t="s">
        <v>32</v>
      </c>
      <c r="B14" s="7" t="s">
        <v>33</v>
      </c>
      <c r="C14" s="7" t="s">
        <v>34</v>
      </c>
      <c r="D14" s="8" t="n">
        <f aca="false">ROUND(8714780,2)</f>
        <v>8714780</v>
      </c>
      <c r="E14" s="8" t="n">
        <f aca="false">ROUND(3812122.63,2)</f>
        <v>3812122.63</v>
      </c>
      <c r="F14" s="8" t="n">
        <f aca="false">D14-E14</f>
        <v>4902657.37</v>
      </c>
    </row>
    <row r="15" customFormat="false" ht="28.5" hidden="false" customHeight="false" outlineLevel="0" collapsed="false">
      <c r="A15" s="6" t="s">
        <v>35</v>
      </c>
      <c r="B15" s="7" t="s">
        <v>36</v>
      </c>
      <c r="C15" s="7" t="s">
        <v>37</v>
      </c>
      <c r="D15" s="8" t="n">
        <f aca="false">ROUND(1184610,2)</f>
        <v>1184610</v>
      </c>
      <c r="E15" s="8" t="n">
        <f aca="false">ROUND(467061.13,2)</f>
        <v>467061.13</v>
      </c>
      <c r="F15" s="8" t="n">
        <f aca="false">D15-E15</f>
        <v>717548.87</v>
      </c>
    </row>
    <row r="16" customFormat="false" ht="28.5" hidden="false" customHeight="false" outlineLevel="0" collapsed="false">
      <c r="A16" s="6" t="s">
        <v>38</v>
      </c>
      <c r="B16" s="7" t="s">
        <v>39</v>
      </c>
      <c r="C16" s="7" t="s">
        <v>40</v>
      </c>
      <c r="D16" s="8" t="n">
        <f aca="false">ROUND(75000,2)</f>
        <v>75000</v>
      </c>
      <c r="E16" s="8" t="n">
        <f aca="false">ROUND(572,2)</f>
        <v>572</v>
      </c>
      <c r="F16" s="8" t="n">
        <f aca="false">D16-E16</f>
        <v>74428</v>
      </c>
    </row>
    <row r="17" customFormat="false" ht="28.5" hidden="false" customHeight="false" outlineLevel="0" collapsed="false">
      <c r="A17" s="6" t="s">
        <v>41</v>
      </c>
      <c r="B17" s="7" t="s">
        <v>42</v>
      </c>
      <c r="C17" s="7" t="s">
        <v>43</v>
      </c>
      <c r="D17" s="8" t="n">
        <f aca="false">ROUND(1498770,2)</f>
        <v>1498770</v>
      </c>
      <c r="E17" s="8" t="n">
        <f aca="false">ROUND(758072.8,2)</f>
        <v>758072.8</v>
      </c>
      <c r="F17" s="8" t="n">
        <f aca="false">D17-E17</f>
        <v>740697.2</v>
      </c>
    </row>
    <row r="18" customFormat="false" ht="28.5" hidden="false" customHeight="false" outlineLevel="0" collapsed="false">
      <c r="A18" s="6" t="s">
        <v>44</v>
      </c>
      <c r="B18" s="7" t="s">
        <v>45</v>
      </c>
      <c r="C18" s="7" t="s">
        <v>46</v>
      </c>
      <c r="D18" s="8" t="n">
        <f aca="false">ROUND(3791500,2)</f>
        <v>3791500</v>
      </c>
      <c r="E18" s="8" t="n">
        <f aca="false">ROUND(2091459.29,2)</f>
        <v>2091459.29</v>
      </c>
      <c r="F18" s="8" t="n">
        <f aca="false">D18-E18</f>
        <v>1700040.71</v>
      </c>
    </row>
    <row r="19" customFormat="false" ht="28.5" hidden="false" customHeight="false" outlineLevel="0" collapsed="false">
      <c r="A19" s="6" t="s">
        <v>47</v>
      </c>
      <c r="B19" s="7" t="s">
        <v>48</v>
      </c>
      <c r="C19" s="7" t="s">
        <v>49</v>
      </c>
      <c r="D19" s="8" t="n">
        <f aca="false">ROUND(2164900,2)</f>
        <v>2164900</v>
      </c>
      <c r="E19" s="8" t="n">
        <f aca="false">ROUND(494957.41,2)</f>
        <v>494957.41</v>
      </c>
      <c r="F19" s="8" t="n">
        <f aca="false">D19-E19</f>
        <v>1669942.59</v>
      </c>
    </row>
    <row r="20" customFormat="false" ht="28.5" hidden="false" customHeight="false" outlineLevel="0" collapsed="false">
      <c r="A20" s="6" t="s">
        <v>50</v>
      </c>
      <c r="B20" s="7" t="s">
        <v>51</v>
      </c>
      <c r="C20" s="7" t="s">
        <v>52</v>
      </c>
      <c r="D20" s="8" t="n">
        <f aca="false">ROUND(3142541,2)</f>
        <v>3142541</v>
      </c>
      <c r="E20" s="8" t="n">
        <f aca="false">ROUND(202180.4,2)</f>
        <v>202180.4</v>
      </c>
      <c r="F20" s="8" t="n">
        <f aca="false">D20-E20</f>
        <v>2940360.6</v>
      </c>
    </row>
    <row r="21" customFormat="false" ht="28.5" hidden="false" customHeight="false" outlineLevel="0" collapsed="false">
      <c r="A21" s="6" t="s">
        <v>53</v>
      </c>
      <c r="B21" s="7" t="s">
        <v>54</v>
      </c>
      <c r="C21" s="7" t="s">
        <v>55</v>
      </c>
      <c r="D21" s="8" t="n">
        <f aca="false">ROUND(3365900,2)</f>
        <v>3365900</v>
      </c>
      <c r="E21" s="8" t="n">
        <f aca="false">ROUND(1355973.52,2)</f>
        <v>1355973.52</v>
      </c>
      <c r="F21" s="8" t="n">
        <f aca="false">D21-E21</f>
        <v>2009926.48</v>
      </c>
    </row>
    <row r="22" customFormat="false" ht="28.5" hidden="false" customHeight="false" outlineLevel="0" collapsed="false">
      <c r="A22" s="6" t="s">
        <v>56</v>
      </c>
      <c r="B22" s="7" t="s">
        <v>57</v>
      </c>
      <c r="C22" s="7" t="s">
        <v>58</v>
      </c>
      <c r="D22" s="8" t="n">
        <f aca="false">ROUND(689000,2)</f>
        <v>689000</v>
      </c>
      <c r="E22" s="8" t="n">
        <f aca="false">ROUND(376352.08,2)</f>
        <v>376352.08</v>
      </c>
      <c r="F22" s="8" t="n">
        <f aca="false">D22-E22</f>
        <v>312647.92</v>
      </c>
    </row>
    <row r="23" customFormat="false" ht="28.5" hidden="false" customHeight="false" outlineLevel="0" collapsed="false">
      <c r="A23" s="6" t="s">
        <v>59</v>
      </c>
      <c r="B23" s="7" t="s">
        <v>60</v>
      </c>
      <c r="C23" s="7" t="s">
        <v>61</v>
      </c>
      <c r="D23" s="8" t="n">
        <f aca="false">ROUND(2676900,2)</f>
        <v>2676900</v>
      </c>
      <c r="E23" s="8" t="n">
        <f aca="false">ROUND(979621.44,2)</f>
        <v>979621.44</v>
      </c>
      <c r="F23" s="8" t="n">
        <f aca="false">D23-E23</f>
        <v>1697278.56</v>
      </c>
    </row>
    <row r="24" customFormat="false" ht="114" hidden="false" customHeight="false" outlineLevel="0" collapsed="false">
      <c r="A24" s="6" t="s">
        <v>62</v>
      </c>
      <c r="B24" s="7" t="s">
        <v>63</v>
      </c>
      <c r="C24" s="7" t="s">
        <v>64</v>
      </c>
      <c r="D24" s="8" t="n">
        <f aca="false">ROUND(1222000,2)</f>
        <v>1222000</v>
      </c>
      <c r="E24" s="8" t="n">
        <f aca="false">ROUND(706123.45,2)</f>
        <v>706123.45</v>
      </c>
      <c r="F24" s="8" t="n">
        <f aca="false">D24-E24</f>
        <v>515876.55</v>
      </c>
    </row>
    <row r="25" customFormat="false" ht="28.5" hidden="false" customHeight="false" outlineLevel="0" collapsed="false">
      <c r="A25" s="6" t="s">
        <v>65</v>
      </c>
      <c r="B25" s="7" t="s">
        <v>66</v>
      </c>
      <c r="C25" s="7" t="s">
        <v>19</v>
      </c>
      <c r="D25" s="8" t="n">
        <f aca="false">ROUND(1211000,2)</f>
        <v>1211000</v>
      </c>
      <c r="E25" s="8" t="n">
        <f aca="false">ROUND(705373.45,2)</f>
        <v>705373.45</v>
      </c>
      <c r="F25" s="8" t="n">
        <f aca="false">D25-E25</f>
        <v>505626.55</v>
      </c>
    </row>
    <row r="26" customFormat="false" ht="42.75" hidden="false" customHeight="false" outlineLevel="0" collapsed="false">
      <c r="A26" s="6" t="s">
        <v>67</v>
      </c>
      <c r="B26" s="7" t="s">
        <v>68</v>
      </c>
      <c r="C26" s="7" t="s">
        <v>22</v>
      </c>
      <c r="D26" s="8" t="n">
        <f aca="false">ROUND(1116000,2)</f>
        <v>1116000</v>
      </c>
      <c r="E26" s="8" t="n">
        <f aca="false">ROUND(690811.45,2)</f>
        <v>690811.45</v>
      </c>
      <c r="F26" s="8" t="n">
        <f aca="false">D26-E26</f>
        <v>425188.55</v>
      </c>
    </row>
    <row r="27" customFormat="false" ht="28.5" hidden="false" customHeight="false" outlineLevel="0" collapsed="false">
      <c r="A27" s="6" t="s">
        <v>69</v>
      </c>
      <c r="B27" s="7" t="s">
        <v>70</v>
      </c>
      <c r="C27" s="7" t="s">
        <v>25</v>
      </c>
      <c r="D27" s="8" t="n">
        <f aca="false">ROUND(857000,2)</f>
        <v>857000</v>
      </c>
      <c r="E27" s="8" t="n">
        <f aca="false">ROUND(465919.27,2)</f>
        <v>465919.27</v>
      </c>
      <c r="F27" s="8" t="n">
        <f aca="false">D27-E27</f>
        <v>391080.73</v>
      </c>
    </row>
    <row r="28" customFormat="false" ht="28.5" hidden="false" customHeight="false" outlineLevel="0" collapsed="false">
      <c r="A28" s="6" t="s">
        <v>71</v>
      </c>
      <c r="B28" s="7" t="s">
        <v>72</v>
      </c>
      <c r="C28" s="7" t="s">
        <v>31</v>
      </c>
      <c r="D28" s="8" t="n">
        <f aca="false">ROUND(259000,2)</f>
        <v>259000</v>
      </c>
      <c r="E28" s="8" t="n">
        <f aca="false">ROUND(224892.18,2)</f>
        <v>224892.18</v>
      </c>
      <c r="F28" s="8" t="n">
        <f aca="false">D28-E28</f>
        <v>34107.82</v>
      </c>
    </row>
    <row r="29" customFormat="false" ht="28.5" hidden="false" customHeight="false" outlineLevel="0" collapsed="false">
      <c r="A29" s="6" t="s">
        <v>73</v>
      </c>
      <c r="B29" s="7" t="s">
        <v>74</v>
      </c>
      <c r="C29" s="7" t="s">
        <v>34</v>
      </c>
      <c r="D29" s="8" t="n">
        <f aca="false">ROUND(94000,2)</f>
        <v>94000</v>
      </c>
      <c r="E29" s="8" t="n">
        <f aca="false">ROUND(14562,2)</f>
        <v>14562</v>
      </c>
      <c r="F29" s="8" t="n">
        <f aca="false">D29-E29</f>
        <v>79438</v>
      </c>
    </row>
    <row r="30" customFormat="false" ht="28.5" hidden="false" customHeight="false" outlineLevel="0" collapsed="false">
      <c r="A30" s="6" t="s">
        <v>75</v>
      </c>
      <c r="B30" s="7" t="s">
        <v>76</v>
      </c>
      <c r="C30" s="7" t="s">
        <v>37</v>
      </c>
      <c r="D30" s="8" t="n">
        <f aca="false">ROUND(14000,2)</f>
        <v>14000</v>
      </c>
      <c r="E30" s="8" t="n">
        <f aca="false">ROUND(0,2)</f>
        <v>0</v>
      </c>
      <c r="F30" s="8" t="n">
        <f aca="false">D30-E30</f>
        <v>14000</v>
      </c>
    </row>
    <row r="31" customFormat="false" ht="28.5" hidden="false" customHeight="false" outlineLevel="0" collapsed="false">
      <c r="A31" s="6" t="s">
        <v>77</v>
      </c>
      <c r="B31" s="7" t="s">
        <v>78</v>
      </c>
      <c r="C31" s="7" t="s">
        <v>49</v>
      </c>
      <c r="D31" s="8" t="n">
        <f aca="false">ROUND(80000,2)</f>
        <v>80000</v>
      </c>
      <c r="E31" s="8" t="n">
        <f aca="false">ROUND(14562,2)</f>
        <v>14562</v>
      </c>
      <c r="F31" s="8" t="n">
        <f aca="false">D31-E31</f>
        <v>65438</v>
      </c>
    </row>
    <row r="32" customFormat="false" ht="28.5" hidden="false" customHeight="false" outlineLevel="0" collapsed="false">
      <c r="A32" s="6" t="s">
        <v>79</v>
      </c>
      <c r="B32" s="7" t="s">
        <v>80</v>
      </c>
      <c r="C32" s="7" t="s">
        <v>52</v>
      </c>
      <c r="D32" s="8" t="n">
        <f aca="false">ROUND(1000,2)</f>
        <v>1000</v>
      </c>
      <c r="E32" s="8" t="n">
        <f aca="false">ROUND(0,2)</f>
        <v>0</v>
      </c>
      <c r="F32" s="8" t="n">
        <f aca="false">D32-E32</f>
        <v>1000</v>
      </c>
    </row>
    <row r="33" customFormat="false" ht="28.5" hidden="false" customHeight="false" outlineLevel="0" collapsed="false">
      <c r="A33" s="6" t="s">
        <v>81</v>
      </c>
      <c r="B33" s="7" t="s">
        <v>82</v>
      </c>
      <c r="C33" s="7" t="s">
        <v>55</v>
      </c>
      <c r="D33" s="8" t="n">
        <f aca="false">ROUND(11000,2)</f>
        <v>11000</v>
      </c>
      <c r="E33" s="8" t="n">
        <f aca="false">ROUND(750,2)</f>
        <v>750</v>
      </c>
      <c r="F33" s="8" t="n">
        <f aca="false">D33-E33</f>
        <v>10250</v>
      </c>
    </row>
    <row r="34" customFormat="false" ht="28.5" hidden="false" customHeight="false" outlineLevel="0" collapsed="false">
      <c r="A34" s="6" t="s">
        <v>83</v>
      </c>
      <c r="B34" s="7" t="s">
        <v>84</v>
      </c>
      <c r="C34" s="7" t="s">
        <v>61</v>
      </c>
      <c r="D34" s="8" t="n">
        <f aca="false">ROUND(11000,2)</f>
        <v>11000</v>
      </c>
      <c r="E34" s="8" t="n">
        <f aca="false">ROUND(750,2)</f>
        <v>750</v>
      </c>
      <c r="F34" s="8" t="n">
        <f aca="false">D34-E34</f>
        <v>10250</v>
      </c>
    </row>
    <row r="35" customFormat="false" ht="114" hidden="false" customHeight="false" outlineLevel="0" collapsed="false">
      <c r="A35" s="6" t="s">
        <v>85</v>
      </c>
      <c r="B35" s="7" t="s">
        <v>86</v>
      </c>
      <c r="C35" s="7" t="s">
        <v>87</v>
      </c>
      <c r="D35" s="8" t="n">
        <f aca="false">ROUND(18264500,2)</f>
        <v>18264500</v>
      </c>
      <c r="E35" s="8" t="n">
        <f aca="false">ROUND(8711749.06,2)</f>
        <v>8711749.06</v>
      </c>
      <c r="F35" s="8" t="n">
        <f aca="false">D35-E35</f>
        <v>9552750.94</v>
      </c>
    </row>
    <row r="36" customFormat="false" ht="28.5" hidden="false" customHeight="false" outlineLevel="0" collapsed="false">
      <c r="A36" s="6" t="s">
        <v>88</v>
      </c>
      <c r="B36" s="7" t="s">
        <v>89</v>
      </c>
      <c r="C36" s="7" t="s">
        <v>19</v>
      </c>
      <c r="D36" s="8" t="n">
        <f aca="false">ROUND(18264500,2)</f>
        <v>18264500</v>
      </c>
      <c r="E36" s="8" t="n">
        <f aca="false">ROUND(8711749.06,2)</f>
        <v>8711749.06</v>
      </c>
      <c r="F36" s="8" t="n">
        <f aca="false">D36-E36</f>
        <v>9552750.94</v>
      </c>
    </row>
    <row r="37" customFormat="false" ht="42.75" hidden="false" customHeight="false" outlineLevel="0" collapsed="false">
      <c r="A37" s="6" t="s">
        <v>90</v>
      </c>
      <c r="B37" s="7" t="s">
        <v>91</v>
      </c>
      <c r="C37" s="7" t="s">
        <v>22</v>
      </c>
      <c r="D37" s="8" t="n">
        <f aca="false">ROUND(17002500,2)</f>
        <v>17002500</v>
      </c>
      <c r="E37" s="8" t="n">
        <f aca="false">ROUND(8260004.63,2)</f>
        <v>8260004.63</v>
      </c>
      <c r="F37" s="8" t="n">
        <f aca="false">D37-E37</f>
        <v>8742495.37</v>
      </c>
    </row>
    <row r="38" customFormat="false" ht="28.5" hidden="false" customHeight="false" outlineLevel="0" collapsed="false">
      <c r="A38" s="6" t="s">
        <v>92</v>
      </c>
      <c r="B38" s="7" t="s">
        <v>93</v>
      </c>
      <c r="C38" s="7" t="s">
        <v>25</v>
      </c>
      <c r="D38" s="8" t="n">
        <f aca="false">ROUND(13044700,2)</f>
        <v>13044700</v>
      </c>
      <c r="E38" s="8" t="n">
        <f aca="false">ROUND(6360056.6,2)</f>
        <v>6360056.6</v>
      </c>
      <c r="F38" s="8" t="n">
        <f aca="false">D38-E38</f>
        <v>6684643.4</v>
      </c>
    </row>
    <row r="39" customFormat="false" ht="28.5" hidden="false" customHeight="false" outlineLevel="0" collapsed="false">
      <c r="A39" s="6" t="s">
        <v>94</v>
      </c>
      <c r="B39" s="7" t="s">
        <v>95</v>
      </c>
      <c r="C39" s="7" t="s">
        <v>28</v>
      </c>
      <c r="D39" s="8" t="n">
        <f aca="false">ROUND(8000,2)</f>
        <v>8000</v>
      </c>
      <c r="E39" s="8" t="n">
        <f aca="false">ROUND(1400,2)</f>
        <v>1400</v>
      </c>
      <c r="F39" s="8" t="n">
        <f aca="false">D39-E39</f>
        <v>6600</v>
      </c>
    </row>
    <row r="40" customFormat="false" ht="28.5" hidden="false" customHeight="false" outlineLevel="0" collapsed="false">
      <c r="A40" s="6" t="s">
        <v>96</v>
      </c>
      <c r="B40" s="7" t="s">
        <v>97</v>
      </c>
      <c r="C40" s="7" t="s">
        <v>31</v>
      </c>
      <c r="D40" s="8" t="n">
        <f aca="false">ROUND(3949800,2)</f>
        <v>3949800</v>
      </c>
      <c r="E40" s="8" t="n">
        <f aca="false">ROUND(1898548.03,2)</f>
        <v>1898548.03</v>
      </c>
      <c r="F40" s="8" t="n">
        <f aca="false">D40-E40</f>
        <v>2051251.97</v>
      </c>
    </row>
    <row r="41" customFormat="false" ht="28.5" hidden="false" customHeight="false" outlineLevel="0" collapsed="false">
      <c r="A41" s="6" t="s">
        <v>98</v>
      </c>
      <c r="B41" s="7" t="s">
        <v>99</v>
      </c>
      <c r="C41" s="7" t="s">
        <v>34</v>
      </c>
      <c r="D41" s="8" t="n">
        <f aca="false">ROUND(1212000,2)</f>
        <v>1212000</v>
      </c>
      <c r="E41" s="8" t="n">
        <f aca="false">ROUND(446169.43,2)</f>
        <v>446169.43</v>
      </c>
      <c r="F41" s="8" t="n">
        <f aca="false">D41-E41</f>
        <v>765830.57</v>
      </c>
    </row>
    <row r="42" customFormat="false" ht="28.5" hidden="false" customHeight="false" outlineLevel="0" collapsed="false">
      <c r="A42" s="6" t="s">
        <v>100</v>
      </c>
      <c r="B42" s="7" t="s">
        <v>101</v>
      </c>
      <c r="C42" s="7" t="s">
        <v>37</v>
      </c>
      <c r="D42" s="8" t="n">
        <f aca="false">ROUND(850000,2)</f>
        <v>850000</v>
      </c>
      <c r="E42" s="8" t="n">
        <f aca="false">ROUND(311073.59,2)</f>
        <v>311073.59</v>
      </c>
      <c r="F42" s="8" t="n">
        <f aca="false">D42-E42</f>
        <v>538926.41</v>
      </c>
    </row>
    <row r="43" customFormat="false" ht="28.5" hidden="false" customHeight="false" outlineLevel="0" collapsed="false">
      <c r="A43" s="6" t="s">
        <v>102</v>
      </c>
      <c r="B43" s="7" t="s">
        <v>103</v>
      </c>
      <c r="C43" s="7" t="s">
        <v>40</v>
      </c>
      <c r="D43" s="8" t="n">
        <f aca="false">ROUND(70000,2)</f>
        <v>70000</v>
      </c>
      <c r="E43" s="8" t="n">
        <f aca="false">ROUND(0,2)</f>
        <v>0</v>
      </c>
      <c r="F43" s="8" t="n">
        <f aca="false">D43-E43</f>
        <v>70000</v>
      </c>
    </row>
    <row r="44" customFormat="false" ht="28.5" hidden="false" customHeight="false" outlineLevel="0" collapsed="false">
      <c r="A44" s="6" t="s">
        <v>104</v>
      </c>
      <c r="B44" s="7" t="s">
        <v>105</v>
      </c>
      <c r="C44" s="7" t="s">
        <v>49</v>
      </c>
      <c r="D44" s="8" t="n">
        <f aca="false">ROUND(292000,2)</f>
        <v>292000</v>
      </c>
      <c r="E44" s="8" t="n">
        <f aca="false">ROUND(135095.84,2)</f>
        <v>135095.84</v>
      </c>
      <c r="F44" s="8" t="n">
        <f aca="false">D44-E44</f>
        <v>156904.16</v>
      </c>
    </row>
    <row r="45" customFormat="false" ht="28.5" hidden="false" customHeight="false" outlineLevel="0" collapsed="false">
      <c r="A45" s="6" t="s">
        <v>106</v>
      </c>
      <c r="B45" s="7" t="s">
        <v>107</v>
      </c>
      <c r="C45" s="7" t="s">
        <v>52</v>
      </c>
      <c r="D45" s="8" t="n">
        <f aca="false">ROUND(50000,2)</f>
        <v>50000</v>
      </c>
      <c r="E45" s="8" t="n">
        <f aca="false">ROUND(5575,2)</f>
        <v>5575</v>
      </c>
      <c r="F45" s="8" t="n">
        <f aca="false">D45-E45</f>
        <v>44425</v>
      </c>
    </row>
    <row r="46" customFormat="false" ht="99.75" hidden="false" customHeight="false" outlineLevel="0" collapsed="false">
      <c r="A46" s="6" t="s">
        <v>108</v>
      </c>
      <c r="B46" s="7" t="s">
        <v>109</v>
      </c>
      <c r="C46" s="7" t="s">
        <v>110</v>
      </c>
      <c r="D46" s="8" t="n">
        <f aca="false">ROUND(5679200,2)</f>
        <v>5679200</v>
      </c>
      <c r="E46" s="8" t="n">
        <f aca="false">ROUND(2574780.78,2)</f>
        <v>2574780.78</v>
      </c>
      <c r="F46" s="8" t="n">
        <f aca="false">D46-E46</f>
        <v>3104419.22</v>
      </c>
    </row>
    <row r="47" customFormat="false" ht="28.5" hidden="false" customHeight="false" outlineLevel="0" collapsed="false">
      <c r="A47" s="6" t="s">
        <v>111</v>
      </c>
      <c r="B47" s="7" t="s">
        <v>112</v>
      </c>
      <c r="C47" s="7" t="s">
        <v>19</v>
      </c>
      <c r="D47" s="8" t="n">
        <f aca="false">ROUND(5619400,2)</f>
        <v>5619400</v>
      </c>
      <c r="E47" s="8" t="n">
        <f aca="false">ROUND(2550091.2,2)</f>
        <v>2550091.2</v>
      </c>
      <c r="F47" s="8" t="n">
        <f aca="false">D47-E47</f>
        <v>3069308.8</v>
      </c>
    </row>
    <row r="48" customFormat="false" ht="42.75" hidden="false" customHeight="false" outlineLevel="0" collapsed="false">
      <c r="A48" s="6" t="s">
        <v>113</v>
      </c>
      <c r="B48" s="7" t="s">
        <v>114</v>
      </c>
      <c r="C48" s="7" t="s">
        <v>22</v>
      </c>
      <c r="D48" s="8" t="n">
        <f aca="false">ROUND(4621000,2)</f>
        <v>4621000</v>
      </c>
      <c r="E48" s="8" t="n">
        <f aca="false">ROUND(2299478.72,2)</f>
        <v>2299478.72</v>
      </c>
      <c r="F48" s="8" t="n">
        <f aca="false">D48-E48</f>
        <v>2321521.28</v>
      </c>
    </row>
    <row r="49" customFormat="false" ht="28.5" hidden="false" customHeight="false" outlineLevel="0" collapsed="false">
      <c r="A49" s="6" t="s">
        <v>115</v>
      </c>
      <c r="B49" s="7" t="s">
        <v>116</v>
      </c>
      <c r="C49" s="7" t="s">
        <v>25</v>
      </c>
      <c r="D49" s="8" t="n">
        <f aca="false">ROUND(3548000,2)</f>
        <v>3548000</v>
      </c>
      <c r="E49" s="8" t="n">
        <f aca="false">ROUND(1772532.43,2)</f>
        <v>1772532.43</v>
      </c>
      <c r="F49" s="8" t="n">
        <f aca="false">D49-E49</f>
        <v>1775467.57</v>
      </c>
    </row>
    <row r="50" customFormat="false" ht="28.5" hidden="false" customHeight="false" outlineLevel="0" collapsed="false">
      <c r="A50" s="6" t="s">
        <v>117</v>
      </c>
      <c r="B50" s="7" t="s">
        <v>118</v>
      </c>
      <c r="C50" s="7" t="s">
        <v>28</v>
      </c>
      <c r="D50" s="8" t="n">
        <f aca="false">ROUND(1000,2)</f>
        <v>1000</v>
      </c>
      <c r="E50" s="8" t="n">
        <f aca="false">ROUND(0,2)</f>
        <v>0</v>
      </c>
      <c r="F50" s="8" t="n">
        <f aca="false">D50-E50</f>
        <v>1000</v>
      </c>
    </row>
    <row r="51" customFormat="false" ht="28.5" hidden="false" customHeight="false" outlineLevel="0" collapsed="false">
      <c r="A51" s="6" t="s">
        <v>119</v>
      </c>
      <c r="B51" s="7" t="s">
        <v>120</v>
      </c>
      <c r="C51" s="7" t="s">
        <v>31</v>
      </c>
      <c r="D51" s="8" t="n">
        <f aca="false">ROUND(1072000,2)</f>
        <v>1072000</v>
      </c>
      <c r="E51" s="8" t="n">
        <f aca="false">ROUND(526946.29,2)</f>
        <v>526946.29</v>
      </c>
      <c r="F51" s="8" t="n">
        <f aca="false">D51-E51</f>
        <v>545053.71</v>
      </c>
    </row>
    <row r="52" customFormat="false" ht="28.5" hidden="false" customHeight="false" outlineLevel="0" collapsed="false">
      <c r="A52" s="6" t="s">
        <v>121</v>
      </c>
      <c r="B52" s="7" t="s">
        <v>122</v>
      </c>
      <c r="C52" s="7" t="s">
        <v>34</v>
      </c>
      <c r="D52" s="8" t="n">
        <f aca="false">ROUND(998200,2)</f>
        <v>998200</v>
      </c>
      <c r="E52" s="8" t="n">
        <f aca="false">ROUND(250412.48,2)</f>
        <v>250412.48</v>
      </c>
      <c r="F52" s="8" t="n">
        <f aca="false">D52-E52</f>
        <v>747787.52</v>
      </c>
    </row>
    <row r="53" customFormat="false" ht="28.5" hidden="false" customHeight="false" outlineLevel="0" collapsed="false">
      <c r="A53" s="6" t="s">
        <v>123</v>
      </c>
      <c r="B53" s="7" t="s">
        <v>124</v>
      </c>
      <c r="C53" s="7" t="s">
        <v>37</v>
      </c>
      <c r="D53" s="8" t="n">
        <f aca="false">ROUND(104300,2)</f>
        <v>104300</v>
      </c>
      <c r="E53" s="8" t="n">
        <f aca="false">ROUND(49336.88,2)</f>
        <v>49336.88</v>
      </c>
      <c r="F53" s="8" t="n">
        <f aca="false">D53-E53</f>
        <v>54963.12</v>
      </c>
    </row>
    <row r="54" customFormat="false" ht="28.5" hidden="false" customHeight="false" outlineLevel="0" collapsed="false">
      <c r="A54" s="6" t="s">
        <v>125</v>
      </c>
      <c r="B54" s="7" t="s">
        <v>126</v>
      </c>
      <c r="C54" s="7" t="s">
        <v>46</v>
      </c>
      <c r="D54" s="8" t="n">
        <f aca="false">ROUND(100000,2)</f>
        <v>100000</v>
      </c>
      <c r="E54" s="8" t="n">
        <f aca="false">ROUND(6550,2)</f>
        <v>6550</v>
      </c>
      <c r="F54" s="8" t="n">
        <f aca="false">D54-E54</f>
        <v>93450</v>
      </c>
    </row>
    <row r="55" customFormat="false" ht="28.5" hidden="false" customHeight="false" outlineLevel="0" collapsed="false">
      <c r="A55" s="6" t="s">
        <v>127</v>
      </c>
      <c r="B55" s="7" t="s">
        <v>128</v>
      </c>
      <c r="C55" s="7" t="s">
        <v>49</v>
      </c>
      <c r="D55" s="8" t="n">
        <f aca="false">ROUND(793900,2)</f>
        <v>793900</v>
      </c>
      <c r="E55" s="8" t="n">
        <f aca="false">ROUND(194525.6,2)</f>
        <v>194525.6</v>
      </c>
      <c r="F55" s="8" t="n">
        <f aca="false">D55-E55</f>
        <v>599374.4</v>
      </c>
    </row>
    <row r="56" customFormat="false" ht="28.5" hidden="false" customHeight="false" outlineLevel="0" collapsed="false">
      <c r="A56" s="6" t="s">
        <v>129</v>
      </c>
      <c r="B56" s="7" t="s">
        <v>130</v>
      </c>
      <c r="C56" s="7" t="s">
        <v>52</v>
      </c>
      <c r="D56" s="8" t="n">
        <f aca="false">ROUND(200,2)</f>
        <v>200</v>
      </c>
      <c r="E56" s="8" t="n">
        <f aca="false">ROUND(200,2)</f>
        <v>200</v>
      </c>
      <c r="F56" s="8" t="n">
        <f aca="false">D56-E56</f>
        <v>0</v>
      </c>
    </row>
    <row r="57" customFormat="false" ht="28.5" hidden="false" customHeight="false" outlineLevel="0" collapsed="false">
      <c r="A57" s="6" t="s">
        <v>131</v>
      </c>
      <c r="B57" s="7" t="s">
        <v>132</v>
      </c>
      <c r="C57" s="7" t="s">
        <v>55</v>
      </c>
      <c r="D57" s="8" t="n">
        <f aca="false">ROUND(59800,2)</f>
        <v>59800</v>
      </c>
      <c r="E57" s="8" t="n">
        <f aca="false">ROUND(24689.58,2)</f>
        <v>24689.58</v>
      </c>
      <c r="F57" s="8" t="n">
        <f aca="false">D57-E57</f>
        <v>35110.42</v>
      </c>
    </row>
    <row r="58" customFormat="false" ht="28.5" hidden="false" customHeight="false" outlineLevel="0" collapsed="false">
      <c r="A58" s="6" t="s">
        <v>133</v>
      </c>
      <c r="B58" s="7" t="s">
        <v>134</v>
      </c>
      <c r="C58" s="7" t="s">
        <v>58</v>
      </c>
      <c r="D58" s="8" t="n">
        <f aca="false">ROUND(10000,2)</f>
        <v>10000</v>
      </c>
      <c r="E58" s="8" t="n">
        <f aca="false">ROUND(9593,2)</f>
        <v>9593</v>
      </c>
      <c r="F58" s="8" t="n">
        <f aca="false">D58-E58</f>
        <v>407</v>
      </c>
    </row>
    <row r="59" customFormat="false" ht="28.5" hidden="false" customHeight="false" outlineLevel="0" collapsed="false">
      <c r="A59" s="6" t="s">
        <v>135</v>
      </c>
      <c r="B59" s="7" t="s">
        <v>136</v>
      </c>
      <c r="C59" s="7" t="s">
        <v>61</v>
      </c>
      <c r="D59" s="8" t="n">
        <f aca="false">ROUND(49800,2)</f>
        <v>49800</v>
      </c>
      <c r="E59" s="8" t="n">
        <f aca="false">ROUND(15096.58,2)</f>
        <v>15096.58</v>
      </c>
      <c r="F59" s="8" t="n">
        <f aca="false">D59-E59</f>
        <v>34703.42</v>
      </c>
    </row>
    <row r="60" customFormat="false" ht="28.5" hidden="false" customHeight="false" outlineLevel="0" collapsed="false">
      <c r="A60" s="6" t="s">
        <v>137</v>
      </c>
      <c r="B60" s="7" t="s">
        <v>138</v>
      </c>
      <c r="C60" s="7" t="s">
        <v>139</v>
      </c>
      <c r="D60" s="8" t="n">
        <f aca="false">ROUND(2661941,2)</f>
        <v>2661941</v>
      </c>
      <c r="E60" s="8" t="n">
        <f aca="false">ROUND(0,2)</f>
        <v>0</v>
      </c>
      <c r="F60" s="8" t="n">
        <f aca="false">D60-E60</f>
        <v>2661941</v>
      </c>
    </row>
    <row r="61" customFormat="false" ht="28.5" hidden="false" customHeight="false" outlineLevel="0" collapsed="false">
      <c r="A61" s="6" t="s">
        <v>140</v>
      </c>
      <c r="B61" s="7" t="s">
        <v>141</v>
      </c>
      <c r="C61" s="7" t="s">
        <v>19</v>
      </c>
      <c r="D61" s="8" t="n">
        <f aca="false">ROUND(2661941,2)</f>
        <v>2661941</v>
      </c>
      <c r="E61" s="8" t="n">
        <f aca="false">ROUND(0,2)</f>
        <v>0</v>
      </c>
      <c r="F61" s="8" t="n">
        <f aca="false">D61-E61</f>
        <v>2661941</v>
      </c>
    </row>
    <row r="62" customFormat="false" ht="28.5" hidden="false" customHeight="false" outlineLevel="0" collapsed="false">
      <c r="A62" s="6" t="s">
        <v>142</v>
      </c>
      <c r="B62" s="7" t="s">
        <v>143</v>
      </c>
      <c r="C62" s="7" t="s">
        <v>52</v>
      </c>
      <c r="D62" s="8" t="n">
        <f aca="false">ROUND(2661941,2)</f>
        <v>2661941</v>
      </c>
      <c r="E62" s="8" t="n">
        <f aca="false">ROUND(0,2)</f>
        <v>0</v>
      </c>
      <c r="F62" s="8" t="n">
        <f aca="false">D62-E62</f>
        <v>2661941</v>
      </c>
    </row>
    <row r="63" customFormat="false" ht="42.75" hidden="false" customHeight="false" outlineLevel="0" collapsed="false">
      <c r="A63" s="6" t="s">
        <v>144</v>
      </c>
      <c r="B63" s="7" t="s">
        <v>145</v>
      </c>
      <c r="C63" s="7" t="s">
        <v>146</v>
      </c>
      <c r="D63" s="8" t="n">
        <f aca="false">ROUND(23426300,2)</f>
        <v>23426300</v>
      </c>
      <c r="E63" s="8" t="n">
        <f aca="false">ROUND(10844319.8,2)</f>
        <v>10844319.8</v>
      </c>
      <c r="F63" s="8" t="n">
        <f aca="false">D63-E63</f>
        <v>12581980.2</v>
      </c>
    </row>
    <row r="64" customFormat="false" ht="28.5" hidden="false" customHeight="false" outlineLevel="0" collapsed="false">
      <c r="A64" s="6" t="s">
        <v>147</v>
      </c>
      <c r="B64" s="7" t="s">
        <v>148</v>
      </c>
      <c r="C64" s="7" t="s">
        <v>19</v>
      </c>
      <c r="D64" s="8" t="n">
        <f aca="false">ROUND(20131200,2)</f>
        <v>20131200</v>
      </c>
      <c r="E64" s="8" t="n">
        <f aca="false">ROUND(9513785.86,2)</f>
        <v>9513785.86</v>
      </c>
      <c r="F64" s="8" t="n">
        <f aca="false">D64-E64</f>
        <v>10617414.14</v>
      </c>
    </row>
    <row r="65" customFormat="false" ht="42.75" hidden="false" customHeight="false" outlineLevel="0" collapsed="false">
      <c r="A65" s="6" t="s">
        <v>149</v>
      </c>
      <c r="B65" s="7" t="s">
        <v>150</v>
      </c>
      <c r="C65" s="7" t="s">
        <v>22</v>
      </c>
      <c r="D65" s="8" t="n">
        <f aca="false">ROUND(13291220,2)</f>
        <v>13291220</v>
      </c>
      <c r="E65" s="8" t="n">
        <f aca="false">ROUND(6216401.74,2)</f>
        <v>6216401.74</v>
      </c>
      <c r="F65" s="8" t="n">
        <f aca="false">D65-E65</f>
        <v>7074818.26</v>
      </c>
    </row>
    <row r="66" customFormat="false" ht="28.5" hidden="false" customHeight="false" outlineLevel="0" collapsed="false">
      <c r="A66" s="6" t="s">
        <v>151</v>
      </c>
      <c r="B66" s="7" t="s">
        <v>152</v>
      </c>
      <c r="C66" s="7" t="s">
        <v>25</v>
      </c>
      <c r="D66" s="8" t="n">
        <f aca="false">ROUND(10204000,2)</f>
        <v>10204000</v>
      </c>
      <c r="E66" s="8" t="n">
        <f aca="false">ROUND(4790803.37,2)</f>
        <v>4790803.37</v>
      </c>
      <c r="F66" s="8" t="n">
        <f aca="false">D66-E66</f>
        <v>5413196.63</v>
      </c>
    </row>
    <row r="67" customFormat="false" ht="28.5" hidden="false" customHeight="false" outlineLevel="0" collapsed="false">
      <c r="A67" s="6" t="s">
        <v>153</v>
      </c>
      <c r="B67" s="7" t="s">
        <v>154</v>
      </c>
      <c r="C67" s="7" t="s">
        <v>28</v>
      </c>
      <c r="D67" s="8" t="n">
        <f aca="false">ROUND(7000,2)</f>
        <v>7000</v>
      </c>
      <c r="E67" s="8" t="n">
        <f aca="false">ROUND(0,2)</f>
        <v>0</v>
      </c>
      <c r="F67" s="8" t="n">
        <f aca="false">D67-E67</f>
        <v>7000</v>
      </c>
    </row>
    <row r="68" customFormat="false" ht="28.5" hidden="false" customHeight="false" outlineLevel="0" collapsed="false">
      <c r="A68" s="6" t="s">
        <v>155</v>
      </c>
      <c r="B68" s="7" t="s">
        <v>156</v>
      </c>
      <c r="C68" s="7" t="s">
        <v>31</v>
      </c>
      <c r="D68" s="8" t="n">
        <f aca="false">ROUND(3080220,2)</f>
        <v>3080220</v>
      </c>
      <c r="E68" s="8" t="n">
        <f aca="false">ROUND(1425598.37,2)</f>
        <v>1425598.37</v>
      </c>
      <c r="F68" s="8" t="n">
        <f aca="false">D68-E68</f>
        <v>1654621.63</v>
      </c>
    </row>
    <row r="69" customFormat="false" ht="28.5" hidden="false" customHeight="false" outlineLevel="0" collapsed="false">
      <c r="A69" s="6" t="s">
        <v>157</v>
      </c>
      <c r="B69" s="7" t="s">
        <v>158</v>
      </c>
      <c r="C69" s="7" t="s">
        <v>34</v>
      </c>
      <c r="D69" s="8" t="n">
        <f aca="false">ROUND(6410580,2)</f>
        <v>6410580</v>
      </c>
      <c r="E69" s="8" t="n">
        <f aca="false">ROUND(3100978.72,2)</f>
        <v>3100978.72</v>
      </c>
      <c r="F69" s="8" t="n">
        <f aca="false">D69-E69</f>
        <v>3309601.28</v>
      </c>
    </row>
    <row r="70" customFormat="false" ht="28.5" hidden="false" customHeight="false" outlineLevel="0" collapsed="false">
      <c r="A70" s="6" t="s">
        <v>159</v>
      </c>
      <c r="B70" s="7" t="s">
        <v>160</v>
      </c>
      <c r="C70" s="7" t="s">
        <v>37</v>
      </c>
      <c r="D70" s="8" t="n">
        <f aca="false">ROUND(216310,2)</f>
        <v>216310</v>
      </c>
      <c r="E70" s="8" t="n">
        <f aca="false">ROUND(106650.66,2)</f>
        <v>106650.66</v>
      </c>
      <c r="F70" s="8" t="n">
        <f aca="false">D70-E70</f>
        <v>109659.34</v>
      </c>
    </row>
    <row r="71" customFormat="false" ht="28.5" hidden="false" customHeight="false" outlineLevel="0" collapsed="false">
      <c r="A71" s="6" t="s">
        <v>161</v>
      </c>
      <c r="B71" s="7" t="s">
        <v>162</v>
      </c>
      <c r="C71" s="7" t="s">
        <v>40</v>
      </c>
      <c r="D71" s="8" t="n">
        <f aca="false">ROUND(5000,2)</f>
        <v>5000</v>
      </c>
      <c r="E71" s="8" t="n">
        <f aca="false">ROUND(572,2)</f>
        <v>572</v>
      </c>
      <c r="F71" s="8" t="n">
        <f aca="false">D71-E71</f>
        <v>4428</v>
      </c>
    </row>
    <row r="72" customFormat="false" ht="28.5" hidden="false" customHeight="false" outlineLevel="0" collapsed="false">
      <c r="A72" s="6" t="s">
        <v>163</v>
      </c>
      <c r="B72" s="7" t="s">
        <v>164</v>
      </c>
      <c r="C72" s="7" t="s">
        <v>43</v>
      </c>
      <c r="D72" s="8" t="n">
        <f aca="false">ROUND(1498770,2)</f>
        <v>1498770</v>
      </c>
      <c r="E72" s="8" t="n">
        <f aca="false">ROUND(758072.8,2)</f>
        <v>758072.8</v>
      </c>
      <c r="F72" s="8" t="n">
        <f aca="false">D72-E72</f>
        <v>740697.2</v>
      </c>
    </row>
    <row r="73" customFormat="false" ht="28.5" hidden="false" customHeight="false" outlineLevel="0" collapsed="false">
      <c r="A73" s="6" t="s">
        <v>165</v>
      </c>
      <c r="B73" s="7" t="s">
        <v>166</v>
      </c>
      <c r="C73" s="7" t="s">
        <v>46</v>
      </c>
      <c r="D73" s="8" t="n">
        <f aca="false">ROUND(3691500,2)</f>
        <v>3691500</v>
      </c>
      <c r="E73" s="8" t="n">
        <f aca="false">ROUND(2084909.29,2)</f>
        <v>2084909.29</v>
      </c>
      <c r="F73" s="8" t="n">
        <f aca="false">D73-E73</f>
        <v>1606590.71</v>
      </c>
    </row>
    <row r="74" customFormat="false" ht="28.5" hidden="false" customHeight="false" outlineLevel="0" collapsed="false">
      <c r="A74" s="6" t="s">
        <v>167</v>
      </c>
      <c r="B74" s="7" t="s">
        <v>168</v>
      </c>
      <c r="C74" s="7" t="s">
        <v>49</v>
      </c>
      <c r="D74" s="8" t="n">
        <f aca="false">ROUND(999000,2)</f>
        <v>999000</v>
      </c>
      <c r="E74" s="8" t="n">
        <f aca="false">ROUND(150773.97,2)</f>
        <v>150773.97</v>
      </c>
      <c r="F74" s="8" t="n">
        <f aca="false">D74-E74</f>
        <v>848226.03</v>
      </c>
    </row>
    <row r="75" customFormat="false" ht="28.5" hidden="false" customHeight="false" outlineLevel="0" collapsed="false">
      <c r="A75" s="6" t="s">
        <v>169</v>
      </c>
      <c r="B75" s="7" t="s">
        <v>170</v>
      </c>
      <c r="C75" s="7" t="s">
        <v>52</v>
      </c>
      <c r="D75" s="8" t="n">
        <f aca="false">ROUND(429400,2)</f>
        <v>429400</v>
      </c>
      <c r="E75" s="8" t="n">
        <f aca="false">ROUND(196405.4,2)</f>
        <v>196405.4</v>
      </c>
      <c r="F75" s="8" t="n">
        <f aca="false">D75-E75</f>
        <v>232994.6</v>
      </c>
    </row>
    <row r="76" customFormat="false" ht="28.5" hidden="false" customHeight="false" outlineLevel="0" collapsed="false">
      <c r="A76" s="6" t="s">
        <v>171</v>
      </c>
      <c r="B76" s="7" t="s">
        <v>172</v>
      </c>
      <c r="C76" s="7" t="s">
        <v>55</v>
      </c>
      <c r="D76" s="8" t="n">
        <f aca="false">ROUND(3295100,2)</f>
        <v>3295100</v>
      </c>
      <c r="E76" s="8" t="n">
        <f aca="false">ROUND(1330533.94,2)</f>
        <v>1330533.94</v>
      </c>
      <c r="F76" s="8" t="n">
        <f aca="false">D76-E76</f>
        <v>1964566.06</v>
      </c>
    </row>
    <row r="77" customFormat="false" ht="28.5" hidden="false" customHeight="false" outlineLevel="0" collapsed="false">
      <c r="A77" s="6" t="s">
        <v>173</v>
      </c>
      <c r="B77" s="7" t="s">
        <v>174</v>
      </c>
      <c r="C77" s="7" t="s">
        <v>58</v>
      </c>
      <c r="D77" s="8" t="n">
        <f aca="false">ROUND(679000,2)</f>
        <v>679000</v>
      </c>
      <c r="E77" s="8" t="n">
        <f aca="false">ROUND(366759.08,2)</f>
        <v>366759.08</v>
      </c>
      <c r="F77" s="8" t="n">
        <f aca="false">D77-E77</f>
        <v>312240.92</v>
      </c>
    </row>
    <row r="78" customFormat="false" ht="28.5" hidden="false" customHeight="false" outlineLevel="0" collapsed="false">
      <c r="A78" s="6" t="s">
        <v>175</v>
      </c>
      <c r="B78" s="7" t="s">
        <v>176</v>
      </c>
      <c r="C78" s="7" t="s">
        <v>61</v>
      </c>
      <c r="D78" s="8" t="n">
        <f aca="false">ROUND(2616100,2)</f>
        <v>2616100</v>
      </c>
      <c r="E78" s="8" t="n">
        <f aca="false">ROUND(963774.86,2)</f>
        <v>963774.86</v>
      </c>
      <c r="F78" s="8" t="n">
        <f aca="false">D78-E78</f>
        <v>1652325.14</v>
      </c>
    </row>
    <row r="79" customFormat="false" ht="57" hidden="false" customHeight="false" outlineLevel="0" collapsed="false">
      <c r="A79" s="6" t="s">
        <v>177</v>
      </c>
      <c r="B79" s="7" t="s">
        <v>178</v>
      </c>
      <c r="C79" s="7" t="s">
        <v>179</v>
      </c>
      <c r="D79" s="8" t="n">
        <f aca="false">ROUND(1257759,2)</f>
        <v>1257759</v>
      </c>
      <c r="E79" s="8" t="n">
        <f aca="false">ROUND(633994.56,2)</f>
        <v>633994.56</v>
      </c>
      <c r="F79" s="8" t="n">
        <f aca="false">D79-E79</f>
        <v>623764.44</v>
      </c>
    </row>
    <row r="80" customFormat="false" ht="28.5" hidden="false" customHeight="false" outlineLevel="0" collapsed="false">
      <c r="A80" s="6" t="s">
        <v>180</v>
      </c>
      <c r="B80" s="7" t="s">
        <v>181</v>
      </c>
      <c r="C80" s="7" t="s">
        <v>19</v>
      </c>
      <c r="D80" s="8" t="n">
        <f aca="false">ROUND(1211759,2)</f>
        <v>1211759</v>
      </c>
      <c r="E80" s="8" t="n">
        <f aca="false">ROUND(633994.56,2)</f>
        <v>633994.56</v>
      </c>
      <c r="F80" s="8" t="n">
        <f aca="false">D80-E80</f>
        <v>577764.44</v>
      </c>
    </row>
    <row r="81" customFormat="false" ht="42.75" hidden="false" customHeight="false" outlineLevel="0" collapsed="false">
      <c r="A81" s="6" t="s">
        <v>182</v>
      </c>
      <c r="B81" s="7" t="s">
        <v>183</v>
      </c>
      <c r="C81" s="7" t="s">
        <v>22</v>
      </c>
      <c r="D81" s="8" t="n">
        <f aca="false">ROUND(1198700,2)</f>
        <v>1198700</v>
      </c>
      <c r="E81" s="8" t="n">
        <f aca="false">ROUND(620935.56,2)</f>
        <v>620935.56</v>
      </c>
      <c r="F81" s="8" t="n">
        <f aca="false">D81-E81</f>
        <v>577764.44</v>
      </c>
    </row>
    <row r="82" customFormat="false" ht="28.5" hidden="false" customHeight="false" outlineLevel="0" collapsed="false">
      <c r="A82" s="6" t="s">
        <v>184</v>
      </c>
      <c r="B82" s="7" t="s">
        <v>185</v>
      </c>
      <c r="C82" s="7" t="s">
        <v>25</v>
      </c>
      <c r="D82" s="8" t="n">
        <f aca="false">ROUND(920700,2)</f>
        <v>920700</v>
      </c>
      <c r="E82" s="8" t="n">
        <f aca="false">ROUND(476955.62,2)</f>
        <v>476955.62</v>
      </c>
      <c r="F82" s="8" t="n">
        <f aca="false">D82-E82</f>
        <v>443744.38</v>
      </c>
    </row>
    <row r="83" customFormat="false" ht="28.5" hidden="false" customHeight="false" outlineLevel="0" collapsed="false">
      <c r="A83" s="6" t="s">
        <v>186</v>
      </c>
      <c r="B83" s="7" t="s">
        <v>187</v>
      </c>
      <c r="C83" s="7" t="s">
        <v>31</v>
      </c>
      <c r="D83" s="8" t="n">
        <f aca="false">ROUND(278000,2)</f>
        <v>278000</v>
      </c>
      <c r="E83" s="8" t="n">
        <f aca="false">ROUND(143979.94,2)</f>
        <v>143979.94</v>
      </c>
      <c r="F83" s="8" t="n">
        <f aca="false">D83-E83</f>
        <v>134020.06</v>
      </c>
    </row>
    <row r="84" customFormat="false" ht="28.5" hidden="false" customHeight="false" outlineLevel="0" collapsed="false">
      <c r="A84" s="6" t="s">
        <v>188</v>
      </c>
      <c r="B84" s="7" t="s">
        <v>189</v>
      </c>
      <c r="C84" s="7" t="s">
        <v>34</v>
      </c>
      <c r="D84" s="8" t="n">
        <f aca="false">ROUND(13059,2)</f>
        <v>13059</v>
      </c>
      <c r="E84" s="8" t="n">
        <f aca="false">ROUND(13059,2)</f>
        <v>13059</v>
      </c>
      <c r="F84" s="8" t="n">
        <f aca="false">D84-E84</f>
        <v>0</v>
      </c>
    </row>
    <row r="85" customFormat="false" ht="28.5" hidden="false" customHeight="false" outlineLevel="0" collapsed="false">
      <c r="A85" s="6" t="s">
        <v>190</v>
      </c>
      <c r="B85" s="7" t="s">
        <v>191</v>
      </c>
      <c r="C85" s="7" t="s">
        <v>49</v>
      </c>
      <c r="D85" s="8" t="n">
        <f aca="false">ROUND(13059,2)</f>
        <v>13059</v>
      </c>
      <c r="E85" s="8" t="n">
        <f aca="false">ROUND(13059,2)</f>
        <v>13059</v>
      </c>
      <c r="F85" s="8" t="n">
        <f aca="false">D85-E85</f>
        <v>0</v>
      </c>
    </row>
    <row r="86" customFormat="false" ht="28.5" hidden="false" customHeight="false" outlineLevel="0" collapsed="false">
      <c r="A86" s="6" t="s">
        <v>192</v>
      </c>
      <c r="B86" s="7" t="s">
        <v>193</v>
      </c>
      <c r="C86" s="7" t="s">
        <v>55</v>
      </c>
      <c r="D86" s="8" t="n">
        <f aca="false">ROUND(46000,2)</f>
        <v>46000</v>
      </c>
      <c r="E86" s="8" t="n">
        <f aca="false">ROUND(0,2)</f>
        <v>0</v>
      </c>
      <c r="F86" s="8" t="n">
        <f aca="false">D86-E86</f>
        <v>46000</v>
      </c>
    </row>
    <row r="87" customFormat="false" ht="28.5" hidden="false" customHeight="false" outlineLevel="0" collapsed="false">
      <c r="A87" s="6" t="s">
        <v>194</v>
      </c>
      <c r="B87" s="7" t="s">
        <v>195</v>
      </c>
      <c r="C87" s="7" t="s">
        <v>58</v>
      </c>
      <c r="D87" s="8" t="n">
        <f aca="false">ROUND(20000,2)</f>
        <v>20000</v>
      </c>
      <c r="E87" s="8" t="n">
        <f aca="false">ROUND(0,2)</f>
        <v>0</v>
      </c>
      <c r="F87" s="8" t="n">
        <f aca="false">D87-E87</f>
        <v>20000</v>
      </c>
    </row>
    <row r="88" customFormat="false" ht="28.5" hidden="false" customHeight="false" outlineLevel="0" collapsed="false">
      <c r="A88" s="6" t="s">
        <v>196</v>
      </c>
      <c r="B88" s="7" t="s">
        <v>197</v>
      </c>
      <c r="C88" s="7" t="s">
        <v>61</v>
      </c>
      <c r="D88" s="8" t="n">
        <f aca="false">ROUND(26000,2)</f>
        <v>26000</v>
      </c>
      <c r="E88" s="8" t="n">
        <f aca="false">ROUND(0,2)</f>
        <v>0</v>
      </c>
      <c r="F88" s="8" t="n">
        <f aca="false">D88-E88</f>
        <v>26000</v>
      </c>
    </row>
    <row r="89" customFormat="false" ht="85.5" hidden="false" customHeight="false" outlineLevel="0" collapsed="false">
      <c r="A89" s="6" t="s">
        <v>198</v>
      </c>
      <c r="B89" s="7" t="s">
        <v>199</v>
      </c>
      <c r="C89" s="7" t="s">
        <v>200</v>
      </c>
      <c r="D89" s="8" t="n">
        <f aca="false">ROUND(1257759,2)</f>
        <v>1257759</v>
      </c>
      <c r="E89" s="8" t="n">
        <f aca="false">ROUND(633994.56,2)</f>
        <v>633994.56</v>
      </c>
      <c r="F89" s="8" t="n">
        <f aca="false">D89-E89</f>
        <v>623764.44</v>
      </c>
    </row>
    <row r="90" customFormat="false" ht="28.5" hidden="false" customHeight="false" outlineLevel="0" collapsed="false">
      <c r="A90" s="6" t="s">
        <v>201</v>
      </c>
      <c r="B90" s="7" t="s">
        <v>202</v>
      </c>
      <c r="C90" s="7" t="s">
        <v>19</v>
      </c>
      <c r="D90" s="8" t="n">
        <f aca="false">ROUND(1211759,2)</f>
        <v>1211759</v>
      </c>
      <c r="E90" s="8" t="n">
        <f aca="false">ROUND(633994.56,2)</f>
        <v>633994.56</v>
      </c>
      <c r="F90" s="8" t="n">
        <f aca="false">D90-E90</f>
        <v>577764.44</v>
      </c>
    </row>
    <row r="91" customFormat="false" ht="42.75" hidden="false" customHeight="false" outlineLevel="0" collapsed="false">
      <c r="A91" s="6" t="s">
        <v>203</v>
      </c>
      <c r="B91" s="7" t="s">
        <v>204</v>
      </c>
      <c r="C91" s="7" t="s">
        <v>22</v>
      </c>
      <c r="D91" s="8" t="n">
        <f aca="false">ROUND(1198700,2)</f>
        <v>1198700</v>
      </c>
      <c r="E91" s="8" t="n">
        <f aca="false">ROUND(620935.56,2)</f>
        <v>620935.56</v>
      </c>
      <c r="F91" s="8" t="n">
        <f aca="false">D91-E91</f>
        <v>577764.44</v>
      </c>
    </row>
    <row r="92" customFormat="false" ht="28.5" hidden="false" customHeight="false" outlineLevel="0" collapsed="false">
      <c r="A92" s="6" t="s">
        <v>205</v>
      </c>
      <c r="B92" s="7" t="s">
        <v>206</v>
      </c>
      <c r="C92" s="7" t="s">
        <v>25</v>
      </c>
      <c r="D92" s="8" t="n">
        <f aca="false">ROUND(920700,2)</f>
        <v>920700</v>
      </c>
      <c r="E92" s="8" t="n">
        <f aca="false">ROUND(476955.62,2)</f>
        <v>476955.62</v>
      </c>
      <c r="F92" s="8" t="n">
        <f aca="false">D92-E92</f>
        <v>443744.38</v>
      </c>
    </row>
    <row r="93" customFormat="false" ht="28.5" hidden="false" customHeight="false" outlineLevel="0" collapsed="false">
      <c r="A93" s="6" t="s">
        <v>207</v>
      </c>
      <c r="B93" s="7" t="s">
        <v>208</v>
      </c>
      <c r="C93" s="7" t="s">
        <v>31</v>
      </c>
      <c r="D93" s="8" t="n">
        <f aca="false">ROUND(278000,2)</f>
        <v>278000</v>
      </c>
      <c r="E93" s="8" t="n">
        <f aca="false">ROUND(143979.94,2)</f>
        <v>143979.94</v>
      </c>
      <c r="F93" s="8" t="n">
        <f aca="false">D93-E93</f>
        <v>134020.06</v>
      </c>
    </row>
    <row r="94" customFormat="false" ht="28.5" hidden="false" customHeight="false" outlineLevel="0" collapsed="false">
      <c r="A94" s="6" t="s">
        <v>209</v>
      </c>
      <c r="B94" s="7" t="s">
        <v>210</v>
      </c>
      <c r="C94" s="7" t="s">
        <v>34</v>
      </c>
      <c r="D94" s="8" t="n">
        <f aca="false">ROUND(13059,2)</f>
        <v>13059</v>
      </c>
      <c r="E94" s="8" t="n">
        <f aca="false">ROUND(13059,2)</f>
        <v>13059</v>
      </c>
      <c r="F94" s="8" t="n">
        <f aca="false">D94-E94</f>
        <v>0</v>
      </c>
    </row>
    <row r="95" customFormat="false" ht="28.5" hidden="false" customHeight="false" outlineLevel="0" collapsed="false">
      <c r="A95" s="6" t="s">
        <v>211</v>
      </c>
      <c r="B95" s="7" t="s">
        <v>212</v>
      </c>
      <c r="C95" s="7" t="s">
        <v>49</v>
      </c>
      <c r="D95" s="8" t="n">
        <f aca="false">ROUND(13059,2)</f>
        <v>13059</v>
      </c>
      <c r="E95" s="8" t="n">
        <f aca="false">ROUND(13059,2)</f>
        <v>13059</v>
      </c>
      <c r="F95" s="8" t="n">
        <f aca="false">D95-E95</f>
        <v>0</v>
      </c>
    </row>
    <row r="96" customFormat="false" ht="28.5" hidden="false" customHeight="false" outlineLevel="0" collapsed="false">
      <c r="A96" s="6" t="s">
        <v>213</v>
      </c>
      <c r="B96" s="7" t="s">
        <v>214</v>
      </c>
      <c r="C96" s="7" t="s">
        <v>55</v>
      </c>
      <c r="D96" s="8" t="n">
        <f aca="false">ROUND(46000,2)</f>
        <v>46000</v>
      </c>
      <c r="E96" s="8" t="n">
        <f aca="false">ROUND(0,2)</f>
        <v>0</v>
      </c>
      <c r="F96" s="8" t="n">
        <f aca="false">D96-E96</f>
        <v>46000</v>
      </c>
    </row>
    <row r="97" customFormat="false" ht="28.5" hidden="false" customHeight="false" outlineLevel="0" collapsed="false">
      <c r="A97" s="6" t="s">
        <v>215</v>
      </c>
      <c r="B97" s="7" t="s">
        <v>216</v>
      </c>
      <c r="C97" s="7" t="s">
        <v>58</v>
      </c>
      <c r="D97" s="8" t="n">
        <f aca="false">ROUND(20000,2)</f>
        <v>20000</v>
      </c>
      <c r="E97" s="8" t="n">
        <f aca="false">ROUND(0,2)</f>
        <v>0</v>
      </c>
      <c r="F97" s="8" t="n">
        <f aca="false">D97-E97</f>
        <v>20000</v>
      </c>
    </row>
    <row r="98" customFormat="false" ht="28.5" hidden="false" customHeight="false" outlineLevel="0" collapsed="false">
      <c r="A98" s="6" t="s">
        <v>217</v>
      </c>
      <c r="B98" s="7" t="s">
        <v>218</v>
      </c>
      <c r="C98" s="7" t="s">
        <v>61</v>
      </c>
      <c r="D98" s="8" t="n">
        <f aca="false">ROUND(26000,2)</f>
        <v>26000</v>
      </c>
      <c r="E98" s="8" t="n">
        <f aca="false">ROUND(0,2)</f>
        <v>0</v>
      </c>
      <c r="F98" s="8" t="n">
        <f aca="false">D98-E98</f>
        <v>26000</v>
      </c>
    </row>
    <row r="99" customFormat="false" ht="28.5" hidden="false" customHeight="false" outlineLevel="0" collapsed="false">
      <c r="A99" s="6" t="s">
        <v>219</v>
      </c>
      <c r="B99" s="7" t="s">
        <v>220</v>
      </c>
      <c r="C99" s="7" t="s">
        <v>221</v>
      </c>
      <c r="D99" s="8" t="n">
        <f aca="false">ROUND(3066375,2)</f>
        <v>3066375</v>
      </c>
      <c r="E99" s="8" t="n">
        <f aca="false">ROUND(956840.96,2)</f>
        <v>956840.96</v>
      </c>
      <c r="F99" s="8" t="n">
        <f aca="false">D99-E99</f>
        <v>2109534.04</v>
      </c>
    </row>
    <row r="100" customFormat="false" ht="28.5" hidden="false" customHeight="false" outlineLevel="0" collapsed="false">
      <c r="A100" s="6" t="s">
        <v>222</v>
      </c>
      <c r="B100" s="7" t="s">
        <v>223</v>
      </c>
      <c r="C100" s="7" t="s">
        <v>19</v>
      </c>
      <c r="D100" s="8" t="n">
        <f aca="false">ROUND(3016875,2)</f>
        <v>3016875</v>
      </c>
      <c r="E100" s="8" t="n">
        <f aca="false">ROUND(917340.96,2)</f>
        <v>917340.96</v>
      </c>
      <c r="F100" s="8" t="n">
        <f aca="false">D100-E100</f>
        <v>2099534.04</v>
      </c>
    </row>
    <row r="101" customFormat="false" ht="42.75" hidden="false" customHeight="false" outlineLevel="0" collapsed="false">
      <c r="A101" s="6" t="s">
        <v>224</v>
      </c>
      <c r="B101" s="7" t="s">
        <v>225</v>
      </c>
      <c r="C101" s="7" t="s">
        <v>22</v>
      </c>
      <c r="D101" s="8" t="n">
        <f aca="false">ROUND(2009500,2)</f>
        <v>2009500</v>
      </c>
      <c r="E101" s="8" t="n">
        <f aca="false">ROUND(839703.57,2)</f>
        <v>839703.57</v>
      </c>
      <c r="F101" s="8" t="n">
        <f aca="false">D101-E101</f>
        <v>1169796.43</v>
      </c>
    </row>
    <row r="102" customFormat="false" ht="28.5" hidden="false" customHeight="false" outlineLevel="0" collapsed="false">
      <c r="A102" s="6" t="s">
        <v>226</v>
      </c>
      <c r="B102" s="7" t="s">
        <v>227</v>
      </c>
      <c r="C102" s="7" t="s">
        <v>25</v>
      </c>
      <c r="D102" s="8" t="n">
        <f aca="false">ROUND(1571000,2)</f>
        <v>1571000</v>
      </c>
      <c r="E102" s="8" t="n">
        <f aca="false">ROUND(676957.54,2)</f>
        <v>676957.54</v>
      </c>
      <c r="F102" s="8" t="n">
        <f aca="false">D102-E102</f>
        <v>894042.46</v>
      </c>
    </row>
    <row r="103" customFormat="false" ht="28.5" hidden="false" customHeight="false" outlineLevel="0" collapsed="false">
      <c r="A103" s="6" t="s">
        <v>228</v>
      </c>
      <c r="B103" s="7" t="s">
        <v>229</v>
      </c>
      <c r="C103" s="7" t="s">
        <v>31</v>
      </c>
      <c r="D103" s="8" t="n">
        <f aca="false">ROUND(438500,2)</f>
        <v>438500</v>
      </c>
      <c r="E103" s="8" t="n">
        <f aca="false">ROUND(162746.03,2)</f>
        <v>162746.03</v>
      </c>
      <c r="F103" s="8" t="n">
        <f aca="false">D103-E103</f>
        <v>275753.97</v>
      </c>
    </row>
    <row r="104" customFormat="false" ht="28.5" hidden="false" customHeight="false" outlineLevel="0" collapsed="false">
      <c r="A104" s="6" t="s">
        <v>230</v>
      </c>
      <c r="B104" s="7" t="s">
        <v>231</v>
      </c>
      <c r="C104" s="7" t="s">
        <v>34</v>
      </c>
      <c r="D104" s="8" t="n">
        <f aca="false">ROUND(115000,2)</f>
        <v>115000</v>
      </c>
      <c r="E104" s="8" t="n">
        <f aca="false">ROUND(0,2)</f>
        <v>0</v>
      </c>
      <c r="F104" s="8" t="n">
        <f aca="false">D104-E104</f>
        <v>115000</v>
      </c>
    </row>
    <row r="105" customFormat="false" ht="28.5" hidden="false" customHeight="false" outlineLevel="0" collapsed="false">
      <c r="A105" s="6" t="s">
        <v>232</v>
      </c>
      <c r="B105" s="7" t="s">
        <v>233</v>
      </c>
      <c r="C105" s="7" t="s">
        <v>49</v>
      </c>
      <c r="D105" s="8" t="n">
        <f aca="false">ROUND(115000,2)</f>
        <v>115000</v>
      </c>
      <c r="E105" s="8" t="n">
        <f aca="false">ROUND(0,2)</f>
        <v>0</v>
      </c>
      <c r="F105" s="8" t="n">
        <f aca="false">D105-E105</f>
        <v>115000</v>
      </c>
    </row>
    <row r="106" customFormat="false" ht="42.75" hidden="false" customHeight="false" outlineLevel="0" collapsed="false">
      <c r="A106" s="6" t="s">
        <v>234</v>
      </c>
      <c r="B106" s="7" t="s">
        <v>235</v>
      </c>
      <c r="C106" s="7" t="s">
        <v>236</v>
      </c>
      <c r="D106" s="8" t="n">
        <f aca="false">ROUND(100000,2)</f>
        <v>100000</v>
      </c>
      <c r="E106" s="8" t="n">
        <f aca="false">ROUND(0,2)</f>
        <v>0</v>
      </c>
      <c r="F106" s="8" t="n">
        <f aca="false">D106-E106</f>
        <v>100000</v>
      </c>
    </row>
    <row r="107" customFormat="false" ht="99.75" hidden="false" customHeight="false" outlineLevel="0" collapsed="false">
      <c r="A107" s="6" t="s">
        <v>237</v>
      </c>
      <c r="B107" s="7" t="s">
        <v>238</v>
      </c>
      <c r="C107" s="7" t="s">
        <v>239</v>
      </c>
      <c r="D107" s="8" t="n">
        <f aca="false">ROUND(100000,2)</f>
        <v>100000</v>
      </c>
      <c r="E107" s="8" t="n">
        <f aca="false">ROUND(0,2)</f>
        <v>0</v>
      </c>
      <c r="F107" s="8" t="n">
        <f aca="false">D107-E107</f>
        <v>100000</v>
      </c>
    </row>
    <row r="108" customFormat="false" ht="28.5" hidden="false" customHeight="false" outlineLevel="0" collapsed="false">
      <c r="A108" s="6" t="s">
        <v>240</v>
      </c>
      <c r="B108" s="7" t="s">
        <v>241</v>
      </c>
      <c r="C108" s="7" t="s">
        <v>242</v>
      </c>
      <c r="D108" s="8" t="n">
        <f aca="false">ROUND(791375,2)</f>
        <v>791375</v>
      </c>
      <c r="E108" s="8" t="n">
        <f aca="false">ROUND(77437.39,2)</f>
        <v>77437.39</v>
      </c>
      <c r="F108" s="8" t="n">
        <f aca="false">D108-E108</f>
        <v>713937.61</v>
      </c>
    </row>
    <row r="109" customFormat="false" ht="57" hidden="false" customHeight="false" outlineLevel="0" collapsed="false">
      <c r="A109" s="6" t="s">
        <v>243</v>
      </c>
      <c r="B109" s="7" t="s">
        <v>244</v>
      </c>
      <c r="C109" s="7" t="s">
        <v>245</v>
      </c>
      <c r="D109" s="8" t="n">
        <f aca="false">ROUND(791375,2)</f>
        <v>791375</v>
      </c>
      <c r="E109" s="8" t="n">
        <f aca="false">ROUND(77437.39,2)</f>
        <v>77437.39</v>
      </c>
      <c r="F109" s="8" t="n">
        <f aca="false">D109-E109</f>
        <v>713937.61</v>
      </c>
    </row>
    <row r="110" customFormat="false" ht="28.5" hidden="false" customHeight="false" outlineLevel="0" collapsed="false">
      <c r="A110" s="6" t="s">
        <v>246</v>
      </c>
      <c r="B110" s="7" t="s">
        <v>247</v>
      </c>
      <c r="C110" s="7" t="s">
        <v>52</v>
      </c>
      <c r="D110" s="8" t="n">
        <f aca="false">ROUND(1000,2)</f>
        <v>1000</v>
      </c>
      <c r="E110" s="8" t="n">
        <f aca="false">ROUND(200,2)</f>
        <v>200</v>
      </c>
      <c r="F110" s="8" t="n">
        <f aca="false">D110-E110</f>
        <v>800</v>
      </c>
    </row>
    <row r="111" customFormat="false" ht="28.5" hidden="false" customHeight="false" outlineLevel="0" collapsed="false">
      <c r="A111" s="6" t="s">
        <v>248</v>
      </c>
      <c r="B111" s="7" t="s">
        <v>249</v>
      </c>
      <c r="C111" s="7" t="s">
        <v>55</v>
      </c>
      <c r="D111" s="8" t="n">
        <f aca="false">ROUND(49500,2)</f>
        <v>49500</v>
      </c>
      <c r="E111" s="8" t="n">
        <f aca="false">ROUND(39500,2)</f>
        <v>39500</v>
      </c>
      <c r="F111" s="8" t="n">
        <f aca="false">D111-E111</f>
        <v>10000</v>
      </c>
    </row>
    <row r="112" customFormat="false" ht="28.5" hidden="false" customHeight="false" outlineLevel="0" collapsed="false">
      <c r="A112" s="6" t="s">
        <v>250</v>
      </c>
      <c r="B112" s="7" t="s">
        <v>251</v>
      </c>
      <c r="C112" s="7" t="s">
        <v>58</v>
      </c>
      <c r="D112" s="8" t="n">
        <f aca="false">ROUND(39500,2)</f>
        <v>39500</v>
      </c>
      <c r="E112" s="8" t="n">
        <f aca="false">ROUND(39500,2)</f>
        <v>39500</v>
      </c>
      <c r="F112" s="8" t="n">
        <f aca="false">D112-E112</f>
        <v>0</v>
      </c>
    </row>
    <row r="113" customFormat="false" ht="28.5" hidden="false" customHeight="false" outlineLevel="0" collapsed="false">
      <c r="A113" s="6" t="s">
        <v>252</v>
      </c>
      <c r="B113" s="7" t="s">
        <v>253</v>
      </c>
      <c r="C113" s="7" t="s">
        <v>61</v>
      </c>
      <c r="D113" s="8" t="n">
        <f aca="false">ROUND(10000,2)</f>
        <v>10000</v>
      </c>
      <c r="E113" s="8" t="n">
        <f aca="false">ROUND(0,2)</f>
        <v>0</v>
      </c>
      <c r="F113" s="8" t="n">
        <f aca="false">D113-E113</f>
        <v>10000</v>
      </c>
    </row>
    <row r="114" customFormat="false" ht="28.5" hidden="false" customHeight="false" outlineLevel="0" collapsed="false">
      <c r="A114" s="6" t="s">
        <v>254</v>
      </c>
      <c r="B114" s="7" t="s">
        <v>255</v>
      </c>
      <c r="C114" s="7" t="s">
        <v>256</v>
      </c>
      <c r="D114" s="8" t="n">
        <f aca="false">ROUND(2175000,2)</f>
        <v>2175000</v>
      </c>
      <c r="E114" s="8" t="n">
        <f aca="false">ROUND(879403.57,2)</f>
        <v>879403.57</v>
      </c>
      <c r="F114" s="8" t="n">
        <f aca="false">D114-E114</f>
        <v>1295596.43</v>
      </c>
    </row>
    <row r="115" customFormat="false" ht="28.5" hidden="false" customHeight="false" outlineLevel="0" collapsed="false">
      <c r="A115" s="6" t="s">
        <v>257</v>
      </c>
      <c r="B115" s="7" t="s">
        <v>258</v>
      </c>
      <c r="C115" s="7" t="s">
        <v>19</v>
      </c>
      <c r="D115" s="8" t="n">
        <f aca="false">ROUND(2125500,2)</f>
        <v>2125500</v>
      </c>
      <c r="E115" s="8" t="n">
        <f aca="false">ROUND(839903.57,2)</f>
        <v>839903.57</v>
      </c>
      <c r="F115" s="8" t="n">
        <f aca="false">D115-E115</f>
        <v>1285596.43</v>
      </c>
    </row>
    <row r="116" customFormat="false" ht="42.75" hidden="false" customHeight="false" outlineLevel="0" collapsed="false">
      <c r="A116" s="6" t="s">
        <v>259</v>
      </c>
      <c r="B116" s="7" t="s">
        <v>260</v>
      </c>
      <c r="C116" s="7" t="s">
        <v>22</v>
      </c>
      <c r="D116" s="8" t="n">
        <f aca="false">ROUND(2009500,2)</f>
        <v>2009500</v>
      </c>
      <c r="E116" s="8" t="n">
        <f aca="false">ROUND(839703.57,2)</f>
        <v>839703.57</v>
      </c>
      <c r="F116" s="8" t="n">
        <f aca="false">D116-E116</f>
        <v>1169796.43</v>
      </c>
    </row>
    <row r="117" customFormat="false" ht="28.5" hidden="false" customHeight="false" outlineLevel="0" collapsed="false">
      <c r="A117" s="6" t="s">
        <v>261</v>
      </c>
      <c r="B117" s="7" t="s">
        <v>262</v>
      </c>
      <c r="C117" s="7" t="s">
        <v>25</v>
      </c>
      <c r="D117" s="8" t="n">
        <f aca="false">ROUND(1571000,2)</f>
        <v>1571000</v>
      </c>
      <c r="E117" s="8" t="n">
        <f aca="false">ROUND(676957.54,2)</f>
        <v>676957.54</v>
      </c>
      <c r="F117" s="8" t="n">
        <f aca="false">D117-E117</f>
        <v>894042.46</v>
      </c>
    </row>
    <row r="118" customFormat="false" ht="28.5" hidden="false" customHeight="false" outlineLevel="0" collapsed="false">
      <c r="A118" s="6" t="s">
        <v>263</v>
      </c>
      <c r="B118" s="7" t="s">
        <v>264</v>
      </c>
      <c r="C118" s="7" t="s">
        <v>31</v>
      </c>
      <c r="D118" s="8" t="n">
        <f aca="false">ROUND(438500,2)</f>
        <v>438500</v>
      </c>
      <c r="E118" s="8" t="n">
        <f aca="false">ROUND(162746.03,2)</f>
        <v>162746.03</v>
      </c>
      <c r="F118" s="8" t="n">
        <f aca="false">D118-E118</f>
        <v>275753.97</v>
      </c>
    </row>
    <row r="119" customFormat="false" ht="28.5" hidden="false" customHeight="false" outlineLevel="0" collapsed="false">
      <c r="A119" s="6" t="s">
        <v>265</v>
      </c>
      <c r="B119" s="7" t="s">
        <v>266</v>
      </c>
      <c r="C119" s="7" t="s">
        <v>34</v>
      </c>
      <c r="D119" s="8" t="n">
        <f aca="false">ROUND(115000,2)</f>
        <v>115000</v>
      </c>
      <c r="E119" s="8" t="n">
        <f aca="false">ROUND(0,2)</f>
        <v>0</v>
      </c>
      <c r="F119" s="8" t="n">
        <f aca="false">D119-E119</f>
        <v>115000</v>
      </c>
    </row>
    <row r="120" customFormat="false" ht="28.5" hidden="false" customHeight="false" outlineLevel="0" collapsed="false">
      <c r="A120" s="6" t="s">
        <v>267</v>
      </c>
      <c r="B120" s="7" t="s">
        <v>268</v>
      </c>
      <c r="C120" s="7" t="s">
        <v>49</v>
      </c>
      <c r="D120" s="8" t="n">
        <f aca="false">ROUND(115000,2)</f>
        <v>115000</v>
      </c>
      <c r="E120" s="8" t="n">
        <f aca="false">ROUND(0,2)</f>
        <v>0</v>
      </c>
      <c r="F120" s="8" t="n">
        <f aca="false">D120-E120</f>
        <v>115000</v>
      </c>
    </row>
    <row r="121" customFormat="false" ht="28.5" hidden="false" customHeight="false" outlineLevel="0" collapsed="false">
      <c r="A121" s="6" t="s">
        <v>269</v>
      </c>
      <c r="B121" s="7" t="s">
        <v>270</v>
      </c>
      <c r="C121" s="7" t="s">
        <v>52</v>
      </c>
      <c r="D121" s="8" t="n">
        <f aca="false">ROUND(1000,2)</f>
        <v>1000</v>
      </c>
      <c r="E121" s="8" t="n">
        <f aca="false">ROUND(200,2)</f>
        <v>200</v>
      </c>
      <c r="F121" s="8" t="n">
        <f aca="false">D121-E121</f>
        <v>800</v>
      </c>
    </row>
    <row r="122" customFormat="false" ht="28.5" hidden="false" customHeight="false" outlineLevel="0" collapsed="false">
      <c r="A122" s="6" t="s">
        <v>271</v>
      </c>
      <c r="B122" s="7" t="s">
        <v>272</v>
      </c>
      <c r="C122" s="7" t="s">
        <v>55</v>
      </c>
      <c r="D122" s="8" t="n">
        <f aca="false">ROUND(49500,2)</f>
        <v>49500</v>
      </c>
      <c r="E122" s="8" t="n">
        <f aca="false">ROUND(39500,2)</f>
        <v>39500</v>
      </c>
      <c r="F122" s="8" t="n">
        <f aca="false">D122-E122</f>
        <v>10000</v>
      </c>
    </row>
    <row r="123" customFormat="false" ht="28.5" hidden="false" customHeight="false" outlineLevel="0" collapsed="false">
      <c r="A123" s="6" t="s">
        <v>273</v>
      </c>
      <c r="B123" s="7" t="s">
        <v>274</v>
      </c>
      <c r="C123" s="7" t="s">
        <v>58</v>
      </c>
      <c r="D123" s="8" t="n">
        <f aca="false">ROUND(39500,2)</f>
        <v>39500</v>
      </c>
      <c r="E123" s="8" t="n">
        <f aca="false">ROUND(39500,2)</f>
        <v>39500</v>
      </c>
      <c r="F123" s="8" t="n">
        <f aca="false">D123-E123</f>
        <v>0</v>
      </c>
    </row>
    <row r="124" customFormat="false" ht="28.5" hidden="false" customHeight="false" outlineLevel="0" collapsed="false">
      <c r="A124" s="6" t="s">
        <v>275</v>
      </c>
      <c r="B124" s="7" t="s">
        <v>276</v>
      </c>
      <c r="C124" s="7" t="s">
        <v>61</v>
      </c>
      <c r="D124" s="8" t="n">
        <f aca="false">ROUND(10000,2)</f>
        <v>10000</v>
      </c>
      <c r="E124" s="8" t="n">
        <f aca="false">ROUND(0,2)</f>
        <v>0</v>
      </c>
      <c r="F124" s="8" t="n">
        <f aca="false">D124-E124</f>
        <v>10000</v>
      </c>
    </row>
    <row r="125" customFormat="false" ht="42.75" hidden="false" customHeight="false" outlineLevel="0" collapsed="false">
      <c r="A125" s="6" t="s">
        <v>277</v>
      </c>
      <c r="B125" s="7" t="s">
        <v>278</v>
      </c>
      <c r="C125" s="7" t="s">
        <v>279</v>
      </c>
      <c r="D125" s="8" t="n">
        <f aca="false">ROUND(891375,2)</f>
        <v>891375</v>
      </c>
      <c r="E125" s="8" t="n">
        <f aca="false">ROUND(77437.39,2)</f>
        <v>77437.39</v>
      </c>
      <c r="F125" s="8" t="n">
        <f aca="false">D125-E125</f>
        <v>813937.61</v>
      </c>
    </row>
    <row r="126" customFormat="false" ht="28.5" hidden="false" customHeight="false" outlineLevel="0" collapsed="false">
      <c r="A126" s="6" t="s">
        <v>280</v>
      </c>
      <c r="B126" s="7" t="s">
        <v>281</v>
      </c>
      <c r="C126" s="7" t="s">
        <v>19</v>
      </c>
      <c r="D126" s="8" t="n">
        <f aca="false">ROUND(891375,2)</f>
        <v>891375</v>
      </c>
      <c r="E126" s="8" t="n">
        <f aca="false">ROUND(77437.39,2)</f>
        <v>77437.39</v>
      </c>
      <c r="F126" s="8" t="n">
        <f aca="false">D126-E126</f>
        <v>813937.61</v>
      </c>
    </row>
    <row r="127" customFormat="false" ht="42.75" hidden="false" customHeight="false" outlineLevel="0" collapsed="false">
      <c r="A127" s="6" t="s">
        <v>282</v>
      </c>
      <c r="B127" s="7" t="s">
        <v>283</v>
      </c>
      <c r="C127" s="7" t="s">
        <v>236</v>
      </c>
      <c r="D127" s="8" t="n">
        <f aca="false">ROUND(100000,2)</f>
        <v>100000</v>
      </c>
      <c r="E127" s="8" t="n">
        <f aca="false">ROUND(0,2)</f>
        <v>0</v>
      </c>
      <c r="F127" s="8" t="n">
        <f aca="false">D127-E127</f>
        <v>100000</v>
      </c>
    </row>
    <row r="128" customFormat="false" ht="99.75" hidden="false" customHeight="false" outlineLevel="0" collapsed="false">
      <c r="A128" s="6" t="s">
        <v>284</v>
      </c>
      <c r="B128" s="7" t="s">
        <v>285</v>
      </c>
      <c r="C128" s="7" t="s">
        <v>239</v>
      </c>
      <c r="D128" s="8" t="n">
        <f aca="false">ROUND(100000,2)</f>
        <v>100000</v>
      </c>
      <c r="E128" s="8" t="n">
        <f aca="false">ROUND(0,2)</f>
        <v>0</v>
      </c>
      <c r="F128" s="8" t="n">
        <f aca="false">D128-E128</f>
        <v>100000</v>
      </c>
    </row>
    <row r="129" customFormat="false" ht="28.5" hidden="false" customHeight="false" outlineLevel="0" collapsed="false">
      <c r="A129" s="6" t="s">
        <v>286</v>
      </c>
      <c r="B129" s="7" t="s">
        <v>287</v>
      </c>
      <c r="C129" s="7" t="s">
        <v>242</v>
      </c>
      <c r="D129" s="8" t="n">
        <f aca="false">ROUND(791375,2)</f>
        <v>791375</v>
      </c>
      <c r="E129" s="8" t="n">
        <f aca="false">ROUND(77437.39,2)</f>
        <v>77437.39</v>
      </c>
      <c r="F129" s="8" t="n">
        <f aca="false">D129-E129</f>
        <v>713937.61</v>
      </c>
    </row>
    <row r="130" customFormat="false" ht="57" hidden="false" customHeight="false" outlineLevel="0" collapsed="false">
      <c r="A130" s="6" t="s">
        <v>288</v>
      </c>
      <c r="B130" s="7" t="s">
        <v>289</v>
      </c>
      <c r="C130" s="7" t="s">
        <v>245</v>
      </c>
      <c r="D130" s="8" t="n">
        <f aca="false">ROUND(791375,2)</f>
        <v>791375</v>
      </c>
      <c r="E130" s="8" t="n">
        <f aca="false">ROUND(77437.39,2)</f>
        <v>77437.39</v>
      </c>
      <c r="F130" s="8" t="n">
        <f aca="false">D130-E130</f>
        <v>713937.61</v>
      </c>
    </row>
    <row r="131" customFormat="false" ht="28.5" hidden="false" customHeight="false" outlineLevel="0" collapsed="false">
      <c r="A131" s="6" t="s">
        <v>290</v>
      </c>
      <c r="B131" s="7" t="s">
        <v>291</v>
      </c>
      <c r="C131" s="7" t="s">
        <v>292</v>
      </c>
      <c r="D131" s="8" t="n">
        <f aca="false">ROUND(2592445,2)</f>
        <v>2592445</v>
      </c>
      <c r="E131" s="8" t="n">
        <f aca="false">ROUND(966193,2)</f>
        <v>966193</v>
      </c>
      <c r="F131" s="8" t="n">
        <f aca="false">D131-E131</f>
        <v>1626252</v>
      </c>
    </row>
    <row r="132" customFormat="false" ht="28.5" hidden="false" customHeight="false" outlineLevel="0" collapsed="false">
      <c r="A132" s="6" t="s">
        <v>293</v>
      </c>
      <c r="B132" s="7" t="s">
        <v>294</v>
      </c>
      <c r="C132" s="7" t="s">
        <v>19</v>
      </c>
      <c r="D132" s="8" t="n">
        <f aca="false">ROUND(2592445,2)</f>
        <v>2592445</v>
      </c>
      <c r="E132" s="8" t="n">
        <f aca="false">ROUND(966193,2)</f>
        <v>966193</v>
      </c>
      <c r="F132" s="8" t="n">
        <f aca="false">D132-E132</f>
        <v>1626252</v>
      </c>
    </row>
    <row r="133" customFormat="false" ht="28.5" hidden="false" customHeight="false" outlineLevel="0" collapsed="false">
      <c r="A133" s="6" t="s">
        <v>295</v>
      </c>
      <c r="B133" s="7" t="s">
        <v>296</v>
      </c>
      <c r="C133" s="7" t="s">
        <v>34</v>
      </c>
      <c r="D133" s="8" t="n">
        <f aca="false">ROUND(660059,2)</f>
        <v>660059</v>
      </c>
      <c r="E133" s="8" t="n">
        <f aca="false">ROUND(0,2)</f>
        <v>0</v>
      </c>
      <c r="F133" s="8" t="n">
        <f aca="false">D133-E133</f>
        <v>660059</v>
      </c>
    </row>
    <row r="134" customFormat="false" ht="28.5" hidden="false" customHeight="false" outlineLevel="0" collapsed="false">
      <c r="A134" s="6" t="s">
        <v>297</v>
      </c>
      <c r="B134" s="7" t="s">
        <v>298</v>
      </c>
      <c r="C134" s="7" t="s">
        <v>46</v>
      </c>
      <c r="D134" s="8" t="n">
        <f aca="false">ROUND(660059,2)</f>
        <v>660059</v>
      </c>
      <c r="E134" s="8" t="n">
        <f aca="false">ROUND(0,2)</f>
        <v>0</v>
      </c>
      <c r="F134" s="8" t="n">
        <f aca="false">D134-E134</f>
        <v>660059</v>
      </c>
    </row>
    <row r="135" customFormat="false" ht="28.5" hidden="false" customHeight="false" outlineLevel="0" collapsed="false">
      <c r="A135" s="6" t="s">
        <v>299</v>
      </c>
      <c r="B135" s="7" t="s">
        <v>300</v>
      </c>
      <c r="C135" s="7" t="s">
        <v>242</v>
      </c>
      <c r="D135" s="8" t="n">
        <f aca="false">ROUND(1932386,2)</f>
        <v>1932386</v>
      </c>
      <c r="E135" s="8" t="n">
        <f aca="false">ROUND(966193,2)</f>
        <v>966193</v>
      </c>
      <c r="F135" s="8" t="n">
        <f aca="false">D135-E135</f>
        <v>966193</v>
      </c>
    </row>
    <row r="136" customFormat="false" ht="57" hidden="false" customHeight="false" outlineLevel="0" collapsed="false">
      <c r="A136" s="6" t="s">
        <v>301</v>
      </c>
      <c r="B136" s="7" t="s">
        <v>302</v>
      </c>
      <c r="C136" s="7" t="s">
        <v>245</v>
      </c>
      <c r="D136" s="8" t="n">
        <f aca="false">ROUND(1932386,2)</f>
        <v>1932386</v>
      </c>
      <c r="E136" s="8" t="n">
        <f aca="false">ROUND(966193,2)</f>
        <v>966193</v>
      </c>
      <c r="F136" s="8" t="n">
        <f aca="false">D136-E136</f>
        <v>966193</v>
      </c>
    </row>
    <row r="137" customFormat="false" ht="28.5" hidden="false" customHeight="false" outlineLevel="0" collapsed="false">
      <c r="A137" s="6" t="s">
        <v>303</v>
      </c>
      <c r="B137" s="7" t="s">
        <v>304</v>
      </c>
      <c r="C137" s="7" t="s">
        <v>305</v>
      </c>
      <c r="D137" s="8" t="n">
        <f aca="false">ROUND(2592445,2)</f>
        <v>2592445</v>
      </c>
      <c r="E137" s="8" t="n">
        <f aca="false">ROUND(966193,2)</f>
        <v>966193</v>
      </c>
      <c r="F137" s="8" t="n">
        <f aca="false">D137-E137</f>
        <v>1626252</v>
      </c>
    </row>
    <row r="138" customFormat="false" ht="28.5" hidden="false" customHeight="false" outlineLevel="0" collapsed="false">
      <c r="A138" s="6" t="s">
        <v>306</v>
      </c>
      <c r="B138" s="7" t="s">
        <v>307</v>
      </c>
      <c r="C138" s="7" t="s">
        <v>19</v>
      </c>
      <c r="D138" s="8" t="n">
        <f aca="false">ROUND(2592445,2)</f>
        <v>2592445</v>
      </c>
      <c r="E138" s="8" t="n">
        <f aca="false">ROUND(966193,2)</f>
        <v>966193</v>
      </c>
      <c r="F138" s="8" t="n">
        <f aca="false">D138-E138</f>
        <v>1626252</v>
      </c>
    </row>
    <row r="139" customFormat="false" ht="28.5" hidden="false" customHeight="false" outlineLevel="0" collapsed="false">
      <c r="A139" s="6" t="s">
        <v>308</v>
      </c>
      <c r="B139" s="7" t="s">
        <v>309</v>
      </c>
      <c r="C139" s="7" t="s">
        <v>34</v>
      </c>
      <c r="D139" s="8" t="n">
        <f aca="false">ROUND(660059,2)</f>
        <v>660059</v>
      </c>
      <c r="E139" s="8" t="n">
        <f aca="false">ROUND(0,2)</f>
        <v>0</v>
      </c>
      <c r="F139" s="8" t="n">
        <f aca="false">D139-E139</f>
        <v>660059</v>
      </c>
    </row>
    <row r="140" customFormat="false" ht="28.5" hidden="false" customHeight="false" outlineLevel="0" collapsed="false">
      <c r="A140" s="6" t="s">
        <v>310</v>
      </c>
      <c r="B140" s="7" t="s">
        <v>311</v>
      </c>
      <c r="C140" s="7" t="s">
        <v>46</v>
      </c>
      <c r="D140" s="8" t="n">
        <f aca="false">ROUND(660059,2)</f>
        <v>660059</v>
      </c>
      <c r="E140" s="8" t="n">
        <f aca="false">ROUND(0,2)</f>
        <v>0</v>
      </c>
      <c r="F140" s="8" t="n">
        <f aca="false">D140-E140</f>
        <v>660059</v>
      </c>
    </row>
    <row r="141" customFormat="false" ht="28.5" hidden="false" customHeight="false" outlineLevel="0" collapsed="false">
      <c r="A141" s="6" t="s">
        <v>312</v>
      </c>
      <c r="B141" s="7" t="s">
        <v>313</v>
      </c>
      <c r="C141" s="7" t="s">
        <v>242</v>
      </c>
      <c r="D141" s="8" t="n">
        <f aca="false">ROUND(1932386,2)</f>
        <v>1932386</v>
      </c>
      <c r="E141" s="8" t="n">
        <f aca="false">ROUND(966193,2)</f>
        <v>966193</v>
      </c>
      <c r="F141" s="8" t="n">
        <f aca="false">D141-E141</f>
        <v>966193</v>
      </c>
    </row>
    <row r="142" customFormat="false" ht="57" hidden="false" customHeight="false" outlineLevel="0" collapsed="false">
      <c r="A142" s="6" t="s">
        <v>314</v>
      </c>
      <c r="B142" s="7" t="s">
        <v>315</v>
      </c>
      <c r="C142" s="7" t="s">
        <v>245</v>
      </c>
      <c r="D142" s="8" t="n">
        <f aca="false">ROUND(1932386,2)</f>
        <v>1932386</v>
      </c>
      <c r="E142" s="8" t="n">
        <f aca="false">ROUND(966193,2)</f>
        <v>966193</v>
      </c>
      <c r="F142" s="8" t="n">
        <f aca="false">D142-E142</f>
        <v>966193</v>
      </c>
    </row>
    <row r="143" customFormat="false" ht="28.5" hidden="false" customHeight="false" outlineLevel="0" collapsed="false">
      <c r="A143" s="6" t="s">
        <v>316</v>
      </c>
      <c r="B143" s="7" t="s">
        <v>317</v>
      </c>
      <c r="C143" s="7" t="s">
        <v>318</v>
      </c>
      <c r="D143" s="8" t="n">
        <f aca="false">ROUND(10000,2)</f>
        <v>10000</v>
      </c>
      <c r="E143" s="8" t="n">
        <f aca="false">ROUND(3074,2)</f>
        <v>3074</v>
      </c>
      <c r="F143" s="8" t="n">
        <f aca="false">D143-E143</f>
        <v>6926</v>
      </c>
    </row>
    <row r="144" customFormat="false" ht="28.5" hidden="false" customHeight="false" outlineLevel="0" collapsed="false">
      <c r="A144" s="6" t="s">
        <v>319</v>
      </c>
      <c r="B144" s="7" t="s">
        <v>320</v>
      </c>
      <c r="C144" s="7" t="s">
        <v>19</v>
      </c>
      <c r="D144" s="8" t="n">
        <f aca="false">ROUND(10000,2)</f>
        <v>10000</v>
      </c>
      <c r="E144" s="8" t="n">
        <f aca="false">ROUND(3074,2)</f>
        <v>3074</v>
      </c>
      <c r="F144" s="8" t="n">
        <f aca="false">D144-E144</f>
        <v>6926</v>
      </c>
    </row>
    <row r="145" customFormat="false" ht="28.5" hidden="false" customHeight="false" outlineLevel="0" collapsed="false">
      <c r="A145" s="6" t="s">
        <v>321</v>
      </c>
      <c r="B145" s="7" t="s">
        <v>322</v>
      </c>
      <c r="C145" s="7" t="s">
        <v>34</v>
      </c>
      <c r="D145" s="8" t="n">
        <f aca="false">ROUND(10000,2)</f>
        <v>10000</v>
      </c>
      <c r="E145" s="8" t="n">
        <f aca="false">ROUND(3074,2)</f>
        <v>3074</v>
      </c>
      <c r="F145" s="8" t="n">
        <f aca="false">D145-E145</f>
        <v>6926</v>
      </c>
    </row>
    <row r="146" customFormat="false" ht="28.5" hidden="false" customHeight="false" outlineLevel="0" collapsed="false">
      <c r="A146" s="6" t="s">
        <v>323</v>
      </c>
      <c r="B146" s="7" t="s">
        <v>324</v>
      </c>
      <c r="C146" s="7" t="s">
        <v>49</v>
      </c>
      <c r="D146" s="8" t="n">
        <f aca="false">ROUND(10000,2)</f>
        <v>10000</v>
      </c>
      <c r="E146" s="8" t="n">
        <f aca="false">ROUND(3074,2)</f>
        <v>3074</v>
      </c>
      <c r="F146" s="8" t="n">
        <f aca="false">D146-E146</f>
        <v>6926</v>
      </c>
    </row>
    <row r="147" customFormat="false" ht="42.75" hidden="false" customHeight="false" outlineLevel="0" collapsed="false">
      <c r="A147" s="6" t="s">
        <v>325</v>
      </c>
      <c r="B147" s="7" t="s">
        <v>326</v>
      </c>
      <c r="C147" s="7" t="s">
        <v>327</v>
      </c>
      <c r="D147" s="8" t="n">
        <f aca="false">ROUND(10000,2)</f>
        <v>10000</v>
      </c>
      <c r="E147" s="8" t="n">
        <f aca="false">ROUND(3074,2)</f>
        <v>3074</v>
      </c>
      <c r="F147" s="8" t="n">
        <f aca="false">D147-E147</f>
        <v>6926</v>
      </c>
    </row>
    <row r="148" customFormat="false" ht="28.5" hidden="false" customHeight="false" outlineLevel="0" collapsed="false">
      <c r="A148" s="6" t="s">
        <v>328</v>
      </c>
      <c r="B148" s="7" t="s">
        <v>329</v>
      </c>
      <c r="C148" s="7" t="s">
        <v>19</v>
      </c>
      <c r="D148" s="8" t="n">
        <f aca="false">ROUND(10000,2)</f>
        <v>10000</v>
      </c>
      <c r="E148" s="8" t="n">
        <f aca="false">ROUND(3074,2)</f>
        <v>3074</v>
      </c>
      <c r="F148" s="8" t="n">
        <f aca="false">D148-E148</f>
        <v>6926</v>
      </c>
    </row>
    <row r="149" customFormat="false" ht="28.5" hidden="false" customHeight="false" outlineLevel="0" collapsed="false">
      <c r="A149" s="6" t="s">
        <v>330</v>
      </c>
      <c r="B149" s="7" t="s">
        <v>331</v>
      </c>
      <c r="C149" s="7" t="s">
        <v>34</v>
      </c>
      <c r="D149" s="8" t="n">
        <f aca="false">ROUND(10000,2)</f>
        <v>10000</v>
      </c>
      <c r="E149" s="8" t="n">
        <f aca="false">ROUND(3074,2)</f>
        <v>3074</v>
      </c>
      <c r="F149" s="8" t="n">
        <f aca="false">D149-E149</f>
        <v>6926</v>
      </c>
    </row>
    <row r="150" customFormat="false" ht="28.5" hidden="false" customHeight="false" outlineLevel="0" collapsed="false">
      <c r="A150" s="6" t="s">
        <v>332</v>
      </c>
      <c r="B150" s="7" t="s">
        <v>333</v>
      </c>
      <c r="C150" s="7" t="s">
        <v>49</v>
      </c>
      <c r="D150" s="8" t="n">
        <f aca="false">ROUND(10000,2)</f>
        <v>10000</v>
      </c>
      <c r="E150" s="8" t="n">
        <f aca="false">ROUND(3074,2)</f>
        <v>3074</v>
      </c>
      <c r="F150" s="8" t="n">
        <f aca="false">D150-E150</f>
        <v>6926</v>
      </c>
    </row>
    <row r="151" customFormat="false" ht="28.5" hidden="false" customHeight="false" outlineLevel="0" collapsed="false">
      <c r="A151" s="6" t="s">
        <v>334</v>
      </c>
      <c r="B151" s="7" t="s">
        <v>335</v>
      </c>
      <c r="C151" s="7" t="s">
        <v>336</v>
      </c>
      <c r="D151" s="8" t="n">
        <f aca="false">ROUND(423998765,2)</f>
        <v>423998765</v>
      </c>
      <c r="E151" s="8" t="n">
        <f aca="false">ROUND(219079974.27,2)</f>
        <v>219079974.27</v>
      </c>
      <c r="F151" s="8" t="n">
        <f aca="false">D151-E151</f>
        <v>204918790.73</v>
      </c>
    </row>
    <row r="152" customFormat="false" ht="28.5" hidden="false" customHeight="false" outlineLevel="0" collapsed="false">
      <c r="A152" s="6" t="s">
        <v>337</v>
      </c>
      <c r="B152" s="7" t="s">
        <v>338</v>
      </c>
      <c r="C152" s="7" t="s">
        <v>19</v>
      </c>
      <c r="D152" s="8" t="n">
        <f aca="false">ROUND(380116896.06,2)</f>
        <v>380116896.06</v>
      </c>
      <c r="E152" s="8" t="n">
        <f aca="false">ROUND(198928316.04,2)</f>
        <v>198928316.04</v>
      </c>
      <c r="F152" s="8" t="n">
        <f aca="false">D152-E152</f>
        <v>181188580.02</v>
      </c>
    </row>
    <row r="153" customFormat="false" ht="42.75" hidden="false" customHeight="false" outlineLevel="0" collapsed="false">
      <c r="A153" s="6" t="s">
        <v>339</v>
      </c>
      <c r="B153" s="7" t="s">
        <v>340</v>
      </c>
      <c r="C153" s="7" t="s">
        <v>22</v>
      </c>
      <c r="D153" s="8" t="n">
        <f aca="false">ROUND(296440800,2)</f>
        <v>296440800</v>
      </c>
      <c r="E153" s="8" t="n">
        <f aca="false">ROUND(169868428.03,2)</f>
        <v>169868428.03</v>
      </c>
      <c r="F153" s="8" t="n">
        <f aca="false">D153-E153</f>
        <v>126572371.97</v>
      </c>
    </row>
    <row r="154" customFormat="false" ht="28.5" hidden="false" customHeight="false" outlineLevel="0" collapsed="false">
      <c r="A154" s="6" t="s">
        <v>341</v>
      </c>
      <c r="B154" s="7" t="s">
        <v>342</v>
      </c>
      <c r="C154" s="7" t="s">
        <v>25</v>
      </c>
      <c r="D154" s="8" t="n">
        <f aca="false">ROUND(227619000,2)</f>
        <v>227619000</v>
      </c>
      <c r="E154" s="8" t="n">
        <f aca="false">ROUND(131615001.76,2)</f>
        <v>131615001.76</v>
      </c>
      <c r="F154" s="8" t="n">
        <f aca="false">D154-E154</f>
        <v>96003998.24</v>
      </c>
    </row>
    <row r="155" customFormat="false" ht="28.5" hidden="false" customHeight="false" outlineLevel="0" collapsed="false">
      <c r="A155" s="6" t="s">
        <v>343</v>
      </c>
      <c r="B155" s="7" t="s">
        <v>344</v>
      </c>
      <c r="C155" s="7" t="s">
        <v>28</v>
      </c>
      <c r="D155" s="8" t="n">
        <f aca="false">ROUND(106900,2)</f>
        <v>106900</v>
      </c>
      <c r="E155" s="8" t="n">
        <f aca="false">ROUND(3180,2)</f>
        <v>3180</v>
      </c>
      <c r="F155" s="8" t="n">
        <f aca="false">D155-E155</f>
        <v>103720</v>
      </c>
    </row>
    <row r="156" customFormat="false" ht="28.5" hidden="false" customHeight="false" outlineLevel="0" collapsed="false">
      <c r="A156" s="6" t="s">
        <v>345</v>
      </c>
      <c r="B156" s="7" t="s">
        <v>346</v>
      </c>
      <c r="C156" s="7" t="s">
        <v>31</v>
      </c>
      <c r="D156" s="8" t="n">
        <f aca="false">ROUND(68714900,2)</f>
        <v>68714900</v>
      </c>
      <c r="E156" s="8" t="n">
        <f aca="false">ROUND(38250246.27,2)</f>
        <v>38250246.27</v>
      </c>
      <c r="F156" s="8" t="n">
        <f aca="false">D156-E156</f>
        <v>30464653.73</v>
      </c>
    </row>
    <row r="157" customFormat="false" ht="28.5" hidden="false" customHeight="false" outlineLevel="0" collapsed="false">
      <c r="A157" s="6" t="s">
        <v>347</v>
      </c>
      <c r="B157" s="7" t="s">
        <v>348</v>
      </c>
      <c r="C157" s="7" t="s">
        <v>34</v>
      </c>
      <c r="D157" s="8" t="n">
        <f aca="false">ROUND(77200131.06,2)</f>
        <v>77200131.06</v>
      </c>
      <c r="E157" s="8" t="n">
        <f aca="false">ROUND(26675405.38,2)</f>
        <v>26675405.38</v>
      </c>
      <c r="F157" s="8" t="n">
        <f aca="false">D157-E157</f>
        <v>50524725.68</v>
      </c>
    </row>
    <row r="158" customFormat="false" ht="28.5" hidden="false" customHeight="false" outlineLevel="0" collapsed="false">
      <c r="A158" s="6" t="s">
        <v>349</v>
      </c>
      <c r="B158" s="7" t="s">
        <v>350</v>
      </c>
      <c r="C158" s="7" t="s">
        <v>37</v>
      </c>
      <c r="D158" s="8" t="n">
        <f aca="false">ROUND(2047000,2)</f>
        <v>2047000</v>
      </c>
      <c r="E158" s="8" t="n">
        <f aca="false">ROUND(853931.91,2)</f>
        <v>853931.91</v>
      </c>
      <c r="F158" s="8" t="n">
        <f aca="false">D158-E158</f>
        <v>1193068.09</v>
      </c>
    </row>
    <row r="159" customFormat="false" ht="28.5" hidden="false" customHeight="false" outlineLevel="0" collapsed="false">
      <c r="A159" s="6" t="s">
        <v>351</v>
      </c>
      <c r="B159" s="7" t="s">
        <v>352</v>
      </c>
      <c r="C159" s="7" t="s">
        <v>40</v>
      </c>
      <c r="D159" s="8" t="n">
        <f aca="false">ROUND(285894,2)</f>
        <v>285894</v>
      </c>
      <c r="E159" s="8" t="n">
        <f aca="false">ROUND(142053.6,2)</f>
        <v>142053.6</v>
      </c>
      <c r="F159" s="8" t="n">
        <f aca="false">D159-E159</f>
        <v>143840.4</v>
      </c>
    </row>
    <row r="160" customFormat="false" ht="28.5" hidden="false" customHeight="false" outlineLevel="0" collapsed="false">
      <c r="A160" s="6" t="s">
        <v>353</v>
      </c>
      <c r="B160" s="7" t="s">
        <v>354</v>
      </c>
      <c r="C160" s="7" t="s">
        <v>43</v>
      </c>
      <c r="D160" s="8" t="n">
        <f aca="false">ROUND(32347400,2)</f>
        <v>32347400</v>
      </c>
      <c r="E160" s="8" t="n">
        <f aca="false">ROUND(17784943.7,2)</f>
        <v>17784943.7</v>
      </c>
      <c r="F160" s="8" t="n">
        <f aca="false">D160-E160</f>
        <v>14562456.3</v>
      </c>
    </row>
    <row r="161" customFormat="false" ht="28.5" hidden="false" customHeight="false" outlineLevel="0" collapsed="false">
      <c r="A161" s="6" t="s">
        <v>355</v>
      </c>
      <c r="B161" s="7" t="s">
        <v>356</v>
      </c>
      <c r="C161" s="7" t="s">
        <v>46</v>
      </c>
      <c r="D161" s="8" t="n">
        <f aca="false">ROUND(29811410,2)</f>
        <v>29811410</v>
      </c>
      <c r="E161" s="8" t="n">
        <f aca="false">ROUND(2224082.61,2)</f>
        <v>2224082.61</v>
      </c>
      <c r="F161" s="8" t="n">
        <f aca="false">D161-E161</f>
        <v>27587327.39</v>
      </c>
    </row>
    <row r="162" customFormat="false" ht="28.5" hidden="false" customHeight="false" outlineLevel="0" collapsed="false">
      <c r="A162" s="6" t="s">
        <v>357</v>
      </c>
      <c r="B162" s="7" t="s">
        <v>358</v>
      </c>
      <c r="C162" s="7" t="s">
        <v>49</v>
      </c>
      <c r="D162" s="8" t="n">
        <f aca="false">ROUND(12708427.06,2)</f>
        <v>12708427.06</v>
      </c>
      <c r="E162" s="8" t="n">
        <f aca="false">ROUND(5670393.56,2)</f>
        <v>5670393.56</v>
      </c>
      <c r="F162" s="8" t="n">
        <f aca="false">D162-E162</f>
        <v>7038033.5</v>
      </c>
    </row>
    <row r="163" customFormat="false" ht="28.5" hidden="false" customHeight="false" outlineLevel="0" collapsed="false">
      <c r="A163" s="6" t="s">
        <v>359</v>
      </c>
      <c r="B163" s="7" t="s">
        <v>360</v>
      </c>
      <c r="C163" s="7" t="s">
        <v>361</v>
      </c>
      <c r="D163" s="8" t="n">
        <f aca="false">ROUND(477365,2)</f>
        <v>477365</v>
      </c>
      <c r="E163" s="8" t="n">
        <f aca="false">ROUND(198450,2)</f>
        <v>198450</v>
      </c>
      <c r="F163" s="8" t="n">
        <f aca="false">D163-E163</f>
        <v>278915</v>
      </c>
    </row>
    <row r="164" customFormat="false" ht="28.5" hidden="false" customHeight="false" outlineLevel="0" collapsed="false">
      <c r="A164" s="6" t="s">
        <v>362</v>
      </c>
      <c r="B164" s="7" t="s">
        <v>363</v>
      </c>
      <c r="C164" s="7" t="s">
        <v>364</v>
      </c>
      <c r="D164" s="8" t="n">
        <f aca="false">ROUND(477365,2)</f>
        <v>477365</v>
      </c>
      <c r="E164" s="8" t="n">
        <f aca="false">ROUND(198450,2)</f>
        <v>198450</v>
      </c>
      <c r="F164" s="8" t="n">
        <f aca="false">D164-E164</f>
        <v>278915</v>
      </c>
    </row>
    <row r="165" customFormat="false" ht="28.5" hidden="false" customHeight="false" outlineLevel="0" collapsed="false">
      <c r="A165" s="6" t="s">
        <v>365</v>
      </c>
      <c r="B165" s="7" t="s">
        <v>366</v>
      </c>
      <c r="C165" s="7" t="s">
        <v>52</v>
      </c>
      <c r="D165" s="8" t="n">
        <f aca="false">ROUND(5998600,2)</f>
        <v>5998600</v>
      </c>
      <c r="E165" s="8" t="n">
        <f aca="false">ROUND(2186032.63,2)</f>
        <v>2186032.63</v>
      </c>
      <c r="F165" s="8" t="n">
        <f aca="false">D165-E165</f>
        <v>3812567.37</v>
      </c>
    </row>
    <row r="166" customFormat="false" ht="28.5" hidden="false" customHeight="false" outlineLevel="0" collapsed="false">
      <c r="A166" s="6" t="s">
        <v>367</v>
      </c>
      <c r="B166" s="7" t="s">
        <v>368</v>
      </c>
      <c r="C166" s="7" t="s">
        <v>55</v>
      </c>
      <c r="D166" s="8" t="n">
        <f aca="false">ROUND(43881868.94,2)</f>
        <v>43881868.94</v>
      </c>
      <c r="E166" s="8" t="n">
        <f aca="false">ROUND(20151658.23,2)</f>
        <v>20151658.23</v>
      </c>
      <c r="F166" s="8" t="n">
        <f aca="false">D166-E166</f>
        <v>23730210.71</v>
      </c>
    </row>
    <row r="167" customFormat="false" ht="28.5" hidden="false" customHeight="false" outlineLevel="0" collapsed="false">
      <c r="A167" s="6" t="s">
        <v>369</v>
      </c>
      <c r="B167" s="7" t="s">
        <v>370</v>
      </c>
      <c r="C167" s="7" t="s">
        <v>58</v>
      </c>
      <c r="D167" s="8" t="n">
        <f aca="false">ROUND(5142438,2)</f>
        <v>5142438</v>
      </c>
      <c r="E167" s="8" t="n">
        <f aca="false">ROUND(1998052.36,2)</f>
        <v>1998052.36</v>
      </c>
      <c r="F167" s="8" t="n">
        <f aca="false">D167-E167</f>
        <v>3144385.64</v>
      </c>
    </row>
    <row r="168" customFormat="false" ht="28.5" hidden="false" customHeight="false" outlineLevel="0" collapsed="false">
      <c r="A168" s="6" t="s">
        <v>371</v>
      </c>
      <c r="B168" s="7" t="s">
        <v>372</v>
      </c>
      <c r="C168" s="7" t="s">
        <v>61</v>
      </c>
      <c r="D168" s="8" t="n">
        <f aca="false">ROUND(38739430.94,2)</f>
        <v>38739430.94</v>
      </c>
      <c r="E168" s="8" t="n">
        <f aca="false">ROUND(18153605.87,2)</f>
        <v>18153605.87</v>
      </c>
      <c r="F168" s="8" t="n">
        <f aca="false">D168-E168</f>
        <v>20585825.07</v>
      </c>
    </row>
    <row r="169" customFormat="false" ht="28.5" hidden="false" customHeight="false" outlineLevel="0" collapsed="false">
      <c r="A169" s="6" t="s">
        <v>373</v>
      </c>
      <c r="B169" s="7" t="s">
        <v>374</v>
      </c>
      <c r="C169" s="7" t="s">
        <v>375</v>
      </c>
      <c r="D169" s="8" t="n">
        <f aca="false">ROUND(89968300,2)</f>
        <v>89968300</v>
      </c>
      <c r="E169" s="8" t="n">
        <f aca="false">ROUND(34302111.42,2)</f>
        <v>34302111.42</v>
      </c>
      <c r="F169" s="8" t="n">
        <f aca="false">D169-E169</f>
        <v>55666188.58</v>
      </c>
    </row>
    <row r="170" customFormat="false" ht="28.5" hidden="false" customHeight="false" outlineLevel="0" collapsed="false">
      <c r="A170" s="6" t="s">
        <v>376</v>
      </c>
      <c r="B170" s="7" t="s">
        <v>377</v>
      </c>
      <c r="C170" s="7" t="s">
        <v>19</v>
      </c>
      <c r="D170" s="8" t="n">
        <f aca="false">ROUND(76778300,2)</f>
        <v>76778300</v>
      </c>
      <c r="E170" s="8" t="n">
        <f aca="false">ROUND(29759221.46,2)</f>
        <v>29759221.46</v>
      </c>
      <c r="F170" s="8" t="n">
        <f aca="false">D170-E170</f>
        <v>47019078.54</v>
      </c>
    </row>
    <row r="171" customFormat="false" ht="42.75" hidden="false" customHeight="false" outlineLevel="0" collapsed="false">
      <c r="A171" s="6" t="s">
        <v>378</v>
      </c>
      <c r="B171" s="7" t="s">
        <v>379</v>
      </c>
      <c r="C171" s="7" t="s">
        <v>22</v>
      </c>
      <c r="D171" s="8" t="n">
        <f aca="false">ROUND(51102700,2)</f>
        <v>51102700</v>
      </c>
      <c r="E171" s="8" t="n">
        <f aca="false">ROUND(25304432.14,2)</f>
        <v>25304432.14</v>
      </c>
      <c r="F171" s="8" t="n">
        <f aca="false">D171-E171</f>
        <v>25798267.86</v>
      </c>
    </row>
    <row r="172" customFormat="false" ht="28.5" hidden="false" customHeight="false" outlineLevel="0" collapsed="false">
      <c r="A172" s="6" t="s">
        <v>380</v>
      </c>
      <c r="B172" s="7" t="s">
        <v>381</v>
      </c>
      <c r="C172" s="7" t="s">
        <v>25</v>
      </c>
      <c r="D172" s="8" t="n">
        <f aca="false">ROUND(39270900,2)</f>
        <v>39270900</v>
      </c>
      <c r="E172" s="8" t="n">
        <f aca="false">ROUND(19407243.54,2)</f>
        <v>19407243.54</v>
      </c>
      <c r="F172" s="8" t="n">
        <f aca="false">D172-E172</f>
        <v>19863656.46</v>
      </c>
    </row>
    <row r="173" customFormat="false" ht="28.5" hidden="false" customHeight="false" outlineLevel="0" collapsed="false">
      <c r="A173" s="6" t="s">
        <v>382</v>
      </c>
      <c r="B173" s="7" t="s">
        <v>383</v>
      </c>
      <c r="C173" s="7" t="s">
        <v>31</v>
      </c>
      <c r="D173" s="8" t="n">
        <f aca="false">ROUND(11831800,2)</f>
        <v>11831800</v>
      </c>
      <c r="E173" s="8" t="n">
        <f aca="false">ROUND(5897188.6,2)</f>
        <v>5897188.6</v>
      </c>
      <c r="F173" s="8" t="n">
        <f aca="false">D173-E173</f>
        <v>5934611.4</v>
      </c>
    </row>
    <row r="174" customFormat="false" ht="28.5" hidden="false" customHeight="false" outlineLevel="0" collapsed="false">
      <c r="A174" s="6" t="s">
        <v>384</v>
      </c>
      <c r="B174" s="7" t="s">
        <v>385</v>
      </c>
      <c r="C174" s="7" t="s">
        <v>34</v>
      </c>
      <c r="D174" s="8" t="n">
        <f aca="false">ROUND(24785600,2)</f>
        <v>24785600</v>
      </c>
      <c r="E174" s="8" t="n">
        <f aca="false">ROUND(4027092.42,2)</f>
        <v>4027092.42</v>
      </c>
      <c r="F174" s="8" t="n">
        <f aca="false">D174-E174</f>
        <v>20758507.58</v>
      </c>
    </row>
    <row r="175" customFormat="false" ht="28.5" hidden="false" customHeight="false" outlineLevel="0" collapsed="false">
      <c r="A175" s="6" t="s">
        <v>386</v>
      </c>
      <c r="B175" s="7" t="s">
        <v>387</v>
      </c>
      <c r="C175" s="7" t="s">
        <v>37</v>
      </c>
      <c r="D175" s="8" t="n">
        <f aca="false">ROUND(331000,2)</f>
        <v>331000</v>
      </c>
      <c r="E175" s="8" t="n">
        <f aca="false">ROUND(163489.57,2)</f>
        <v>163489.57</v>
      </c>
      <c r="F175" s="8" t="n">
        <f aca="false">D175-E175</f>
        <v>167510.43</v>
      </c>
    </row>
    <row r="176" customFormat="false" ht="28.5" hidden="false" customHeight="false" outlineLevel="0" collapsed="false">
      <c r="A176" s="6" t="s">
        <v>388</v>
      </c>
      <c r="B176" s="7" t="s">
        <v>389</v>
      </c>
      <c r="C176" s="7" t="s">
        <v>40</v>
      </c>
      <c r="D176" s="8" t="n">
        <f aca="false">ROUND(15000,2)</f>
        <v>15000</v>
      </c>
      <c r="E176" s="8" t="n">
        <f aca="false">ROUND(0,2)</f>
        <v>0</v>
      </c>
      <c r="F176" s="8" t="n">
        <f aca="false">D176-E176</f>
        <v>15000</v>
      </c>
    </row>
    <row r="177" customFormat="false" ht="28.5" hidden="false" customHeight="false" outlineLevel="0" collapsed="false">
      <c r="A177" s="6" t="s">
        <v>390</v>
      </c>
      <c r="B177" s="7" t="s">
        <v>391</v>
      </c>
      <c r="C177" s="7" t="s">
        <v>43</v>
      </c>
      <c r="D177" s="8" t="n">
        <f aca="false">ROUND(5164000,2)</f>
        <v>5164000</v>
      </c>
      <c r="E177" s="8" t="n">
        <f aca="false">ROUND(2389940.13,2)</f>
        <v>2389940.13</v>
      </c>
      <c r="F177" s="8" t="n">
        <f aca="false">D177-E177</f>
        <v>2774059.87</v>
      </c>
    </row>
    <row r="178" customFormat="false" ht="28.5" hidden="false" customHeight="false" outlineLevel="0" collapsed="false">
      <c r="A178" s="6" t="s">
        <v>392</v>
      </c>
      <c r="B178" s="7" t="s">
        <v>393</v>
      </c>
      <c r="C178" s="7" t="s">
        <v>46</v>
      </c>
      <c r="D178" s="8" t="n">
        <f aca="false">ROUND(17524000,2)</f>
        <v>17524000</v>
      </c>
      <c r="E178" s="8" t="n">
        <f aca="false">ROUND(374513.24,2)</f>
        <v>374513.24</v>
      </c>
      <c r="F178" s="8" t="n">
        <f aca="false">D178-E178</f>
        <v>17149486.76</v>
      </c>
    </row>
    <row r="179" customFormat="false" ht="28.5" hidden="false" customHeight="false" outlineLevel="0" collapsed="false">
      <c r="A179" s="6" t="s">
        <v>394</v>
      </c>
      <c r="B179" s="7" t="s">
        <v>395</v>
      </c>
      <c r="C179" s="7" t="s">
        <v>49</v>
      </c>
      <c r="D179" s="8" t="n">
        <f aca="false">ROUND(1751600,2)</f>
        <v>1751600</v>
      </c>
      <c r="E179" s="8" t="n">
        <f aca="false">ROUND(1099149.48,2)</f>
        <v>1099149.48</v>
      </c>
      <c r="F179" s="8" t="n">
        <f aca="false">D179-E179</f>
        <v>652450.52</v>
      </c>
    </row>
    <row r="180" customFormat="false" ht="28.5" hidden="false" customHeight="false" outlineLevel="0" collapsed="false">
      <c r="A180" s="6" t="s">
        <v>396</v>
      </c>
      <c r="B180" s="7" t="s">
        <v>397</v>
      </c>
      <c r="C180" s="7" t="s">
        <v>52</v>
      </c>
      <c r="D180" s="8" t="n">
        <f aca="false">ROUND(890000,2)</f>
        <v>890000</v>
      </c>
      <c r="E180" s="8" t="n">
        <f aca="false">ROUND(427696.9,2)</f>
        <v>427696.9</v>
      </c>
      <c r="F180" s="8" t="n">
        <f aca="false">D180-E180</f>
        <v>462303.1</v>
      </c>
    </row>
    <row r="181" customFormat="false" ht="28.5" hidden="false" customHeight="false" outlineLevel="0" collapsed="false">
      <c r="A181" s="6" t="s">
        <v>398</v>
      </c>
      <c r="B181" s="7" t="s">
        <v>399</v>
      </c>
      <c r="C181" s="7" t="s">
        <v>55</v>
      </c>
      <c r="D181" s="8" t="n">
        <f aca="false">ROUND(13190000,2)</f>
        <v>13190000</v>
      </c>
      <c r="E181" s="8" t="n">
        <f aca="false">ROUND(4542889.96,2)</f>
        <v>4542889.96</v>
      </c>
      <c r="F181" s="8" t="n">
        <f aca="false">D181-E181</f>
        <v>8647110.04</v>
      </c>
    </row>
    <row r="182" customFormat="false" ht="28.5" hidden="false" customHeight="false" outlineLevel="0" collapsed="false">
      <c r="A182" s="6" t="s">
        <v>400</v>
      </c>
      <c r="B182" s="7" t="s">
        <v>401</v>
      </c>
      <c r="C182" s="7" t="s">
        <v>58</v>
      </c>
      <c r="D182" s="8" t="n">
        <f aca="false">ROUND(169000,2)</f>
        <v>169000</v>
      </c>
      <c r="E182" s="8" t="n">
        <f aca="false">ROUND(81050,2)</f>
        <v>81050</v>
      </c>
      <c r="F182" s="8" t="n">
        <f aca="false">D182-E182</f>
        <v>87950</v>
      </c>
    </row>
    <row r="183" customFormat="false" ht="28.5" hidden="false" customHeight="false" outlineLevel="0" collapsed="false">
      <c r="A183" s="6" t="s">
        <v>402</v>
      </c>
      <c r="B183" s="7" t="s">
        <v>403</v>
      </c>
      <c r="C183" s="7" t="s">
        <v>61</v>
      </c>
      <c r="D183" s="8" t="n">
        <f aca="false">ROUND(13021000,2)</f>
        <v>13021000</v>
      </c>
      <c r="E183" s="8" t="n">
        <f aca="false">ROUND(4461839.96,2)</f>
        <v>4461839.96</v>
      </c>
      <c r="F183" s="8" t="n">
        <f aca="false">D183-E183</f>
        <v>8559160.04</v>
      </c>
    </row>
    <row r="184" customFormat="false" ht="28.5" hidden="false" customHeight="false" outlineLevel="0" collapsed="false">
      <c r="A184" s="6" t="s">
        <v>404</v>
      </c>
      <c r="B184" s="7" t="s">
        <v>405</v>
      </c>
      <c r="C184" s="7" t="s">
        <v>406</v>
      </c>
      <c r="D184" s="8" t="n">
        <f aca="false">ROUND(317969665.97,2)</f>
        <v>317969665.97</v>
      </c>
      <c r="E184" s="8" t="n">
        <f aca="false">ROUND(177728991.25,2)</f>
        <v>177728991.25</v>
      </c>
      <c r="F184" s="8" t="n">
        <f aca="false">D184-E184</f>
        <v>140240674.72</v>
      </c>
    </row>
    <row r="185" customFormat="false" ht="28.5" hidden="false" customHeight="false" outlineLevel="0" collapsed="false">
      <c r="A185" s="6" t="s">
        <v>407</v>
      </c>
      <c r="B185" s="7" t="s">
        <v>408</v>
      </c>
      <c r="C185" s="7" t="s">
        <v>19</v>
      </c>
      <c r="D185" s="8" t="n">
        <f aca="false">ROUND(288994369.97,2)</f>
        <v>288994369.97</v>
      </c>
      <c r="E185" s="8" t="n">
        <f aca="false">ROUND(162973494.71,2)</f>
        <v>162973494.71</v>
      </c>
      <c r="F185" s="8" t="n">
        <f aca="false">D185-E185</f>
        <v>126020875.26</v>
      </c>
    </row>
    <row r="186" customFormat="false" ht="42.75" hidden="false" customHeight="false" outlineLevel="0" collapsed="false">
      <c r="A186" s="6" t="s">
        <v>409</v>
      </c>
      <c r="B186" s="7" t="s">
        <v>410</v>
      </c>
      <c r="C186" s="7" t="s">
        <v>22</v>
      </c>
      <c r="D186" s="8" t="n">
        <f aca="false">ROUND(233734800,2)</f>
        <v>233734800</v>
      </c>
      <c r="E186" s="8" t="n">
        <f aca="false">ROUND(139563966.11,2)</f>
        <v>139563966.11</v>
      </c>
      <c r="F186" s="8" t="n">
        <f aca="false">D186-E186</f>
        <v>94170833.89</v>
      </c>
    </row>
    <row r="187" customFormat="false" ht="28.5" hidden="false" customHeight="false" outlineLevel="0" collapsed="false">
      <c r="A187" s="6" t="s">
        <v>411</v>
      </c>
      <c r="B187" s="7" t="s">
        <v>412</v>
      </c>
      <c r="C187" s="7" t="s">
        <v>25</v>
      </c>
      <c r="D187" s="8" t="n">
        <f aca="false">ROUND(179436800,2)</f>
        <v>179436800</v>
      </c>
      <c r="E187" s="8" t="n">
        <f aca="false">ROUND(108324689.85,2)</f>
        <v>108324689.85</v>
      </c>
      <c r="F187" s="8" t="n">
        <f aca="false">D187-E187</f>
        <v>71112110.15</v>
      </c>
    </row>
    <row r="188" customFormat="false" ht="28.5" hidden="false" customHeight="false" outlineLevel="0" collapsed="false">
      <c r="A188" s="6" t="s">
        <v>413</v>
      </c>
      <c r="B188" s="7" t="s">
        <v>414</v>
      </c>
      <c r="C188" s="7" t="s">
        <v>28</v>
      </c>
      <c r="D188" s="8" t="n">
        <f aca="false">ROUND(106900,2)</f>
        <v>106900</v>
      </c>
      <c r="E188" s="8" t="n">
        <f aca="false">ROUND(3180,2)</f>
        <v>3180</v>
      </c>
      <c r="F188" s="8" t="n">
        <f aca="false">D188-E188</f>
        <v>103720</v>
      </c>
    </row>
    <row r="189" customFormat="false" ht="28.5" hidden="false" customHeight="false" outlineLevel="0" collapsed="false">
      <c r="A189" s="6" t="s">
        <v>415</v>
      </c>
      <c r="B189" s="7" t="s">
        <v>416</v>
      </c>
      <c r="C189" s="7" t="s">
        <v>31</v>
      </c>
      <c r="D189" s="8" t="n">
        <f aca="false">ROUND(54191100,2)</f>
        <v>54191100</v>
      </c>
      <c r="E189" s="8" t="n">
        <f aca="false">ROUND(31236096.26,2)</f>
        <v>31236096.26</v>
      </c>
      <c r="F189" s="8" t="n">
        <f aca="false">D189-E189</f>
        <v>22955003.74</v>
      </c>
    </row>
    <row r="190" customFormat="false" ht="28.5" hidden="false" customHeight="false" outlineLevel="0" collapsed="false">
      <c r="A190" s="6" t="s">
        <v>417</v>
      </c>
      <c r="B190" s="7" t="s">
        <v>418</v>
      </c>
      <c r="C190" s="7" t="s">
        <v>34</v>
      </c>
      <c r="D190" s="8" t="n">
        <f aca="false">ROUND(50154570.06,2)</f>
        <v>50154570.06</v>
      </c>
      <c r="E190" s="8" t="n">
        <f aca="false">ROUND(21653205.96,2)</f>
        <v>21653205.96</v>
      </c>
      <c r="F190" s="8" t="n">
        <f aca="false">D190-E190</f>
        <v>28501364.1</v>
      </c>
    </row>
    <row r="191" customFormat="false" ht="28.5" hidden="false" customHeight="false" outlineLevel="0" collapsed="false">
      <c r="A191" s="6" t="s">
        <v>419</v>
      </c>
      <c r="B191" s="7" t="s">
        <v>420</v>
      </c>
      <c r="C191" s="7" t="s">
        <v>37</v>
      </c>
      <c r="D191" s="8" t="n">
        <f aca="false">ROUND(1208000,2)</f>
        <v>1208000</v>
      </c>
      <c r="E191" s="8" t="n">
        <f aca="false">ROUND(438146.76,2)</f>
        <v>438146.76</v>
      </c>
      <c r="F191" s="8" t="n">
        <f aca="false">D191-E191</f>
        <v>769853.24</v>
      </c>
    </row>
    <row r="192" customFormat="false" ht="28.5" hidden="false" customHeight="false" outlineLevel="0" collapsed="false">
      <c r="A192" s="6" t="s">
        <v>421</v>
      </c>
      <c r="B192" s="7" t="s">
        <v>422</v>
      </c>
      <c r="C192" s="7" t="s">
        <v>40</v>
      </c>
      <c r="D192" s="8" t="n">
        <f aca="false">ROUND(255894,2)</f>
        <v>255894</v>
      </c>
      <c r="E192" s="8" t="n">
        <f aca="false">ROUND(139645.1,2)</f>
        <v>139645.1</v>
      </c>
      <c r="F192" s="8" t="n">
        <f aca="false">D192-E192</f>
        <v>116248.9</v>
      </c>
    </row>
    <row r="193" customFormat="false" ht="28.5" hidden="false" customHeight="false" outlineLevel="0" collapsed="false">
      <c r="A193" s="6" t="s">
        <v>423</v>
      </c>
      <c r="B193" s="7" t="s">
        <v>424</v>
      </c>
      <c r="C193" s="7" t="s">
        <v>43</v>
      </c>
      <c r="D193" s="8" t="n">
        <f aca="false">ROUND(27068000,2)</f>
        <v>27068000</v>
      </c>
      <c r="E193" s="8" t="n">
        <f aca="false">ROUND(15346589.62,2)</f>
        <v>15346589.62</v>
      </c>
      <c r="F193" s="8" t="n">
        <f aca="false">D193-E193</f>
        <v>11721410.38</v>
      </c>
    </row>
    <row r="194" customFormat="false" ht="28.5" hidden="false" customHeight="false" outlineLevel="0" collapsed="false">
      <c r="A194" s="6" t="s">
        <v>425</v>
      </c>
      <c r="B194" s="7" t="s">
        <v>426</v>
      </c>
      <c r="C194" s="7" t="s">
        <v>46</v>
      </c>
      <c r="D194" s="8" t="n">
        <f aca="false">ROUND(12212410,2)</f>
        <v>12212410</v>
      </c>
      <c r="E194" s="8" t="n">
        <f aca="false">ROUND(1849569.37,2)</f>
        <v>1849569.37</v>
      </c>
      <c r="F194" s="8" t="n">
        <f aca="false">D194-E194</f>
        <v>10362840.63</v>
      </c>
    </row>
    <row r="195" customFormat="false" ht="28.5" hidden="false" customHeight="false" outlineLevel="0" collapsed="false">
      <c r="A195" s="6" t="s">
        <v>427</v>
      </c>
      <c r="B195" s="7" t="s">
        <v>428</v>
      </c>
      <c r="C195" s="7" t="s">
        <v>49</v>
      </c>
      <c r="D195" s="8" t="n">
        <f aca="false">ROUND(9410266.06,2)</f>
        <v>9410266.06</v>
      </c>
      <c r="E195" s="8" t="n">
        <f aca="false">ROUND(3879255.11,2)</f>
        <v>3879255.11</v>
      </c>
      <c r="F195" s="8" t="n">
        <f aca="false">D195-E195</f>
        <v>5531010.95</v>
      </c>
    </row>
    <row r="196" customFormat="false" ht="28.5" hidden="false" customHeight="false" outlineLevel="0" collapsed="false">
      <c r="A196" s="6" t="s">
        <v>429</v>
      </c>
      <c r="B196" s="7" t="s">
        <v>430</v>
      </c>
      <c r="C196" s="7" t="s">
        <v>52</v>
      </c>
      <c r="D196" s="8" t="n">
        <f aca="false">ROUND(5104999.91,2)</f>
        <v>5104999.91</v>
      </c>
      <c r="E196" s="8" t="n">
        <f aca="false">ROUND(1756322.64,2)</f>
        <v>1756322.64</v>
      </c>
      <c r="F196" s="8" t="n">
        <f aca="false">D196-E196</f>
        <v>3348677.27</v>
      </c>
    </row>
    <row r="197" customFormat="false" ht="28.5" hidden="false" customHeight="false" outlineLevel="0" collapsed="false">
      <c r="A197" s="6" t="s">
        <v>431</v>
      </c>
      <c r="B197" s="7" t="s">
        <v>432</v>
      </c>
      <c r="C197" s="7" t="s">
        <v>55</v>
      </c>
      <c r="D197" s="8" t="n">
        <f aca="false">ROUND(28975296,2)</f>
        <v>28975296</v>
      </c>
      <c r="E197" s="8" t="n">
        <f aca="false">ROUND(14755496.54,2)</f>
        <v>14755496.54</v>
      </c>
      <c r="F197" s="8" t="n">
        <f aca="false">D197-E197</f>
        <v>14219799.46</v>
      </c>
    </row>
    <row r="198" customFormat="false" ht="28.5" hidden="false" customHeight="false" outlineLevel="0" collapsed="false">
      <c r="A198" s="6" t="s">
        <v>433</v>
      </c>
      <c r="B198" s="7" t="s">
        <v>434</v>
      </c>
      <c r="C198" s="7" t="s">
        <v>58</v>
      </c>
      <c r="D198" s="8" t="n">
        <f aca="false">ROUND(4963580,2)</f>
        <v>4963580</v>
      </c>
      <c r="E198" s="8" t="n">
        <f aca="false">ROUND(1907144.36,2)</f>
        <v>1907144.36</v>
      </c>
      <c r="F198" s="8" t="n">
        <f aca="false">D198-E198</f>
        <v>3056435.64</v>
      </c>
    </row>
    <row r="199" customFormat="false" ht="28.5" hidden="false" customHeight="false" outlineLevel="0" collapsed="false">
      <c r="A199" s="6" t="s">
        <v>435</v>
      </c>
      <c r="B199" s="7" t="s">
        <v>436</v>
      </c>
      <c r="C199" s="7" t="s">
        <v>61</v>
      </c>
      <c r="D199" s="8" t="n">
        <f aca="false">ROUND(24011716,2)</f>
        <v>24011716</v>
      </c>
      <c r="E199" s="8" t="n">
        <f aca="false">ROUND(12848352.18,2)</f>
        <v>12848352.18</v>
      </c>
      <c r="F199" s="8" t="n">
        <f aca="false">D199-E199</f>
        <v>11163363.82</v>
      </c>
    </row>
    <row r="200" customFormat="false" ht="28.5" hidden="false" customHeight="false" outlineLevel="0" collapsed="false">
      <c r="A200" s="6" t="s">
        <v>437</v>
      </c>
      <c r="B200" s="7" t="s">
        <v>438</v>
      </c>
      <c r="C200" s="7" t="s">
        <v>439</v>
      </c>
      <c r="D200" s="8" t="n">
        <f aca="false">ROUND(3047865,2)</f>
        <v>3047865</v>
      </c>
      <c r="E200" s="8" t="n">
        <f aca="false">ROUND(1485168.81,2)</f>
        <v>1485168.81</v>
      </c>
      <c r="F200" s="8" t="n">
        <f aca="false">D200-E200</f>
        <v>1562696.19</v>
      </c>
    </row>
    <row r="201" customFormat="false" ht="28.5" hidden="false" customHeight="false" outlineLevel="0" collapsed="false">
      <c r="A201" s="6" t="s">
        <v>440</v>
      </c>
      <c r="B201" s="7" t="s">
        <v>441</v>
      </c>
      <c r="C201" s="7" t="s">
        <v>19</v>
      </c>
      <c r="D201" s="8" t="n">
        <f aca="false">ROUND(1671292.06,2)</f>
        <v>1671292.06</v>
      </c>
      <c r="E201" s="8" t="n">
        <f aca="false">ROUND(705927.26,2)</f>
        <v>705927.26</v>
      </c>
      <c r="F201" s="8" t="n">
        <f aca="false">D201-E201</f>
        <v>965364.8</v>
      </c>
    </row>
    <row r="202" customFormat="false" ht="28.5" hidden="false" customHeight="false" outlineLevel="0" collapsed="false">
      <c r="A202" s="6" t="s">
        <v>442</v>
      </c>
      <c r="B202" s="7" t="s">
        <v>443</v>
      </c>
      <c r="C202" s="7" t="s">
        <v>34</v>
      </c>
      <c r="D202" s="8" t="n">
        <f aca="false">ROUND(1193927.06,2)</f>
        <v>1193927.06</v>
      </c>
      <c r="E202" s="8" t="n">
        <f aca="false">ROUND(507477.26,2)</f>
        <v>507477.26</v>
      </c>
      <c r="F202" s="8" t="n">
        <f aca="false">D202-E202</f>
        <v>686449.8</v>
      </c>
    </row>
    <row r="203" customFormat="false" ht="28.5" hidden="false" customHeight="false" outlineLevel="0" collapsed="false">
      <c r="A203" s="6" t="s">
        <v>444</v>
      </c>
      <c r="B203" s="7" t="s">
        <v>445</v>
      </c>
      <c r="C203" s="7" t="s">
        <v>49</v>
      </c>
      <c r="D203" s="8" t="n">
        <f aca="false">ROUND(1193927.06,2)</f>
        <v>1193927.06</v>
      </c>
      <c r="E203" s="8" t="n">
        <f aca="false">ROUND(507477.26,2)</f>
        <v>507477.26</v>
      </c>
      <c r="F203" s="8" t="n">
        <f aca="false">D203-E203</f>
        <v>686449.8</v>
      </c>
    </row>
    <row r="204" customFormat="false" ht="28.5" hidden="false" customHeight="false" outlineLevel="0" collapsed="false">
      <c r="A204" s="6" t="s">
        <v>446</v>
      </c>
      <c r="B204" s="7" t="s">
        <v>447</v>
      </c>
      <c r="C204" s="7" t="s">
        <v>361</v>
      </c>
      <c r="D204" s="8" t="n">
        <f aca="false">ROUND(477365,2)</f>
        <v>477365</v>
      </c>
      <c r="E204" s="8" t="n">
        <f aca="false">ROUND(198450,2)</f>
        <v>198450</v>
      </c>
      <c r="F204" s="8" t="n">
        <f aca="false">D204-E204</f>
        <v>278915</v>
      </c>
    </row>
    <row r="205" customFormat="false" ht="28.5" hidden="false" customHeight="false" outlineLevel="0" collapsed="false">
      <c r="A205" s="6" t="s">
        <v>448</v>
      </c>
      <c r="B205" s="7" t="s">
        <v>449</v>
      </c>
      <c r="C205" s="7" t="s">
        <v>364</v>
      </c>
      <c r="D205" s="8" t="n">
        <f aca="false">ROUND(477365,2)</f>
        <v>477365</v>
      </c>
      <c r="E205" s="8" t="n">
        <f aca="false">ROUND(198450,2)</f>
        <v>198450</v>
      </c>
      <c r="F205" s="8" t="n">
        <f aca="false">D205-E205</f>
        <v>278915</v>
      </c>
    </row>
    <row r="206" customFormat="false" ht="28.5" hidden="false" customHeight="false" outlineLevel="0" collapsed="false">
      <c r="A206" s="6" t="s">
        <v>450</v>
      </c>
      <c r="B206" s="7" t="s">
        <v>451</v>
      </c>
      <c r="C206" s="7" t="s">
        <v>55</v>
      </c>
      <c r="D206" s="8" t="n">
        <f aca="false">ROUND(1376572.94,2)</f>
        <v>1376572.94</v>
      </c>
      <c r="E206" s="8" t="n">
        <f aca="false">ROUND(779241.55,2)</f>
        <v>779241.55</v>
      </c>
      <c r="F206" s="8" t="n">
        <f aca="false">D206-E206</f>
        <v>597331.39</v>
      </c>
    </row>
    <row r="207" customFormat="false" ht="28.5" hidden="false" customHeight="false" outlineLevel="0" collapsed="false">
      <c r="A207" s="6" t="s">
        <v>452</v>
      </c>
      <c r="B207" s="7" t="s">
        <v>453</v>
      </c>
      <c r="C207" s="7" t="s">
        <v>61</v>
      </c>
      <c r="D207" s="8" t="n">
        <f aca="false">ROUND(1376572.94,2)</f>
        <v>1376572.94</v>
      </c>
      <c r="E207" s="8" t="n">
        <f aca="false">ROUND(779241.55,2)</f>
        <v>779241.55</v>
      </c>
      <c r="F207" s="8" t="n">
        <f aca="false">D207-E207</f>
        <v>597331.39</v>
      </c>
    </row>
    <row r="208" customFormat="false" ht="28.5" hidden="false" customHeight="false" outlineLevel="0" collapsed="false">
      <c r="A208" s="6" t="s">
        <v>454</v>
      </c>
      <c r="B208" s="7" t="s">
        <v>455</v>
      </c>
      <c r="C208" s="7" t="s">
        <v>456</v>
      </c>
      <c r="D208" s="8" t="n">
        <f aca="false">ROUND(13012934.03,2)</f>
        <v>13012934.03</v>
      </c>
      <c r="E208" s="8" t="n">
        <f aca="false">ROUND(5563702.79,2)</f>
        <v>5563702.79</v>
      </c>
      <c r="F208" s="8" t="n">
        <f aca="false">D208-E208</f>
        <v>7449231.24</v>
      </c>
    </row>
    <row r="209" customFormat="false" ht="28.5" hidden="false" customHeight="false" outlineLevel="0" collapsed="false">
      <c r="A209" s="6" t="s">
        <v>457</v>
      </c>
      <c r="B209" s="7" t="s">
        <v>458</v>
      </c>
      <c r="C209" s="7" t="s">
        <v>19</v>
      </c>
      <c r="D209" s="8" t="n">
        <f aca="false">ROUND(12672934.03,2)</f>
        <v>12672934.03</v>
      </c>
      <c r="E209" s="8" t="n">
        <f aca="false">ROUND(5489672.61,2)</f>
        <v>5489672.61</v>
      </c>
      <c r="F209" s="8" t="n">
        <f aca="false">D209-E209</f>
        <v>7183261.42</v>
      </c>
    </row>
    <row r="210" customFormat="false" ht="42.75" hidden="false" customHeight="false" outlineLevel="0" collapsed="false">
      <c r="A210" s="6" t="s">
        <v>459</v>
      </c>
      <c r="B210" s="7" t="s">
        <v>460</v>
      </c>
      <c r="C210" s="7" t="s">
        <v>22</v>
      </c>
      <c r="D210" s="8" t="n">
        <f aca="false">ROUND(11603300,2)</f>
        <v>11603300</v>
      </c>
      <c r="E210" s="8" t="n">
        <f aca="false">ROUND(5000029.78,2)</f>
        <v>5000029.78</v>
      </c>
      <c r="F210" s="8" t="n">
        <f aca="false">D210-E210</f>
        <v>6603270.22</v>
      </c>
    </row>
    <row r="211" customFormat="false" ht="28.5" hidden="false" customHeight="false" outlineLevel="0" collapsed="false">
      <c r="A211" s="6" t="s">
        <v>461</v>
      </c>
      <c r="B211" s="7" t="s">
        <v>462</v>
      </c>
      <c r="C211" s="7" t="s">
        <v>25</v>
      </c>
      <c r="D211" s="8" t="n">
        <f aca="false">ROUND(8911300,2)</f>
        <v>8911300</v>
      </c>
      <c r="E211" s="8" t="n">
        <f aca="false">ROUND(3883068.37,2)</f>
        <v>3883068.37</v>
      </c>
      <c r="F211" s="8" t="n">
        <f aca="false">D211-E211</f>
        <v>5028231.63</v>
      </c>
    </row>
    <row r="212" customFormat="false" ht="28.5" hidden="false" customHeight="false" outlineLevel="0" collapsed="false">
      <c r="A212" s="6" t="s">
        <v>463</v>
      </c>
      <c r="B212" s="7" t="s">
        <v>464</v>
      </c>
      <c r="C212" s="7" t="s">
        <v>31</v>
      </c>
      <c r="D212" s="8" t="n">
        <f aca="false">ROUND(2692000,2)</f>
        <v>2692000</v>
      </c>
      <c r="E212" s="8" t="n">
        <f aca="false">ROUND(1116961.41,2)</f>
        <v>1116961.41</v>
      </c>
      <c r="F212" s="8" t="n">
        <f aca="false">D212-E212</f>
        <v>1575038.59</v>
      </c>
    </row>
    <row r="213" customFormat="false" ht="28.5" hidden="false" customHeight="false" outlineLevel="0" collapsed="false">
      <c r="A213" s="6" t="s">
        <v>465</v>
      </c>
      <c r="B213" s="7" t="s">
        <v>466</v>
      </c>
      <c r="C213" s="7" t="s">
        <v>34</v>
      </c>
      <c r="D213" s="8" t="n">
        <f aca="false">ROUND(1066033.94,2)</f>
        <v>1066033.94</v>
      </c>
      <c r="E213" s="8" t="n">
        <f aca="false">ROUND(487629.74,2)</f>
        <v>487629.74</v>
      </c>
      <c r="F213" s="8" t="n">
        <f aca="false">D213-E213</f>
        <v>578404.2</v>
      </c>
    </row>
    <row r="214" customFormat="false" ht="28.5" hidden="false" customHeight="false" outlineLevel="0" collapsed="false">
      <c r="A214" s="6" t="s">
        <v>467</v>
      </c>
      <c r="B214" s="7" t="s">
        <v>468</v>
      </c>
      <c r="C214" s="7" t="s">
        <v>37</v>
      </c>
      <c r="D214" s="8" t="n">
        <f aca="false">ROUND(508000,2)</f>
        <v>508000</v>
      </c>
      <c r="E214" s="8" t="n">
        <f aca="false">ROUND(252295.58,2)</f>
        <v>252295.58</v>
      </c>
      <c r="F214" s="8" t="n">
        <f aca="false">D214-E214</f>
        <v>255704.42</v>
      </c>
    </row>
    <row r="215" customFormat="false" ht="28.5" hidden="false" customHeight="false" outlineLevel="0" collapsed="false">
      <c r="A215" s="6" t="s">
        <v>469</v>
      </c>
      <c r="B215" s="7" t="s">
        <v>470</v>
      </c>
      <c r="C215" s="7" t="s">
        <v>40</v>
      </c>
      <c r="D215" s="8" t="n">
        <f aca="false">ROUND(15000,2)</f>
        <v>15000</v>
      </c>
      <c r="E215" s="8" t="n">
        <f aca="false">ROUND(2408.5,2)</f>
        <v>2408.5</v>
      </c>
      <c r="F215" s="8" t="n">
        <f aca="false">D215-E215</f>
        <v>12591.5</v>
      </c>
    </row>
    <row r="216" customFormat="false" ht="28.5" hidden="false" customHeight="false" outlineLevel="0" collapsed="false">
      <c r="A216" s="6" t="s">
        <v>471</v>
      </c>
      <c r="B216" s="7" t="s">
        <v>472</v>
      </c>
      <c r="C216" s="7" t="s">
        <v>43</v>
      </c>
      <c r="D216" s="8" t="n">
        <f aca="false">ROUND(115400,2)</f>
        <v>115400</v>
      </c>
      <c r="E216" s="8" t="n">
        <f aca="false">ROUND(48413.95,2)</f>
        <v>48413.95</v>
      </c>
      <c r="F216" s="8" t="n">
        <f aca="false">D216-E216</f>
        <v>66986.05</v>
      </c>
    </row>
    <row r="217" customFormat="false" ht="28.5" hidden="false" customHeight="false" outlineLevel="0" collapsed="false">
      <c r="A217" s="6" t="s">
        <v>473</v>
      </c>
      <c r="B217" s="7" t="s">
        <v>474</v>
      </c>
      <c r="C217" s="7" t="s">
        <v>46</v>
      </c>
      <c r="D217" s="8" t="n">
        <f aca="false">ROUND(75000,2)</f>
        <v>75000</v>
      </c>
      <c r="E217" s="8" t="n">
        <f aca="false">ROUND(0,2)</f>
        <v>0</v>
      </c>
      <c r="F217" s="8" t="n">
        <f aca="false">D217-E217</f>
        <v>75000</v>
      </c>
    </row>
    <row r="218" customFormat="false" ht="28.5" hidden="false" customHeight="false" outlineLevel="0" collapsed="false">
      <c r="A218" s="6" t="s">
        <v>475</v>
      </c>
      <c r="B218" s="7" t="s">
        <v>476</v>
      </c>
      <c r="C218" s="7" t="s">
        <v>49</v>
      </c>
      <c r="D218" s="8" t="n">
        <f aca="false">ROUND(352633.94,2)</f>
        <v>352633.94</v>
      </c>
      <c r="E218" s="8" t="n">
        <f aca="false">ROUND(184511.71,2)</f>
        <v>184511.71</v>
      </c>
      <c r="F218" s="8" t="n">
        <f aca="false">D218-E218</f>
        <v>168122.23</v>
      </c>
    </row>
    <row r="219" customFormat="false" ht="28.5" hidden="false" customHeight="false" outlineLevel="0" collapsed="false">
      <c r="A219" s="6" t="s">
        <v>477</v>
      </c>
      <c r="B219" s="7" t="s">
        <v>478</v>
      </c>
      <c r="C219" s="7" t="s">
        <v>52</v>
      </c>
      <c r="D219" s="8" t="n">
        <f aca="false">ROUND(3600.09,2)</f>
        <v>3600.09</v>
      </c>
      <c r="E219" s="8" t="n">
        <f aca="false">ROUND(2013.09,2)</f>
        <v>2013.09</v>
      </c>
      <c r="F219" s="8" t="n">
        <f aca="false">D219-E219</f>
        <v>1587</v>
      </c>
    </row>
    <row r="220" customFormat="false" ht="28.5" hidden="false" customHeight="false" outlineLevel="0" collapsed="false">
      <c r="A220" s="6" t="s">
        <v>479</v>
      </c>
      <c r="B220" s="7" t="s">
        <v>480</v>
      </c>
      <c r="C220" s="7" t="s">
        <v>55</v>
      </c>
      <c r="D220" s="8" t="n">
        <f aca="false">ROUND(340000,2)</f>
        <v>340000</v>
      </c>
      <c r="E220" s="8" t="n">
        <f aca="false">ROUND(74030.18,2)</f>
        <v>74030.18</v>
      </c>
      <c r="F220" s="8" t="n">
        <f aca="false">D220-E220</f>
        <v>265969.82</v>
      </c>
    </row>
    <row r="221" customFormat="false" ht="28.5" hidden="false" customHeight="false" outlineLevel="0" collapsed="false">
      <c r="A221" s="6" t="s">
        <v>481</v>
      </c>
      <c r="B221" s="7" t="s">
        <v>482</v>
      </c>
      <c r="C221" s="7" t="s">
        <v>58</v>
      </c>
      <c r="D221" s="8" t="n">
        <f aca="false">ROUND(9858,2)</f>
        <v>9858</v>
      </c>
      <c r="E221" s="8" t="n">
        <f aca="false">ROUND(9858,2)</f>
        <v>9858</v>
      </c>
      <c r="F221" s="8" t="n">
        <f aca="false">D221-E221</f>
        <v>0</v>
      </c>
    </row>
    <row r="222" customFormat="false" ht="28.5" hidden="false" customHeight="false" outlineLevel="0" collapsed="false">
      <c r="A222" s="6" t="s">
        <v>483</v>
      </c>
      <c r="B222" s="7" t="s">
        <v>484</v>
      </c>
      <c r="C222" s="7" t="s">
        <v>61</v>
      </c>
      <c r="D222" s="8" t="n">
        <f aca="false">ROUND(330142,2)</f>
        <v>330142</v>
      </c>
      <c r="E222" s="8" t="n">
        <f aca="false">ROUND(64172.18,2)</f>
        <v>64172.18</v>
      </c>
      <c r="F222" s="8" t="n">
        <f aca="false">D222-E222</f>
        <v>265969.82</v>
      </c>
    </row>
    <row r="223" customFormat="false" ht="28.5" hidden="false" customHeight="false" outlineLevel="0" collapsed="false">
      <c r="A223" s="6" t="s">
        <v>485</v>
      </c>
      <c r="B223" s="7" t="s">
        <v>486</v>
      </c>
      <c r="C223" s="7" t="s">
        <v>487</v>
      </c>
      <c r="D223" s="8" t="n">
        <f aca="false">ROUND(19926500,2)</f>
        <v>19926500</v>
      </c>
      <c r="E223" s="8" t="n">
        <f aca="false">ROUND(8679511.01,2)</f>
        <v>8679511.01</v>
      </c>
      <c r="F223" s="8" t="n">
        <f aca="false">D223-E223</f>
        <v>11246988.99</v>
      </c>
    </row>
    <row r="224" customFormat="false" ht="28.5" hidden="false" customHeight="false" outlineLevel="0" collapsed="false">
      <c r="A224" s="6" t="s">
        <v>488</v>
      </c>
      <c r="B224" s="7" t="s">
        <v>489</v>
      </c>
      <c r="C224" s="7" t="s">
        <v>19</v>
      </c>
      <c r="D224" s="8" t="n">
        <f aca="false">ROUND(18885400,2)</f>
        <v>18885400</v>
      </c>
      <c r="E224" s="8" t="n">
        <f aca="false">ROUND(8338779.62,2)</f>
        <v>8338779.62</v>
      </c>
      <c r="F224" s="8" t="n">
        <f aca="false">D224-E224</f>
        <v>10546620.38</v>
      </c>
    </row>
    <row r="225" customFormat="false" ht="42.75" hidden="false" customHeight="false" outlineLevel="0" collapsed="false">
      <c r="A225" s="6" t="s">
        <v>490</v>
      </c>
      <c r="B225" s="7" t="s">
        <v>491</v>
      </c>
      <c r="C225" s="7" t="s">
        <v>22</v>
      </c>
      <c r="D225" s="8" t="n">
        <f aca="false">ROUND(12102900,2)</f>
        <v>12102900</v>
      </c>
      <c r="E225" s="8" t="n">
        <f aca="false">ROUND(6215132.14,2)</f>
        <v>6215132.14</v>
      </c>
      <c r="F225" s="8" t="n">
        <f aca="false">D225-E225</f>
        <v>5887767.86</v>
      </c>
    </row>
    <row r="226" customFormat="false" ht="28.5" hidden="false" customHeight="false" outlineLevel="0" collapsed="false">
      <c r="A226" s="6" t="s">
        <v>492</v>
      </c>
      <c r="B226" s="7" t="s">
        <v>493</v>
      </c>
      <c r="C226" s="7" t="s">
        <v>25</v>
      </c>
      <c r="D226" s="8" t="n">
        <f aca="false">ROUND(9286000,2)</f>
        <v>9286000</v>
      </c>
      <c r="E226" s="8" t="n">
        <f aca="false">ROUND(4765684.74,2)</f>
        <v>4765684.74</v>
      </c>
      <c r="F226" s="8" t="n">
        <f aca="false">D226-E226</f>
        <v>4520315.26</v>
      </c>
    </row>
    <row r="227" customFormat="false" ht="28.5" hidden="false" customHeight="false" outlineLevel="0" collapsed="false">
      <c r="A227" s="6" t="s">
        <v>494</v>
      </c>
      <c r="B227" s="7" t="s">
        <v>495</v>
      </c>
      <c r="C227" s="7" t="s">
        <v>28</v>
      </c>
      <c r="D227" s="8" t="n">
        <f aca="false">ROUND(12000,2)</f>
        <v>12000</v>
      </c>
      <c r="E227" s="8" t="n">
        <f aca="false">ROUND(0,2)</f>
        <v>0</v>
      </c>
      <c r="F227" s="8" t="n">
        <f aca="false">D227-E227</f>
        <v>12000</v>
      </c>
    </row>
    <row r="228" customFormat="false" ht="28.5" hidden="false" customHeight="false" outlineLevel="0" collapsed="false">
      <c r="A228" s="6" t="s">
        <v>496</v>
      </c>
      <c r="B228" s="7" t="s">
        <v>497</v>
      </c>
      <c r="C228" s="7" t="s">
        <v>31</v>
      </c>
      <c r="D228" s="8" t="n">
        <f aca="false">ROUND(2804900,2)</f>
        <v>2804900</v>
      </c>
      <c r="E228" s="8" t="n">
        <f aca="false">ROUND(1449447.4,2)</f>
        <v>1449447.4</v>
      </c>
      <c r="F228" s="8" t="n">
        <f aca="false">D228-E228</f>
        <v>1355452.6</v>
      </c>
    </row>
    <row r="229" customFormat="false" ht="28.5" hidden="false" customHeight="false" outlineLevel="0" collapsed="false">
      <c r="A229" s="6" t="s">
        <v>498</v>
      </c>
      <c r="B229" s="7" t="s">
        <v>499</v>
      </c>
      <c r="C229" s="7" t="s">
        <v>34</v>
      </c>
      <c r="D229" s="8" t="n">
        <f aca="false">ROUND(6246173.68,2)</f>
        <v>6246173.68</v>
      </c>
      <c r="E229" s="8" t="n">
        <f aca="false">ROUND(1722247.42,2)</f>
        <v>1722247.42</v>
      </c>
      <c r="F229" s="8" t="n">
        <f aca="false">D229-E229</f>
        <v>4523926.26</v>
      </c>
    </row>
    <row r="230" customFormat="false" ht="28.5" hidden="false" customHeight="false" outlineLevel="0" collapsed="false">
      <c r="A230" s="6" t="s">
        <v>500</v>
      </c>
      <c r="B230" s="7" t="s">
        <v>501</v>
      </c>
      <c r="C230" s="7" t="s">
        <v>37</v>
      </c>
      <c r="D230" s="8" t="n">
        <f aca="false">ROUND(211000,2)</f>
        <v>211000</v>
      </c>
      <c r="E230" s="8" t="n">
        <f aca="false">ROUND(99123.77,2)</f>
        <v>99123.77</v>
      </c>
      <c r="F230" s="8" t="n">
        <f aca="false">D230-E230</f>
        <v>111876.23</v>
      </c>
    </row>
    <row r="231" customFormat="false" ht="28.5" hidden="false" customHeight="false" outlineLevel="0" collapsed="false">
      <c r="A231" s="6" t="s">
        <v>502</v>
      </c>
      <c r="B231" s="7" t="s">
        <v>503</v>
      </c>
      <c r="C231" s="7" t="s">
        <v>40</v>
      </c>
      <c r="D231" s="8" t="n">
        <f aca="false">ROUND(22500,2)</f>
        <v>22500</v>
      </c>
      <c r="E231" s="8" t="n">
        <f aca="false">ROUND(14377.6,2)</f>
        <v>14377.6</v>
      </c>
      <c r="F231" s="8" t="n">
        <f aca="false">D231-E231</f>
        <v>8122.4</v>
      </c>
    </row>
    <row r="232" customFormat="false" ht="28.5" hidden="false" customHeight="false" outlineLevel="0" collapsed="false">
      <c r="A232" s="6" t="s">
        <v>504</v>
      </c>
      <c r="B232" s="7" t="s">
        <v>505</v>
      </c>
      <c r="C232" s="7" t="s">
        <v>43</v>
      </c>
      <c r="D232" s="8" t="n">
        <f aca="false">ROUND(1204000,2)</f>
        <v>1204000</v>
      </c>
      <c r="E232" s="8" t="n">
        <f aca="false">ROUND(429778.64,2)</f>
        <v>429778.64</v>
      </c>
      <c r="F232" s="8" t="n">
        <f aca="false">D232-E232</f>
        <v>774221.36</v>
      </c>
    </row>
    <row r="233" customFormat="false" ht="28.5" hidden="false" customHeight="false" outlineLevel="0" collapsed="false">
      <c r="A233" s="6" t="s">
        <v>506</v>
      </c>
      <c r="B233" s="7" t="s">
        <v>507</v>
      </c>
      <c r="C233" s="7" t="s">
        <v>46</v>
      </c>
      <c r="D233" s="8" t="n">
        <f aca="false">ROUND(1445000,2)</f>
        <v>1445000</v>
      </c>
      <c r="E233" s="8" t="n">
        <f aca="false">ROUND(643827.68,2)</f>
        <v>643827.68</v>
      </c>
      <c r="F233" s="8" t="n">
        <f aca="false">D233-E233</f>
        <v>801172.32</v>
      </c>
    </row>
    <row r="234" customFormat="false" ht="28.5" hidden="false" customHeight="false" outlineLevel="0" collapsed="false">
      <c r="A234" s="6" t="s">
        <v>508</v>
      </c>
      <c r="B234" s="7" t="s">
        <v>509</v>
      </c>
      <c r="C234" s="7" t="s">
        <v>49</v>
      </c>
      <c r="D234" s="8" t="n">
        <f aca="false">ROUND(3363673.68,2)</f>
        <v>3363673.68</v>
      </c>
      <c r="E234" s="8" t="n">
        <f aca="false">ROUND(535139.73,2)</f>
        <v>535139.73</v>
      </c>
      <c r="F234" s="8" t="n">
        <f aca="false">D234-E234</f>
        <v>2828533.95</v>
      </c>
    </row>
    <row r="235" customFormat="false" ht="28.5" hidden="false" customHeight="false" outlineLevel="0" collapsed="false">
      <c r="A235" s="6" t="s">
        <v>510</v>
      </c>
      <c r="B235" s="7" t="s">
        <v>511</v>
      </c>
      <c r="C235" s="7" t="s">
        <v>361</v>
      </c>
      <c r="D235" s="8" t="n">
        <f aca="false">ROUND(16840.32,2)</f>
        <v>16840.32</v>
      </c>
      <c r="E235" s="8" t="n">
        <f aca="false">ROUND(16840.32,2)</f>
        <v>16840.32</v>
      </c>
      <c r="F235" s="8" t="n">
        <f aca="false">D235-E235</f>
        <v>0</v>
      </c>
    </row>
    <row r="236" customFormat="false" ht="28.5" hidden="false" customHeight="false" outlineLevel="0" collapsed="false">
      <c r="A236" s="6" t="s">
        <v>512</v>
      </c>
      <c r="B236" s="7" t="s">
        <v>513</v>
      </c>
      <c r="C236" s="7" t="s">
        <v>364</v>
      </c>
      <c r="D236" s="8" t="n">
        <f aca="false">ROUND(16840.32,2)</f>
        <v>16840.32</v>
      </c>
      <c r="E236" s="8" t="n">
        <f aca="false">ROUND(16840.32,2)</f>
        <v>16840.32</v>
      </c>
      <c r="F236" s="8" t="n">
        <f aca="false">D236-E236</f>
        <v>0</v>
      </c>
    </row>
    <row r="237" customFormat="false" ht="28.5" hidden="false" customHeight="false" outlineLevel="0" collapsed="false">
      <c r="A237" s="6" t="s">
        <v>514</v>
      </c>
      <c r="B237" s="7" t="s">
        <v>515</v>
      </c>
      <c r="C237" s="7" t="s">
        <v>52</v>
      </c>
      <c r="D237" s="8" t="n">
        <f aca="false">ROUND(519486,2)</f>
        <v>519486</v>
      </c>
      <c r="E237" s="8" t="n">
        <f aca="false">ROUND(384559.74,2)</f>
        <v>384559.74</v>
      </c>
      <c r="F237" s="8" t="n">
        <f aca="false">D237-E237</f>
        <v>134926.26</v>
      </c>
    </row>
    <row r="238" customFormat="false" ht="28.5" hidden="false" customHeight="false" outlineLevel="0" collapsed="false">
      <c r="A238" s="6" t="s">
        <v>516</v>
      </c>
      <c r="B238" s="7" t="s">
        <v>517</v>
      </c>
      <c r="C238" s="7" t="s">
        <v>55</v>
      </c>
      <c r="D238" s="8" t="n">
        <f aca="false">ROUND(1041100,2)</f>
        <v>1041100</v>
      </c>
      <c r="E238" s="8" t="n">
        <f aca="false">ROUND(340731.39,2)</f>
        <v>340731.39</v>
      </c>
      <c r="F238" s="8" t="n">
        <f aca="false">D238-E238</f>
        <v>700368.61</v>
      </c>
    </row>
    <row r="239" customFormat="false" ht="28.5" hidden="false" customHeight="false" outlineLevel="0" collapsed="false">
      <c r="A239" s="6" t="s">
        <v>518</v>
      </c>
      <c r="B239" s="7" t="s">
        <v>519</v>
      </c>
      <c r="C239" s="7" t="s">
        <v>58</v>
      </c>
      <c r="D239" s="8" t="n">
        <f aca="false">ROUND(435100,2)</f>
        <v>435100</v>
      </c>
      <c r="E239" s="8" t="n">
        <f aca="false">ROUND(75600,2)</f>
        <v>75600</v>
      </c>
      <c r="F239" s="8" t="n">
        <f aca="false">D239-E239</f>
        <v>359500</v>
      </c>
    </row>
    <row r="240" customFormat="false" ht="28.5" hidden="false" customHeight="false" outlineLevel="0" collapsed="false">
      <c r="A240" s="6" t="s">
        <v>520</v>
      </c>
      <c r="B240" s="7" t="s">
        <v>521</v>
      </c>
      <c r="C240" s="7" t="s">
        <v>61</v>
      </c>
      <c r="D240" s="8" t="n">
        <f aca="false">ROUND(606000,2)</f>
        <v>606000</v>
      </c>
      <c r="E240" s="8" t="n">
        <f aca="false">ROUND(265131.39,2)</f>
        <v>265131.39</v>
      </c>
      <c r="F240" s="8" t="n">
        <f aca="false">D240-E240</f>
        <v>340868.61</v>
      </c>
    </row>
    <row r="241" customFormat="false" ht="28.5" hidden="false" customHeight="false" outlineLevel="0" collapsed="false">
      <c r="A241" s="6" t="s">
        <v>522</v>
      </c>
      <c r="B241" s="7" t="s">
        <v>523</v>
      </c>
      <c r="C241" s="7" t="s">
        <v>524</v>
      </c>
      <c r="D241" s="8" t="n">
        <f aca="false">ROUND(19926500,2)</f>
        <v>19926500</v>
      </c>
      <c r="E241" s="8" t="n">
        <f aca="false">ROUND(8679511.01,2)</f>
        <v>8679511.01</v>
      </c>
      <c r="F241" s="8" t="n">
        <f aca="false">D241-E241</f>
        <v>11246988.99</v>
      </c>
    </row>
    <row r="242" customFormat="false" ht="28.5" hidden="false" customHeight="false" outlineLevel="0" collapsed="false">
      <c r="A242" s="6" t="s">
        <v>525</v>
      </c>
      <c r="B242" s="7" t="s">
        <v>526</v>
      </c>
      <c r="C242" s="7" t="s">
        <v>19</v>
      </c>
      <c r="D242" s="8" t="n">
        <f aca="false">ROUND(18885400,2)</f>
        <v>18885400</v>
      </c>
      <c r="E242" s="8" t="n">
        <f aca="false">ROUND(8338779.62,2)</f>
        <v>8338779.62</v>
      </c>
      <c r="F242" s="8" t="n">
        <f aca="false">D242-E242</f>
        <v>10546620.38</v>
      </c>
    </row>
    <row r="243" customFormat="false" ht="42.75" hidden="false" customHeight="false" outlineLevel="0" collapsed="false">
      <c r="A243" s="6" t="s">
        <v>527</v>
      </c>
      <c r="B243" s="7" t="s">
        <v>528</v>
      </c>
      <c r="C243" s="7" t="s">
        <v>22</v>
      </c>
      <c r="D243" s="8" t="n">
        <f aca="false">ROUND(12102900,2)</f>
        <v>12102900</v>
      </c>
      <c r="E243" s="8" t="n">
        <f aca="false">ROUND(6215132.14,2)</f>
        <v>6215132.14</v>
      </c>
      <c r="F243" s="8" t="n">
        <f aca="false">D243-E243</f>
        <v>5887767.86</v>
      </c>
    </row>
    <row r="244" customFormat="false" ht="28.5" hidden="false" customHeight="false" outlineLevel="0" collapsed="false">
      <c r="A244" s="6" t="s">
        <v>529</v>
      </c>
      <c r="B244" s="7" t="s">
        <v>530</v>
      </c>
      <c r="C244" s="7" t="s">
        <v>25</v>
      </c>
      <c r="D244" s="8" t="n">
        <f aca="false">ROUND(9286000,2)</f>
        <v>9286000</v>
      </c>
      <c r="E244" s="8" t="n">
        <f aca="false">ROUND(4765684.74,2)</f>
        <v>4765684.74</v>
      </c>
      <c r="F244" s="8" t="n">
        <f aca="false">D244-E244</f>
        <v>4520315.26</v>
      </c>
    </row>
    <row r="245" customFormat="false" ht="28.5" hidden="false" customHeight="false" outlineLevel="0" collapsed="false">
      <c r="A245" s="6" t="s">
        <v>531</v>
      </c>
      <c r="B245" s="7" t="s">
        <v>532</v>
      </c>
      <c r="C245" s="7" t="s">
        <v>28</v>
      </c>
      <c r="D245" s="8" t="n">
        <f aca="false">ROUND(12000,2)</f>
        <v>12000</v>
      </c>
      <c r="E245" s="8" t="n">
        <f aca="false">ROUND(0,2)</f>
        <v>0</v>
      </c>
      <c r="F245" s="8" t="n">
        <f aca="false">D245-E245</f>
        <v>12000</v>
      </c>
    </row>
    <row r="246" customFormat="false" ht="28.5" hidden="false" customHeight="false" outlineLevel="0" collapsed="false">
      <c r="A246" s="6" t="s">
        <v>533</v>
      </c>
      <c r="B246" s="7" t="s">
        <v>534</v>
      </c>
      <c r="C246" s="7" t="s">
        <v>31</v>
      </c>
      <c r="D246" s="8" t="n">
        <f aca="false">ROUND(2804900,2)</f>
        <v>2804900</v>
      </c>
      <c r="E246" s="8" t="n">
        <f aca="false">ROUND(1449447.4,2)</f>
        <v>1449447.4</v>
      </c>
      <c r="F246" s="8" t="n">
        <f aca="false">D246-E246</f>
        <v>1355452.6</v>
      </c>
    </row>
    <row r="247" customFormat="false" ht="28.5" hidden="false" customHeight="false" outlineLevel="0" collapsed="false">
      <c r="A247" s="6" t="s">
        <v>535</v>
      </c>
      <c r="B247" s="7" t="s">
        <v>536</v>
      </c>
      <c r="C247" s="7" t="s">
        <v>34</v>
      </c>
      <c r="D247" s="8" t="n">
        <f aca="false">ROUND(6246173.68,2)</f>
        <v>6246173.68</v>
      </c>
      <c r="E247" s="8" t="n">
        <f aca="false">ROUND(1722247.42,2)</f>
        <v>1722247.42</v>
      </c>
      <c r="F247" s="8" t="n">
        <f aca="false">D247-E247</f>
        <v>4523926.26</v>
      </c>
    </row>
    <row r="248" customFormat="false" ht="28.5" hidden="false" customHeight="false" outlineLevel="0" collapsed="false">
      <c r="A248" s="6" t="s">
        <v>537</v>
      </c>
      <c r="B248" s="7" t="s">
        <v>538</v>
      </c>
      <c r="C248" s="7" t="s">
        <v>37</v>
      </c>
      <c r="D248" s="8" t="n">
        <f aca="false">ROUND(211000,2)</f>
        <v>211000</v>
      </c>
      <c r="E248" s="8" t="n">
        <f aca="false">ROUND(99123.77,2)</f>
        <v>99123.77</v>
      </c>
      <c r="F248" s="8" t="n">
        <f aca="false">D248-E248</f>
        <v>111876.23</v>
      </c>
    </row>
    <row r="249" customFormat="false" ht="28.5" hidden="false" customHeight="false" outlineLevel="0" collapsed="false">
      <c r="A249" s="6" t="s">
        <v>539</v>
      </c>
      <c r="B249" s="7" t="s">
        <v>540</v>
      </c>
      <c r="C249" s="7" t="s">
        <v>40</v>
      </c>
      <c r="D249" s="8" t="n">
        <f aca="false">ROUND(22500,2)</f>
        <v>22500</v>
      </c>
      <c r="E249" s="8" t="n">
        <f aca="false">ROUND(14377.6,2)</f>
        <v>14377.6</v>
      </c>
      <c r="F249" s="8" t="n">
        <f aca="false">D249-E249</f>
        <v>8122.4</v>
      </c>
    </row>
    <row r="250" customFormat="false" ht="28.5" hidden="false" customHeight="false" outlineLevel="0" collapsed="false">
      <c r="A250" s="6" t="s">
        <v>541</v>
      </c>
      <c r="B250" s="7" t="s">
        <v>542</v>
      </c>
      <c r="C250" s="7" t="s">
        <v>43</v>
      </c>
      <c r="D250" s="8" t="n">
        <f aca="false">ROUND(1204000,2)</f>
        <v>1204000</v>
      </c>
      <c r="E250" s="8" t="n">
        <f aca="false">ROUND(429778.64,2)</f>
        <v>429778.64</v>
      </c>
      <c r="F250" s="8" t="n">
        <f aca="false">D250-E250</f>
        <v>774221.36</v>
      </c>
    </row>
    <row r="251" customFormat="false" ht="28.5" hidden="false" customHeight="false" outlineLevel="0" collapsed="false">
      <c r="A251" s="6" t="s">
        <v>543</v>
      </c>
      <c r="B251" s="7" t="s">
        <v>544</v>
      </c>
      <c r="C251" s="7" t="s">
        <v>46</v>
      </c>
      <c r="D251" s="8" t="n">
        <f aca="false">ROUND(1445000,2)</f>
        <v>1445000</v>
      </c>
      <c r="E251" s="8" t="n">
        <f aca="false">ROUND(643827.68,2)</f>
        <v>643827.68</v>
      </c>
      <c r="F251" s="8" t="n">
        <f aca="false">D251-E251</f>
        <v>801172.32</v>
      </c>
    </row>
    <row r="252" customFormat="false" ht="28.5" hidden="false" customHeight="false" outlineLevel="0" collapsed="false">
      <c r="A252" s="6" t="s">
        <v>545</v>
      </c>
      <c r="B252" s="7" t="s">
        <v>546</v>
      </c>
      <c r="C252" s="7" t="s">
        <v>49</v>
      </c>
      <c r="D252" s="8" t="n">
        <f aca="false">ROUND(3363673.68,2)</f>
        <v>3363673.68</v>
      </c>
      <c r="E252" s="8" t="n">
        <f aca="false">ROUND(535139.73,2)</f>
        <v>535139.73</v>
      </c>
      <c r="F252" s="8" t="n">
        <f aca="false">D252-E252</f>
        <v>2828533.95</v>
      </c>
    </row>
    <row r="253" customFormat="false" ht="28.5" hidden="false" customHeight="false" outlineLevel="0" collapsed="false">
      <c r="A253" s="6" t="s">
        <v>547</v>
      </c>
      <c r="B253" s="7" t="s">
        <v>548</v>
      </c>
      <c r="C253" s="7" t="s">
        <v>361</v>
      </c>
      <c r="D253" s="8" t="n">
        <f aca="false">ROUND(16840.32,2)</f>
        <v>16840.32</v>
      </c>
      <c r="E253" s="8" t="n">
        <f aca="false">ROUND(16840.32,2)</f>
        <v>16840.32</v>
      </c>
      <c r="F253" s="8" t="n">
        <f aca="false">D253-E253</f>
        <v>0</v>
      </c>
    </row>
    <row r="254" customFormat="false" ht="28.5" hidden="false" customHeight="false" outlineLevel="0" collapsed="false">
      <c r="A254" s="6" t="s">
        <v>549</v>
      </c>
      <c r="B254" s="7" t="s">
        <v>550</v>
      </c>
      <c r="C254" s="7" t="s">
        <v>364</v>
      </c>
      <c r="D254" s="8" t="n">
        <f aca="false">ROUND(16840.32,2)</f>
        <v>16840.32</v>
      </c>
      <c r="E254" s="8" t="n">
        <f aca="false">ROUND(16840.32,2)</f>
        <v>16840.32</v>
      </c>
      <c r="F254" s="8" t="n">
        <f aca="false">D254-E254</f>
        <v>0</v>
      </c>
    </row>
    <row r="255" customFormat="false" ht="28.5" hidden="false" customHeight="false" outlineLevel="0" collapsed="false">
      <c r="A255" s="6" t="s">
        <v>551</v>
      </c>
      <c r="B255" s="7" t="s">
        <v>552</v>
      </c>
      <c r="C255" s="7" t="s">
        <v>52</v>
      </c>
      <c r="D255" s="8" t="n">
        <f aca="false">ROUND(519486,2)</f>
        <v>519486</v>
      </c>
      <c r="E255" s="8" t="n">
        <f aca="false">ROUND(384559.74,2)</f>
        <v>384559.74</v>
      </c>
      <c r="F255" s="8" t="n">
        <f aca="false">D255-E255</f>
        <v>134926.26</v>
      </c>
    </row>
    <row r="256" customFormat="false" ht="28.5" hidden="false" customHeight="false" outlineLevel="0" collapsed="false">
      <c r="A256" s="6" t="s">
        <v>553</v>
      </c>
      <c r="B256" s="7" t="s">
        <v>554</v>
      </c>
      <c r="C256" s="7" t="s">
        <v>55</v>
      </c>
      <c r="D256" s="8" t="n">
        <f aca="false">ROUND(1041100,2)</f>
        <v>1041100</v>
      </c>
      <c r="E256" s="8" t="n">
        <f aca="false">ROUND(340731.39,2)</f>
        <v>340731.39</v>
      </c>
      <c r="F256" s="8" t="n">
        <f aca="false">D256-E256</f>
        <v>700368.61</v>
      </c>
    </row>
    <row r="257" customFormat="false" ht="28.5" hidden="false" customHeight="false" outlineLevel="0" collapsed="false">
      <c r="A257" s="6" t="s">
        <v>555</v>
      </c>
      <c r="B257" s="7" t="s">
        <v>556</v>
      </c>
      <c r="C257" s="7" t="s">
        <v>58</v>
      </c>
      <c r="D257" s="8" t="n">
        <f aca="false">ROUND(435100,2)</f>
        <v>435100</v>
      </c>
      <c r="E257" s="8" t="n">
        <f aca="false">ROUND(75600,2)</f>
        <v>75600</v>
      </c>
      <c r="F257" s="8" t="n">
        <f aca="false">D257-E257</f>
        <v>359500</v>
      </c>
    </row>
    <row r="258" customFormat="false" ht="28.5" hidden="false" customHeight="false" outlineLevel="0" collapsed="false">
      <c r="A258" s="6" t="s">
        <v>557</v>
      </c>
      <c r="B258" s="7" t="s">
        <v>558</v>
      </c>
      <c r="C258" s="7" t="s">
        <v>61</v>
      </c>
      <c r="D258" s="8" t="n">
        <f aca="false">ROUND(606000,2)</f>
        <v>606000</v>
      </c>
      <c r="E258" s="8" t="n">
        <f aca="false">ROUND(265131.39,2)</f>
        <v>265131.39</v>
      </c>
      <c r="F258" s="8" t="n">
        <f aca="false">D258-E258</f>
        <v>340868.61</v>
      </c>
    </row>
    <row r="259" customFormat="false" ht="28.5" hidden="false" customHeight="false" outlineLevel="0" collapsed="false">
      <c r="A259" s="6" t="s">
        <v>559</v>
      </c>
      <c r="B259" s="7" t="s">
        <v>560</v>
      </c>
      <c r="C259" s="7" t="s">
        <v>561</v>
      </c>
      <c r="D259" s="8" t="n">
        <f aca="false">ROUND(34068083,2)</f>
        <v>34068083</v>
      </c>
      <c r="E259" s="8" t="n">
        <f aca="false">ROUND(18143628.99,2)</f>
        <v>18143628.99</v>
      </c>
      <c r="F259" s="8" t="n">
        <f aca="false">D259-E259</f>
        <v>15924454.01</v>
      </c>
    </row>
    <row r="260" customFormat="false" ht="28.5" hidden="false" customHeight="false" outlineLevel="0" collapsed="false">
      <c r="A260" s="6" t="s">
        <v>562</v>
      </c>
      <c r="B260" s="7" t="s">
        <v>563</v>
      </c>
      <c r="C260" s="7" t="s">
        <v>19</v>
      </c>
      <c r="D260" s="8" t="n">
        <f aca="false">ROUND(34068083,2)</f>
        <v>34068083</v>
      </c>
      <c r="E260" s="8" t="n">
        <f aca="false">ROUND(18143628.99,2)</f>
        <v>18143628.99</v>
      </c>
      <c r="F260" s="8" t="n">
        <f aca="false">D260-E260</f>
        <v>15924454.01</v>
      </c>
    </row>
    <row r="261" customFormat="false" ht="28.5" hidden="false" customHeight="false" outlineLevel="0" collapsed="false">
      <c r="A261" s="6" t="s">
        <v>564</v>
      </c>
      <c r="B261" s="7" t="s">
        <v>565</v>
      </c>
      <c r="C261" s="7" t="s">
        <v>34</v>
      </c>
      <c r="D261" s="8" t="n">
        <f aca="false">ROUND(120000,2)</f>
        <v>120000</v>
      </c>
      <c r="E261" s="8" t="n">
        <f aca="false">ROUND(54154.42,2)</f>
        <v>54154.42</v>
      </c>
      <c r="F261" s="8" t="n">
        <f aca="false">D261-E261</f>
        <v>65845.58</v>
      </c>
    </row>
    <row r="262" customFormat="false" ht="28.5" hidden="false" customHeight="false" outlineLevel="0" collapsed="false">
      <c r="A262" s="6" t="s">
        <v>566</v>
      </c>
      <c r="B262" s="7" t="s">
        <v>567</v>
      </c>
      <c r="C262" s="7" t="s">
        <v>49</v>
      </c>
      <c r="D262" s="8" t="n">
        <f aca="false">ROUND(120000,2)</f>
        <v>120000</v>
      </c>
      <c r="E262" s="8" t="n">
        <f aca="false">ROUND(54154.42,2)</f>
        <v>54154.42</v>
      </c>
      <c r="F262" s="8" t="n">
        <f aca="false">D262-E262</f>
        <v>65845.58</v>
      </c>
    </row>
    <row r="263" customFormat="false" ht="42.75" hidden="false" customHeight="false" outlineLevel="0" collapsed="false">
      <c r="A263" s="6" t="s">
        <v>568</v>
      </c>
      <c r="B263" s="7" t="s">
        <v>569</v>
      </c>
      <c r="C263" s="7" t="s">
        <v>236</v>
      </c>
      <c r="D263" s="8" t="n">
        <f aca="false">ROUND(258000,2)</f>
        <v>258000</v>
      </c>
      <c r="E263" s="8" t="n">
        <f aca="false">ROUND(132000,2)</f>
        <v>132000</v>
      </c>
      <c r="F263" s="8" t="n">
        <f aca="false">D263-E263</f>
        <v>126000</v>
      </c>
    </row>
    <row r="264" customFormat="false" ht="99.75" hidden="false" customHeight="false" outlineLevel="0" collapsed="false">
      <c r="A264" s="6" t="s">
        <v>570</v>
      </c>
      <c r="B264" s="7" t="s">
        <v>571</v>
      </c>
      <c r="C264" s="7" t="s">
        <v>239</v>
      </c>
      <c r="D264" s="8" t="n">
        <f aca="false">ROUND(258000,2)</f>
        <v>258000</v>
      </c>
      <c r="E264" s="8" t="n">
        <f aca="false">ROUND(132000,2)</f>
        <v>132000</v>
      </c>
      <c r="F264" s="8" t="n">
        <f aca="false">D264-E264</f>
        <v>126000</v>
      </c>
    </row>
    <row r="265" customFormat="false" ht="28.5" hidden="false" customHeight="false" outlineLevel="0" collapsed="false">
      <c r="A265" s="6" t="s">
        <v>572</v>
      </c>
      <c r="B265" s="7" t="s">
        <v>573</v>
      </c>
      <c r="C265" s="7" t="s">
        <v>242</v>
      </c>
      <c r="D265" s="8" t="n">
        <f aca="false">ROUND(173600,2)</f>
        <v>173600</v>
      </c>
      <c r="E265" s="8" t="n">
        <f aca="false">ROUND(0,2)</f>
        <v>0</v>
      </c>
      <c r="F265" s="8" t="n">
        <f aca="false">D265-E265</f>
        <v>173600</v>
      </c>
    </row>
    <row r="266" customFormat="false" ht="57" hidden="false" customHeight="false" outlineLevel="0" collapsed="false">
      <c r="A266" s="6" t="s">
        <v>574</v>
      </c>
      <c r="B266" s="7" t="s">
        <v>575</v>
      </c>
      <c r="C266" s="7" t="s">
        <v>245</v>
      </c>
      <c r="D266" s="8" t="n">
        <f aca="false">ROUND(173600,2)</f>
        <v>173600</v>
      </c>
      <c r="E266" s="8" t="n">
        <f aca="false">ROUND(0,2)</f>
        <v>0</v>
      </c>
      <c r="F266" s="8" t="n">
        <f aca="false">D266-E266</f>
        <v>173600</v>
      </c>
    </row>
    <row r="267" customFormat="false" ht="28.5" hidden="false" customHeight="false" outlineLevel="0" collapsed="false">
      <c r="A267" s="6" t="s">
        <v>576</v>
      </c>
      <c r="B267" s="7" t="s">
        <v>577</v>
      </c>
      <c r="C267" s="7" t="s">
        <v>361</v>
      </c>
      <c r="D267" s="8" t="n">
        <f aca="false">ROUND(33516483,2)</f>
        <v>33516483</v>
      </c>
      <c r="E267" s="8" t="n">
        <f aca="false">ROUND(17957474.57,2)</f>
        <v>17957474.57</v>
      </c>
      <c r="F267" s="8" t="n">
        <f aca="false">D267-E267</f>
        <v>15559008.43</v>
      </c>
    </row>
    <row r="268" customFormat="false" ht="28.5" hidden="false" customHeight="false" outlineLevel="0" collapsed="false">
      <c r="A268" s="6" t="s">
        <v>578</v>
      </c>
      <c r="B268" s="7" t="s">
        <v>579</v>
      </c>
      <c r="C268" s="7" t="s">
        <v>364</v>
      </c>
      <c r="D268" s="8" t="n">
        <f aca="false">ROUND(30456483,2)</f>
        <v>30456483</v>
      </c>
      <c r="E268" s="8" t="n">
        <f aca="false">ROUND(16443693.24,2)</f>
        <v>16443693.24</v>
      </c>
      <c r="F268" s="8" t="n">
        <f aca="false">D268-E268</f>
        <v>14012789.76</v>
      </c>
    </row>
    <row r="269" customFormat="false" ht="71.25" hidden="false" customHeight="false" outlineLevel="0" collapsed="false">
      <c r="A269" s="6" t="s">
        <v>580</v>
      </c>
      <c r="B269" s="7" t="s">
        <v>581</v>
      </c>
      <c r="C269" s="7" t="s">
        <v>582</v>
      </c>
      <c r="D269" s="8" t="n">
        <f aca="false">ROUND(3060000,2)</f>
        <v>3060000</v>
      </c>
      <c r="E269" s="8" t="n">
        <f aca="false">ROUND(1513781.33,2)</f>
        <v>1513781.33</v>
      </c>
      <c r="F269" s="8" t="n">
        <f aca="false">D269-E269</f>
        <v>1546218.67</v>
      </c>
    </row>
    <row r="270" customFormat="false" ht="28.5" hidden="false" customHeight="false" outlineLevel="0" collapsed="false">
      <c r="A270" s="6" t="s">
        <v>583</v>
      </c>
      <c r="B270" s="7" t="s">
        <v>584</v>
      </c>
      <c r="C270" s="7" t="s">
        <v>585</v>
      </c>
      <c r="D270" s="8" t="n">
        <f aca="false">ROUND(3060000,2)</f>
        <v>3060000</v>
      </c>
      <c r="E270" s="8" t="n">
        <f aca="false">ROUND(1513781.33,2)</f>
        <v>1513781.33</v>
      </c>
      <c r="F270" s="8" t="n">
        <f aca="false">D270-E270</f>
        <v>1546218.67</v>
      </c>
    </row>
    <row r="271" customFormat="false" ht="28.5" hidden="false" customHeight="false" outlineLevel="0" collapsed="false">
      <c r="A271" s="6" t="s">
        <v>586</v>
      </c>
      <c r="B271" s="7" t="s">
        <v>587</v>
      </c>
      <c r="C271" s="7" t="s">
        <v>19</v>
      </c>
      <c r="D271" s="8" t="n">
        <f aca="false">ROUND(3060000,2)</f>
        <v>3060000</v>
      </c>
      <c r="E271" s="8" t="n">
        <f aca="false">ROUND(1513781.33,2)</f>
        <v>1513781.33</v>
      </c>
      <c r="F271" s="8" t="n">
        <f aca="false">D271-E271</f>
        <v>1546218.67</v>
      </c>
    </row>
    <row r="272" customFormat="false" ht="28.5" hidden="false" customHeight="false" outlineLevel="0" collapsed="false">
      <c r="A272" s="6" t="s">
        <v>588</v>
      </c>
      <c r="B272" s="7" t="s">
        <v>589</v>
      </c>
      <c r="C272" s="7" t="s">
        <v>361</v>
      </c>
      <c r="D272" s="8" t="n">
        <f aca="false">ROUND(3060000,2)</f>
        <v>3060000</v>
      </c>
      <c r="E272" s="8" t="n">
        <f aca="false">ROUND(1513781.33,2)</f>
        <v>1513781.33</v>
      </c>
      <c r="F272" s="8" t="n">
        <f aca="false">D272-E272</f>
        <v>1546218.67</v>
      </c>
    </row>
    <row r="273" customFormat="false" ht="71.25" hidden="false" customHeight="false" outlineLevel="0" collapsed="false">
      <c r="A273" s="6" t="s">
        <v>590</v>
      </c>
      <c r="B273" s="7" t="s">
        <v>591</v>
      </c>
      <c r="C273" s="7" t="s">
        <v>582</v>
      </c>
      <c r="D273" s="8" t="n">
        <f aca="false">ROUND(3060000,2)</f>
        <v>3060000</v>
      </c>
      <c r="E273" s="8" t="n">
        <f aca="false">ROUND(1513781.33,2)</f>
        <v>1513781.33</v>
      </c>
      <c r="F273" s="8" t="n">
        <f aca="false">D273-E273</f>
        <v>1546218.67</v>
      </c>
    </row>
    <row r="274" customFormat="false" ht="28.5" hidden="false" customHeight="false" outlineLevel="0" collapsed="false">
      <c r="A274" s="6" t="s">
        <v>592</v>
      </c>
      <c r="B274" s="7" t="s">
        <v>593</v>
      </c>
      <c r="C274" s="7" t="s">
        <v>594</v>
      </c>
      <c r="D274" s="8" t="n">
        <f aca="false">ROUND(2115583,2)</f>
        <v>2115583</v>
      </c>
      <c r="E274" s="8" t="n">
        <f aca="false">ROUND(54154.42,2)</f>
        <v>54154.42</v>
      </c>
      <c r="F274" s="8" t="n">
        <f aca="false">D274-E274</f>
        <v>2061428.58</v>
      </c>
    </row>
    <row r="275" customFormat="false" ht="28.5" hidden="false" customHeight="false" outlineLevel="0" collapsed="false">
      <c r="A275" s="6" t="s">
        <v>595</v>
      </c>
      <c r="B275" s="7" t="s">
        <v>596</v>
      </c>
      <c r="C275" s="7" t="s">
        <v>19</v>
      </c>
      <c r="D275" s="8" t="n">
        <f aca="false">ROUND(2115583,2)</f>
        <v>2115583</v>
      </c>
      <c r="E275" s="8" t="n">
        <f aca="false">ROUND(54154.42,2)</f>
        <v>54154.42</v>
      </c>
      <c r="F275" s="8" t="n">
        <f aca="false">D275-E275</f>
        <v>2061428.58</v>
      </c>
    </row>
    <row r="276" customFormat="false" ht="28.5" hidden="false" customHeight="false" outlineLevel="0" collapsed="false">
      <c r="A276" s="6" t="s">
        <v>597</v>
      </c>
      <c r="B276" s="7" t="s">
        <v>598</v>
      </c>
      <c r="C276" s="7" t="s">
        <v>34</v>
      </c>
      <c r="D276" s="8" t="n">
        <f aca="false">ROUND(120000,2)</f>
        <v>120000</v>
      </c>
      <c r="E276" s="8" t="n">
        <f aca="false">ROUND(54154.42,2)</f>
        <v>54154.42</v>
      </c>
      <c r="F276" s="8" t="n">
        <f aca="false">D276-E276</f>
        <v>65845.58</v>
      </c>
    </row>
    <row r="277" customFormat="false" ht="28.5" hidden="false" customHeight="false" outlineLevel="0" collapsed="false">
      <c r="A277" s="6" t="s">
        <v>599</v>
      </c>
      <c r="B277" s="7" t="s">
        <v>600</v>
      </c>
      <c r="C277" s="7" t="s">
        <v>49</v>
      </c>
      <c r="D277" s="8" t="n">
        <f aca="false">ROUND(120000,2)</f>
        <v>120000</v>
      </c>
      <c r="E277" s="8" t="n">
        <f aca="false">ROUND(54154.42,2)</f>
        <v>54154.42</v>
      </c>
      <c r="F277" s="8" t="n">
        <f aca="false">D277-E277</f>
        <v>65845.58</v>
      </c>
    </row>
    <row r="278" customFormat="false" ht="28.5" hidden="false" customHeight="false" outlineLevel="0" collapsed="false">
      <c r="A278" s="6" t="s">
        <v>601</v>
      </c>
      <c r="B278" s="7" t="s">
        <v>602</v>
      </c>
      <c r="C278" s="7" t="s">
        <v>361</v>
      </c>
      <c r="D278" s="8" t="n">
        <f aca="false">ROUND(1995583,2)</f>
        <v>1995583</v>
      </c>
      <c r="E278" s="8" t="n">
        <f aca="false">ROUND(0,2)</f>
        <v>0</v>
      </c>
      <c r="F278" s="8" t="n">
        <f aca="false">D278-E278</f>
        <v>1995583</v>
      </c>
    </row>
    <row r="279" customFormat="false" ht="28.5" hidden="false" customHeight="false" outlineLevel="0" collapsed="false">
      <c r="A279" s="6" t="s">
        <v>603</v>
      </c>
      <c r="B279" s="7" t="s">
        <v>604</v>
      </c>
      <c r="C279" s="7" t="s">
        <v>364</v>
      </c>
      <c r="D279" s="8" t="n">
        <f aca="false">ROUND(1995583,2)</f>
        <v>1995583</v>
      </c>
      <c r="E279" s="8" t="n">
        <f aca="false">ROUND(0,2)</f>
        <v>0</v>
      </c>
      <c r="F279" s="8" t="n">
        <f aca="false">D279-E279</f>
        <v>1995583</v>
      </c>
    </row>
    <row r="280" customFormat="false" ht="28.5" hidden="false" customHeight="false" outlineLevel="0" collapsed="false">
      <c r="A280" s="6" t="s">
        <v>605</v>
      </c>
      <c r="B280" s="7" t="s">
        <v>606</v>
      </c>
      <c r="C280" s="7" t="s">
        <v>607</v>
      </c>
      <c r="D280" s="8" t="n">
        <f aca="false">ROUND(28460900,2)</f>
        <v>28460900</v>
      </c>
      <c r="E280" s="8" t="n">
        <f aca="false">ROUND(16443693.24,2)</f>
        <v>16443693.24</v>
      </c>
      <c r="F280" s="8" t="n">
        <f aca="false">D280-E280</f>
        <v>12017206.76</v>
      </c>
    </row>
    <row r="281" customFormat="false" ht="28.5" hidden="false" customHeight="false" outlineLevel="0" collapsed="false">
      <c r="A281" s="6" t="s">
        <v>608</v>
      </c>
      <c r="B281" s="7" t="s">
        <v>609</v>
      </c>
      <c r="C281" s="7" t="s">
        <v>19</v>
      </c>
      <c r="D281" s="8" t="n">
        <f aca="false">ROUND(28460900,2)</f>
        <v>28460900</v>
      </c>
      <c r="E281" s="8" t="n">
        <f aca="false">ROUND(16443693.24,2)</f>
        <v>16443693.24</v>
      </c>
      <c r="F281" s="8" t="n">
        <f aca="false">D281-E281</f>
        <v>12017206.76</v>
      </c>
    </row>
    <row r="282" customFormat="false" ht="28.5" hidden="false" customHeight="false" outlineLevel="0" collapsed="false">
      <c r="A282" s="6" t="s">
        <v>610</v>
      </c>
      <c r="B282" s="7" t="s">
        <v>611</v>
      </c>
      <c r="C282" s="7" t="s">
        <v>361</v>
      </c>
      <c r="D282" s="8" t="n">
        <f aca="false">ROUND(28460900,2)</f>
        <v>28460900</v>
      </c>
      <c r="E282" s="8" t="n">
        <f aca="false">ROUND(16443693.24,2)</f>
        <v>16443693.24</v>
      </c>
      <c r="F282" s="8" t="n">
        <f aca="false">D282-E282</f>
        <v>12017206.76</v>
      </c>
    </row>
    <row r="283" customFormat="false" ht="28.5" hidden="false" customHeight="false" outlineLevel="0" collapsed="false">
      <c r="A283" s="6" t="s">
        <v>612</v>
      </c>
      <c r="B283" s="7" t="s">
        <v>613</v>
      </c>
      <c r="C283" s="7" t="s">
        <v>364</v>
      </c>
      <c r="D283" s="8" t="n">
        <f aca="false">ROUND(28460900,2)</f>
        <v>28460900</v>
      </c>
      <c r="E283" s="8" t="n">
        <f aca="false">ROUND(16443693.24,2)</f>
        <v>16443693.24</v>
      </c>
      <c r="F283" s="8" t="n">
        <f aca="false">D283-E283</f>
        <v>12017206.76</v>
      </c>
    </row>
    <row r="284" customFormat="false" ht="42.75" hidden="false" customHeight="false" outlineLevel="0" collapsed="false">
      <c r="A284" s="6" t="s">
        <v>614</v>
      </c>
      <c r="B284" s="7" t="s">
        <v>615</v>
      </c>
      <c r="C284" s="7" t="s">
        <v>616</v>
      </c>
      <c r="D284" s="8" t="n">
        <f aca="false">ROUND(431600,2)</f>
        <v>431600</v>
      </c>
      <c r="E284" s="8" t="n">
        <f aca="false">ROUND(132000,2)</f>
        <v>132000</v>
      </c>
      <c r="F284" s="8" t="n">
        <f aca="false">D284-E284</f>
        <v>299600</v>
      </c>
    </row>
    <row r="285" customFormat="false" ht="28.5" hidden="false" customHeight="false" outlineLevel="0" collapsed="false">
      <c r="A285" s="6" t="s">
        <v>617</v>
      </c>
      <c r="B285" s="7" t="s">
        <v>618</v>
      </c>
      <c r="C285" s="7" t="s">
        <v>19</v>
      </c>
      <c r="D285" s="8" t="n">
        <f aca="false">ROUND(431600,2)</f>
        <v>431600</v>
      </c>
      <c r="E285" s="8" t="n">
        <f aca="false">ROUND(132000,2)</f>
        <v>132000</v>
      </c>
      <c r="F285" s="8" t="n">
        <f aca="false">D285-E285</f>
        <v>299600</v>
      </c>
    </row>
    <row r="286" customFormat="false" ht="42.75" hidden="false" customHeight="false" outlineLevel="0" collapsed="false">
      <c r="A286" s="6" t="s">
        <v>619</v>
      </c>
      <c r="B286" s="7" t="s">
        <v>620</v>
      </c>
      <c r="C286" s="7" t="s">
        <v>236</v>
      </c>
      <c r="D286" s="8" t="n">
        <f aca="false">ROUND(258000,2)</f>
        <v>258000</v>
      </c>
      <c r="E286" s="8" t="n">
        <f aca="false">ROUND(132000,2)</f>
        <v>132000</v>
      </c>
      <c r="F286" s="8" t="n">
        <f aca="false">D286-E286</f>
        <v>126000</v>
      </c>
    </row>
    <row r="287" customFormat="false" ht="99.75" hidden="false" customHeight="false" outlineLevel="0" collapsed="false">
      <c r="A287" s="6" t="s">
        <v>621</v>
      </c>
      <c r="B287" s="7" t="s">
        <v>622</v>
      </c>
      <c r="C287" s="7" t="s">
        <v>239</v>
      </c>
      <c r="D287" s="8" t="n">
        <f aca="false">ROUND(258000,2)</f>
        <v>258000</v>
      </c>
      <c r="E287" s="8" t="n">
        <f aca="false">ROUND(132000,2)</f>
        <v>132000</v>
      </c>
      <c r="F287" s="8" t="n">
        <f aca="false">D287-E287</f>
        <v>126000</v>
      </c>
    </row>
    <row r="288" customFormat="false" ht="28.5" hidden="false" customHeight="false" outlineLevel="0" collapsed="false">
      <c r="A288" s="6" t="s">
        <v>623</v>
      </c>
      <c r="B288" s="7" t="s">
        <v>624</v>
      </c>
      <c r="C288" s="7" t="s">
        <v>242</v>
      </c>
      <c r="D288" s="8" t="n">
        <f aca="false">ROUND(173600,2)</f>
        <v>173600</v>
      </c>
      <c r="E288" s="8" t="n">
        <f aca="false">ROUND(0,2)</f>
        <v>0</v>
      </c>
      <c r="F288" s="8" t="n">
        <f aca="false">D288-E288</f>
        <v>173600</v>
      </c>
    </row>
    <row r="289" customFormat="false" ht="57" hidden="false" customHeight="false" outlineLevel="0" collapsed="false">
      <c r="A289" s="6" t="s">
        <v>625</v>
      </c>
      <c r="B289" s="7" t="s">
        <v>626</v>
      </c>
      <c r="C289" s="7" t="s">
        <v>245</v>
      </c>
      <c r="D289" s="8" t="n">
        <f aca="false">ROUND(173600,2)</f>
        <v>173600</v>
      </c>
      <c r="E289" s="8" t="n">
        <f aca="false">ROUND(0,2)</f>
        <v>0</v>
      </c>
      <c r="F289" s="8" t="n">
        <f aca="false">D289-E289</f>
        <v>173600</v>
      </c>
    </row>
    <row r="290" customFormat="false" ht="28.5" hidden="false" customHeight="false" outlineLevel="0" collapsed="false">
      <c r="A290" s="6" t="s">
        <v>627</v>
      </c>
      <c r="B290" s="7" t="s">
        <v>628</v>
      </c>
      <c r="C290" s="7" t="s">
        <v>629</v>
      </c>
      <c r="D290" s="8" t="n">
        <f aca="false">ROUND(600000,2)</f>
        <v>600000</v>
      </c>
      <c r="E290" s="8" t="n">
        <f aca="false">ROUND(487895.66,2)</f>
        <v>487895.66</v>
      </c>
      <c r="F290" s="8" t="n">
        <f aca="false">D290-E290</f>
        <v>112104.34</v>
      </c>
    </row>
    <row r="291" customFormat="false" ht="28.5" hidden="false" customHeight="false" outlineLevel="0" collapsed="false">
      <c r="A291" s="6" t="s">
        <v>630</v>
      </c>
      <c r="B291" s="7" t="s">
        <v>631</v>
      </c>
      <c r="C291" s="7" t="s">
        <v>19</v>
      </c>
      <c r="D291" s="8" t="n">
        <f aca="false">ROUND(600000,2)</f>
        <v>600000</v>
      </c>
      <c r="E291" s="8" t="n">
        <f aca="false">ROUND(487895.66,2)</f>
        <v>487895.66</v>
      </c>
      <c r="F291" s="8" t="n">
        <f aca="false">D291-E291</f>
        <v>112104.34</v>
      </c>
    </row>
    <row r="292" customFormat="false" ht="28.5" hidden="false" customHeight="false" outlineLevel="0" collapsed="false">
      <c r="A292" s="6" t="s">
        <v>632</v>
      </c>
      <c r="B292" s="7" t="s">
        <v>633</v>
      </c>
      <c r="C292" s="7" t="s">
        <v>34</v>
      </c>
      <c r="D292" s="8" t="n">
        <f aca="false">ROUND(600000,2)</f>
        <v>600000</v>
      </c>
      <c r="E292" s="8" t="n">
        <f aca="false">ROUND(487895.66,2)</f>
        <v>487895.66</v>
      </c>
      <c r="F292" s="8" t="n">
        <f aca="false">D292-E292</f>
        <v>112104.34</v>
      </c>
    </row>
    <row r="293" customFormat="false" ht="28.5" hidden="false" customHeight="false" outlineLevel="0" collapsed="false">
      <c r="A293" s="6" t="s">
        <v>634</v>
      </c>
      <c r="B293" s="7" t="s">
        <v>635</v>
      </c>
      <c r="C293" s="7" t="s">
        <v>49</v>
      </c>
      <c r="D293" s="8" t="n">
        <f aca="false">ROUND(600000,2)</f>
        <v>600000</v>
      </c>
      <c r="E293" s="8" t="n">
        <f aca="false">ROUND(487895.66,2)</f>
        <v>487895.66</v>
      </c>
      <c r="F293" s="8" t="n">
        <f aca="false">D293-E293</f>
        <v>112104.34</v>
      </c>
    </row>
    <row r="294" customFormat="false" ht="28.5" hidden="false" customHeight="false" outlineLevel="0" collapsed="false">
      <c r="A294" s="6" t="s">
        <v>636</v>
      </c>
      <c r="B294" s="7" t="s">
        <v>637</v>
      </c>
      <c r="C294" s="7" t="s">
        <v>638</v>
      </c>
      <c r="D294" s="8" t="n">
        <f aca="false">ROUND(600000,2)</f>
        <v>600000</v>
      </c>
      <c r="E294" s="8" t="n">
        <f aca="false">ROUND(487895.66,2)</f>
        <v>487895.66</v>
      </c>
      <c r="F294" s="8" t="n">
        <f aca="false">D294-E294</f>
        <v>112104.34</v>
      </c>
    </row>
    <row r="295" customFormat="false" ht="28.5" hidden="false" customHeight="false" outlineLevel="0" collapsed="false">
      <c r="A295" s="6" t="s">
        <v>639</v>
      </c>
      <c r="B295" s="7" t="s">
        <v>640</v>
      </c>
      <c r="C295" s="7" t="s">
        <v>19</v>
      </c>
      <c r="D295" s="8" t="n">
        <f aca="false">ROUND(600000,2)</f>
        <v>600000</v>
      </c>
      <c r="E295" s="8" t="n">
        <f aca="false">ROUND(487895.66,2)</f>
        <v>487895.66</v>
      </c>
      <c r="F295" s="8" t="n">
        <f aca="false">D295-E295</f>
        <v>112104.34</v>
      </c>
    </row>
    <row r="296" customFormat="false" ht="28.5" hidden="false" customHeight="false" outlineLevel="0" collapsed="false">
      <c r="A296" s="6" t="s">
        <v>641</v>
      </c>
      <c r="B296" s="7" t="s">
        <v>642</v>
      </c>
      <c r="C296" s="7" t="s">
        <v>34</v>
      </c>
      <c r="D296" s="8" t="n">
        <f aca="false">ROUND(600000,2)</f>
        <v>600000</v>
      </c>
      <c r="E296" s="8" t="n">
        <f aca="false">ROUND(487895.66,2)</f>
        <v>487895.66</v>
      </c>
      <c r="F296" s="8" t="n">
        <f aca="false">D296-E296</f>
        <v>112104.34</v>
      </c>
    </row>
    <row r="297" customFormat="false" ht="28.5" hidden="false" customHeight="false" outlineLevel="0" collapsed="false">
      <c r="A297" s="6" t="s">
        <v>643</v>
      </c>
      <c r="B297" s="7" t="s">
        <v>644</v>
      </c>
      <c r="C297" s="7" t="s">
        <v>49</v>
      </c>
      <c r="D297" s="8" t="n">
        <f aca="false">ROUND(600000,2)</f>
        <v>600000</v>
      </c>
      <c r="E297" s="8" t="n">
        <f aca="false">ROUND(487895.66,2)</f>
        <v>487895.66</v>
      </c>
      <c r="F297" s="8" t="n">
        <f aca="false">D297-E297</f>
        <v>112104.34</v>
      </c>
    </row>
    <row r="298" customFormat="false" ht="42.75" hidden="false" customHeight="false" outlineLevel="0" collapsed="false">
      <c r="A298" s="6" t="s">
        <v>645</v>
      </c>
      <c r="B298" s="7" t="s">
        <v>646</v>
      </c>
      <c r="C298" s="7" t="s">
        <v>647</v>
      </c>
      <c r="D298" s="8" t="n">
        <f aca="false">ROUND(361500,2)</f>
        <v>361500</v>
      </c>
      <c r="E298" s="8" t="n">
        <f aca="false">ROUND(0,2)</f>
        <v>0</v>
      </c>
      <c r="F298" s="8" t="n">
        <f aca="false">D298-E298</f>
        <v>361500</v>
      </c>
    </row>
    <row r="299" customFormat="false" ht="28.5" hidden="false" customHeight="false" outlineLevel="0" collapsed="false">
      <c r="A299" s="6" t="s">
        <v>648</v>
      </c>
      <c r="B299" s="7" t="s">
        <v>649</v>
      </c>
      <c r="C299" s="7" t="s">
        <v>19</v>
      </c>
      <c r="D299" s="8" t="n">
        <f aca="false">ROUND(361500,2)</f>
        <v>361500</v>
      </c>
      <c r="E299" s="8" t="n">
        <f aca="false">ROUND(0,2)</f>
        <v>0</v>
      </c>
      <c r="F299" s="8" t="n">
        <f aca="false">D299-E299</f>
        <v>361500</v>
      </c>
    </row>
    <row r="300" customFormat="false" ht="42.75" hidden="false" customHeight="false" outlineLevel="0" collapsed="false">
      <c r="A300" s="6" t="s">
        <v>650</v>
      </c>
      <c r="B300" s="7" t="s">
        <v>651</v>
      </c>
      <c r="C300" s="7" t="s">
        <v>652</v>
      </c>
      <c r="D300" s="8" t="n">
        <f aca="false">ROUND(361500,2)</f>
        <v>361500</v>
      </c>
      <c r="E300" s="8" t="n">
        <f aca="false">ROUND(0,2)</f>
        <v>0</v>
      </c>
      <c r="F300" s="8" t="n">
        <f aca="false">D300-E300</f>
        <v>361500</v>
      </c>
    </row>
    <row r="301" customFormat="false" ht="28.5" hidden="false" customHeight="false" outlineLevel="0" collapsed="false">
      <c r="A301" s="6" t="s">
        <v>653</v>
      </c>
      <c r="B301" s="7" t="s">
        <v>654</v>
      </c>
      <c r="C301" s="7" t="s">
        <v>655</v>
      </c>
      <c r="D301" s="8" t="n">
        <f aca="false">ROUND(361500,2)</f>
        <v>361500</v>
      </c>
      <c r="E301" s="8" t="n">
        <f aca="false">ROUND(0,2)</f>
        <v>0</v>
      </c>
      <c r="F301" s="8" t="n">
        <f aca="false">D301-E301</f>
        <v>361500</v>
      </c>
    </row>
    <row r="302" customFormat="false" ht="57" hidden="false" customHeight="false" outlineLevel="0" collapsed="false">
      <c r="A302" s="6" t="s">
        <v>656</v>
      </c>
      <c r="B302" s="7" t="s">
        <v>657</v>
      </c>
      <c r="C302" s="7" t="s">
        <v>658</v>
      </c>
      <c r="D302" s="8" t="n">
        <f aca="false">ROUND(361500,2)</f>
        <v>361500</v>
      </c>
      <c r="E302" s="8" t="n">
        <f aca="false">ROUND(0,2)</f>
        <v>0</v>
      </c>
      <c r="F302" s="8" t="n">
        <f aca="false">D302-E302</f>
        <v>361500</v>
      </c>
    </row>
    <row r="303" customFormat="false" ht="28.5" hidden="false" customHeight="false" outlineLevel="0" collapsed="false">
      <c r="A303" s="6" t="s">
        <v>659</v>
      </c>
      <c r="B303" s="7" t="s">
        <v>660</v>
      </c>
      <c r="C303" s="7" t="s">
        <v>19</v>
      </c>
      <c r="D303" s="8" t="n">
        <f aca="false">ROUND(361500,2)</f>
        <v>361500</v>
      </c>
      <c r="E303" s="8" t="n">
        <f aca="false">ROUND(0,2)</f>
        <v>0</v>
      </c>
      <c r="F303" s="8" t="n">
        <f aca="false">D303-E303</f>
        <v>361500</v>
      </c>
    </row>
    <row r="304" customFormat="false" ht="42.75" hidden="false" customHeight="false" outlineLevel="0" collapsed="false">
      <c r="A304" s="6" t="s">
        <v>661</v>
      </c>
      <c r="B304" s="7" t="s">
        <v>662</v>
      </c>
      <c r="C304" s="7" t="s">
        <v>652</v>
      </c>
      <c r="D304" s="8" t="n">
        <f aca="false">ROUND(361500,2)</f>
        <v>361500</v>
      </c>
      <c r="E304" s="8" t="n">
        <f aca="false">ROUND(0,2)</f>
        <v>0</v>
      </c>
      <c r="F304" s="8" t="n">
        <f aca="false">D304-E304</f>
        <v>361500</v>
      </c>
    </row>
    <row r="305" customFormat="false" ht="28.5" hidden="false" customHeight="false" outlineLevel="0" collapsed="false">
      <c r="A305" s="6" t="s">
        <v>663</v>
      </c>
      <c r="B305" s="7" t="s">
        <v>664</v>
      </c>
      <c r="C305" s="7" t="s">
        <v>655</v>
      </c>
      <c r="D305" s="8" t="n">
        <f aca="false">ROUND(361500,2)</f>
        <v>361500</v>
      </c>
      <c r="E305" s="8" t="n">
        <f aca="false">ROUND(0,2)</f>
        <v>0</v>
      </c>
      <c r="F305" s="8" t="n">
        <f aca="false">D305-E305</f>
        <v>361500</v>
      </c>
    </row>
    <row r="306" customFormat="false" ht="99.75" hidden="false" customHeight="false" outlineLevel="0" collapsed="false">
      <c r="A306" s="6" t="s">
        <v>665</v>
      </c>
      <c r="B306" s="7" t="s">
        <v>666</v>
      </c>
      <c r="C306" s="7" t="s">
        <v>667</v>
      </c>
      <c r="D306" s="8" t="n">
        <f aca="false">ROUND(79705762,2)</f>
        <v>79705762</v>
      </c>
      <c r="E306" s="8" t="n">
        <f aca="false">ROUND(23429200,2)</f>
        <v>23429200</v>
      </c>
      <c r="F306" s="8" t="n">
        <f aca="false">D306-E306</f>
        <v>56276562</v>
      </c>
    </row>
    <row r="307" customFormat="false" ht="28.5" hidden="false" customHeight="false" outlineLevel="0" collapsed="false">
      <c r="A307" s="6" t="s">
        <v>668</v>
      </c>
      <c r="B307" s="7" t="s">
        <v>669</v>
      </c>
      <c r="C307" s="7" t="s">
        <v>19</v>
      </c>
      <c r="D307" s="8" t="n">
        <f aca="false">ROUND(79705762,2)</f>
        <v>79705762</v>
      </c>
      <c r="E307" s="8" t="n">
        <f aca="false">ROUND(23429200,2)</f>
        <v>23429200</v>
      </c>
      <c r="F307" s="8" t="n">
        <f aca="false">D307-E307</f>
        <v>56276562</v>
      </c>
    </row>
    <row r="308" customFormat="false" ht="28.5" hidden="false" customHeight="false" outlineLevel="0" collapsed="false">
      <c r="A308" s="6" t="s">
        <v>670</v>
      </c>
      <c r="B308" s="7" t="s">
        <v>671</v>
      </c>
      <c r="C308" s="7" t="s">
        <v>242</v>
      </c>
      <c r="D308" s="8" t="n">
        <f aca="false">ROUND(79705762,2)</f>
        <v>79705762</v>
      </c>
      <c r="E308" s="8" t="n">
        <f aca="false">ROUND(23429200,2)</f>
        <v>23429200</v>
      </c>
      <c r="F308" s="8" t="n">
        <f aca="false">D308-E308</f>
        <v>56276562</v>
      </c>
    </row>
    <row r="309" customFormat="false" ht="57" hidden="false" customHeight="false" outlineLevel="0" collapsed="false">
      <c r="A309" s="6" t="s">
        <v>672</v>
      </c>
      <c r="B309" s="7" t="s">
        <v>673</v>
      </c>
      <c r="C309" s="7" t="s">
        <v>245</v>
      </c>
      <c r="D309" s="8" t="n">
        <f aca="false">ROUND(79705762,2)</f>
        <v>79705762</v>
      </c>
      <c r="E309" s="8" t="n">
        <f aca="false">ROUND(23429200,2)</f>
        <v>23429200</v>
      </c>
      <c r="F309" s="8" t="n">
        <f aca="false">D309-E309</f>
        <v>56276562</v>
      </c>
    </row>
    <row r="310" customFormat="false" ht="114" hidden="false" customHeight="false" outlineLevel="0" collapsed="false">
      <c r="A310" s="6" t="s">
        <v>674</v>
      </c>
      <c r="B310" s="7" t="s">
        <v>675</v>
      </c>
      <c r="C310" s="7" t="s">
        <v>676</v>
      </c>
      <c r="D310" s="8" t="n">
        <f aca="false">ROUND(10972000,2)</f>
        <v>10972000</v>
      </c>
      <c r="E310" s="8" t="n">
        <f aca="false">ROUND(5416300,2)</f>
        <v>5416300</v>
      </c>
      <c r="F310" s="8" t="n">
        <f aca="false">D310-E310</f>
        <v>5555700</v>
      </c>
    </row>
    <row r="311" customFormat="false" ht="28.5" hidden="false" customHeight="false" outlineLevel="0" collapsed="false">
      <c r="A311" s="6" t="s">
        <v>677</v>
      </c>
      <c r="B311" s="7" t="s">
        <v>678</v>
      </c>
      <c r="C311" s="7" t="s">
        <v>19</v>
      </c>
      <c r="D311" s="8" t="n">
        <f aca="false">ROUND(10972000,2)</f>
        <v>10972000</v>
      </c>
      <c r="E311" s="8" t="n">
        <f aca="false">ROUND(5416300,2)</f>
        <v>5416300</v>
      </c>
      <c r="F311" s="8" t="n">
        <f aca="false">D311-E311</f>
        <v>5555700</v>
      </c>
    </row>
    <row r="312" customFormat="false" ht="28.5" hidden="false" customHeight="false" outlineLevel="0" collapsed="false">
      <c r="A312" s="6" t="s">
        <v>679</v>
      </c>
      <c r="B312" s="7" t="s">
        <v>680</v>
      </c>
      <c r="C312" s="7" t="s">
        <v>242</v>
      </c>
      <c r="D312" s="8" t="n">
        <f aca="false">ROUND(10972000,2)</f>
        <v>10972000</v>
      </c>
      <c r="E312" s="8" t="n">
        <f aca="false">ROUND(5416300,2)</f>
        <v>5416300</v>
      </c>
      <c r="F312" s="8" t="n">
        <f aca="false">D312-E312</f>
        <v>5555700</v>
      </c>
    </row>
    <row r="313" customFormat="false" ht="57" hidden="false" customHeight="false" outlineLevel="0" collapsed="false">
      <c r="A313" s="6" t="s">
        <v>681</v>
      </c>
      <c r="B313" s="7" t="s">
        <v>682</v>
      </c>
      <c r="C313" s="7" t="s">
        <v>245</v>
      </c>
      <c r="D313" s="8" t="n">
        <f aca="false">ROUND(10972000,2)</f>
        <v>10972000</v>
      </c>
      <c r="E313" s="8" t="n">
        <f aca="false">ROUND(5416300,2)</f>
        <v>5416300</v>
      </c>
      <c r="F313" s="8" t="n">
        <f aca="false">D313-E313</f>
        <v>5555700</v>
      </c>
    </row>
    <row r="314" customFormat="false" ht="28.5" hidden="false" customHeight="false" outlineLevel="0" collapsed="false">
      <c r="A314" s="6" t="s">
        <v>683</v>
      </c>
      <c r="B314" s="7" t="s">
        <v>684</v>
      </c>
      <c r="C314" s="7" t="s">
        <v>685</v>
      </c>
      <c r="D314" s="8" t="n">
        <f aca="false">ROUND(34517000,2)</f>
        <v>34517000</v>
      </c>
      <c r="E314" s="8" t="n">
        <f aca="false">ROUND(17584900,2)</f>
        <v>17584900</v>
      </c>
      <c r="F314" s="8" t="n">
        <f aca="false">D314-E314</f>
        <v>16932100</v>
      </c>
    </row>
    <row r="315" customFormat="false" ht="28.5" hidden="false" customHeight="false" outlineLevel="0" collapsed="false">
      <c r="A315" s="6" t="s">
        <v>686</v>
      </c>
      <c r="B315" s="7" t="s">
        <v>687</v>
      </c>
      <c r="C315" s="7" t="s">
        <v>19</v>
      </c>
      <c r="D315" s="8" t="n">
        <f aca="false">ROUND(34517000,2)</f>
        <v>34517000</v>
      </c>
      <c r="E315" s="8" t="n">
        <f aca="false">ROUND(17584900,2)</f>
        <v>17584900</v>
      </c>
      <c r="F315" s="8" t="n">
        <f aca="false">D315-E315</f>
        <v>16932100</v>
      </c>
    </row>
    <row r="316" customFormat="false" ht="28.5" hidden="false" customHeight="false" outlineLevel="0" collapsed="false">
      <c r="A316" s="6" t="s">
        <v>688</v>
      </c>
      <c r="B316" s="7" t="s">
        <v>689</v>
      </c>
      <c r="C316" s="7" t="s">
        <v>242</v>
      </c>
      <c r="D316" s="8" t="n">
        <f aca="false">ROUND(34517000,2)</f>
        <v>34517000</v>
      </c>
      <c r="E316" s="8" t="n">
        <f aca="false">ROUND(17584900,2)</f>
        <v>17584900</v>
      </c>
      <c r="F316" s="8" t="n">
        <f aca="false">D316-E316</f>
        <v>16932100</v>
      </c>
    </row>
    <row r="317" customFormat="false" ht="57" hidden="false" customHeight="false" outlineLevel="0" collapsed="false">
      <c r="A317" s="6" t="s">
        <v>690</v>
      </c>
      <c r="B317" s="7" t="s">
        <v>691</v>
      </c>
      <c r="C317" s="7" t="s">
        <v>245</v>
      </c>
      <c r="D317" s="8" t="n">
        <f aca="false">ROUND(34517000,2)</f>
        <v>34517000</v>
      </c>
      <c r="E317" s="8" t="n">
        <f aca="false">ROUND(17584900,2)</f>
        <v>17584900</v>
      </c>
      <c r="F317" s="8" t="n">
        <f aca="false">D317-E317</f>
        <v>16932100</v>
      </c>
    </row>
    <row r="318" customFormat="false" ht="42.75" hidden="false" customHeight="false" outlineLevel="0" collapsed="false">
      <c r="A318" s="6" t="s">
        <v>692</v>
      </c>
      <c r="B318" s="7" t="s">
        <v>693</v>
      </c>
      <c r="C318" s="7" t="s">
        <v>694</v>
      </c>
      <c r="D318" s="8" t="n">
        <f aca="false">ROUND(34216762,2)</f>
        <v>34216762</v>
      </c>
      <c r="E318" s="8" t="n">
        <f aca="false">ROUND(428000,2)</f>
        <v>428000</v>
      </c>
      <c r="F318" s="8" t="n">
        <f aca="false">D318-E318</f>
        <v>33788762</v>
      </c>
    </row>
    <row r="319" customFormat="false" ht="28.5" hidden="false" customHeight="false" outlineLevel="0" collapsed="false">
      <c r="A319" s="6" t="s">
        <v>695</v>
      </c>
      <c r="B319" s="7" t="s">
        <v>696</v>
      </c>
      <c r="C319" s="7" t="s">
        <v>19</v>
      </c>
      <c r="D319" s="8" t="n">
        <f aca="false">ROUND(34216762,2)</f>
        <v>34216762</v>
      </c>
      <c r="E319" s="8" t="n">
        <f aca="false">ROUND(428000,2)</f>
        <v>428000</v>
      </c>
      <c r="F319" s="8" t="n">
        <f aca="false">D319-E319</f>
        <v>33788762</v>
      </c>
    </row>
    <row r="320" customFormat="false" ht="28.5" hidden="false" customHeight="false" outlineLevel="0" collapsed="false">
      <c r="A320" s="6" t="s">
        <v>697</v>
      </c>
      <c r="B320" s="7" t="s">
        <v>698</v>
      </c>
      <c r="C320" s="7" t="s">
        <v>242</v>
      </c>
      <c r="D320" s="8" t="n">
        <f aca="false">ROUND(34216762,2)</f>
        <v>34216762</v>
      </c>
      <c r="E320" s="8" t="n">
        <f aca="false">ROUND(428000,2)</f>
        <v>428000</v>
      </c>
      <c r="F320" s="8" t="n">
        <f aca="false">D320-E320</f>
        <v>33788762</v>
      </c>
    </row>
    <row r="321" customFormat="false" ht="57" hidden="false" customHeight="false" outlineLevel="0" collapsed="false">
      <c r="A321" s="6" t="s">
        <v>699</v>
      </c>
      <c r="B321" s="7" t="s">
        <v>700</v>
      </c>
      <c r="C321" s="7" t="s">
        <v>245</v>
      </c>
      <c r="D321" s="8" t="n">
        <f aca="false">ROUND(34216762,2)</f>
        <v>34216762</v>
      </c>
      <c r="E321" s="8" t="n">
        <f aca="false">ROUND(428000,2)</f>
        <v>428000</v>
      </c>
      <c r="F321" s="8" t="n">
        <f aca="false">D321-E321</f>
        <v>33788762</v>
      </c>
    </row>
    <row r="322" customFormat="false" ht="42.75" hidden="false" customHeight="false" outlineLevel="0" collapsed="false">
      <c r="A322" s="6" t="s">
        <v>701</v>
      </c>
      <c r="B322" s="7" t="s">
        <v>702</v>
      </c>
      <c r="C322" s="7" t="s">
        <v>703</v>
      </c>
      <c r="D322" s="8" t="n">
        <f aca="false">ROUND(-34349651.85,2)</f>
        <v>-34349651.85</v>
      </c>
      <c r="E322" s="8" t="n">
        <f aca="false">ROUND(42532988.17,2)</f>
        <v>42532988.17</v>
      </c>
      <c r="F322" s="8" t="n">
        <f aca="false">D322-E322</f>
        <v>-76882640.02</v>
      </c>
    </row>
    <row r="323" customFormat="false" ht="28.5" hidden="false" customHeight="false" outlineLevel="0" collapsed="false">
      <c r="A323" s="6" t="s">
        <v>704</v>
      </c>
      <c r="B323" s="7" t="s">
        <v>705</v>
      </c>
      <c r="C323" s="7" t="s">
        <v>706</v>
      </c>
      <c r="D323" s="8" t="n">
        <f aca="false">ROUND(2659026.09,2)</f>
        <v>2659026.09</v>
      </c>
      <c r="E323" s="8" t="n">
        <f aca="false">ROUND(2659026.09,2)</f>
        <v>2659026.09</v>
      </c>
      <c r="F323" s="8" t="n">
        <f aca="false">D323-E323</f>
        <v>0</v>
      </c>
    </row>
    <row r="324" customFormat="false" ht="14.25" hidden="false" customHeight="false" outlineLevel="0" collapsed="false">
      <c r="A324" s="6" t="s">
        <v>707</v>
      </c>
      <c r="B324" s="7" t="s">
        <v>708</v>
      </c>
      <c r="C324" s="7" t="s">
        <v>709</v>
      </c>
      <c r="D324" s="8" t="n">
        <f aca="false">ROUND(2659026.09,2)</f>
        <v>2659026.09</v>
      </c>
      <c r="E324" s="8" t="n">
        <f aca="false">ROUND(2659026.09,2)</f>
        <v>2659026.09</v>
      </c>
      <c r="F324" s="8" t="n">
        <f aca="false">D324-E324</f>
        <v>0</v>
      </c>
    </row>
    <row r="325" customFormat="false" ht="28.5" hidden="false" customHeight="false" outlineLevel="0" collapsed="false">
      <c r="A325" s="6" t="s">
        <v>710</v>
      </c>
      <c r="B325" s="7" t="s">
        <v>711</v>
      </c>
      <c r="C325" s="7" t="s">
        <v>712</v>
      </c>
      <c r="D325" s="8" t="n">
        <f aca="false">ROUND(499334.37,2)</f>
        <v>499334.37</v>
      </c>
      <c r="E325" s="8" t="n">
        <f aca="false">ROUND(44179312.39,2)</f>
        <v>44179312.39</v>
      </c>
      <c r="F325" s="8" t="n">
        <f aca="false">D325-E325</f>
        <v>-43679978.02</v>
      </c>
    </row>
    <row r="326" customFormat="false" ht="14.25" hidden="false" customHeight="false" outlineLevel="0" collapsed="false">
      <c r="A326" s="6" t="s">
        <v>713</v>
      </c>
      <c r="B326" s="7" t="s">
        <v>714</v>
      </c>
      <c r="C326" s="7" t="s">
        <v>709</v>
      </c>
      <c r="D326" s="8" t="n">
        <f aca="false">ROUND(499334.37,2)</f>
        <v>499334.37</v>
      </c>
      <c r="E326" s="8" t="n">
        <f aca="false">ROUND(44179312.39,2)</f>
        <v>44179312.39</v>
      </c>
      <c r="F326" s="8" t="n">
        <f aca="false">D326-E326</f>
        <v>-43679978.02</v>
      </c>
    </row>
    <row r="327" customFormat="false" ht="42.75" hidden="false" customHeight="false" outlineLevel="0" collapsed="false">
      <c r="A327" s="6" t="s">
        <v>715</v>
      </c>
      <c r="B327" s="7" t="s">
        <v>716</v>
      </c>
      <c r="C327" s="7" t="s">
        <v>717</v>
      </c>
      <c r="D327" s="8" t="n">
        <f aca="false">ROUND(31254088.35,2)</f>
        <v>31254088.35</v>
      </c>
      <c r="E327" s="8" t="n">
        <f aca="false">ROUND(13815238.12,2)</f>
        <v>13815238.12</v>
      </c>
      <c r="F327" s="8" t="n">
        <f aca="false">D327-E327</f>
        <v>17438850.23</v>
      </c>
    </row>
    <row r="328" customFormat="false" ht="28.5" hidden="false" customHeight="false" outlineLevel="0" collapsed="false">
      <c r="A328" s="6" t="s">
        <v>718</v>
      </c>
      <c r="B328" s="7" t="s">
        <v>719</v>
      </c>
      <c r="C328" s="7" t="s">
        <v>720</v>
      </c>
      <c r="D328" s="8" t="n">
        <f aca="false">ROUND(14974833.07,2)</f>
        <v>14974833.07</v>
      </c>
      <c r="E328" s="8" t="n">
        <f aca="false">ROUND(8265184.03,2)</f>
        <v>8265184.03</v>
      </c>
      <c r="F328" s="8" t="n">
        <f aca="false">D328-E328</f>
        <v>6709649.04</v>
      </c>
    </row>
    <row r="329" customFormat="false" ht="14.25" hidden="false" customHeight="false" outlineLevel="0" collapsed="false">
      <c r="A329" s="6" t="s">
        <v>721</v>
      </c>
      <c r="B329" s="7" t="s">
        <v>722</v>
      </c>
      <c r="C329" s="7" t="s">
        <v>723</v>
      </c>
      <c r="D329" s="8" t="n">
        <f aca="false">ROUND(500,2)</f>
        <v>500</v>
      </c>
      <c r="E329" s="8" t="n">
        <f aca="false">ROUND(500,2)</f>
        <v>500</v>
      </c>
      <c r="F329" s="8" t="n">
        <f aca="false">D329-E329</f>
        <v>0</v>
      </c>
    </row>
    <row r="330" customFormat="false" ht="28.5" hidden="false" customHeight="false" outlineLevel="0" collapsed="false">
      <c r="A330" s="6" t="s">
        <v>724</v>
      </c>
      <c r="B330" s="7" t="s">
        <v>725</v>
      </c>
      <c r="C330" s="7" t="s">
        <v>726</v>
      </c>
      <c r="D330" s="8" t="n">
        <f aca="false">ROUND(4519550.12,2)</f>
        <v>4519550.12</v>
      </c>
      <c r="E330" s="8" t="n">
        <f aca="false">ROUND(2368635.1,2)</f>
        <v>2368635.1</v>
      </c>
      <c r="F330" s="8" t="n">
        <f aca="false">D330-E330</f>
        <v>2150915.02</v>
      </c>
    </row>
    <row r="331" customFormat="false" ht="14.25" hidden="false" customHeight="false" outlineLevel="0" collapsed="false">
      <c r="A331" s="6" t="s">
        <v>727</v>
      </c>
      <c r="B331" s="7" t="s">
        <v>728</v>
      </c>
      <c r="C331" s="7" t="s">
        <v>37</v>
      </c>
      <c r="D331" s="8" t="n">
        <f aca="false">ROUND(276461.73,2)</f>
        <v>276461.73</v>
      </c>
      <c r="E331" s="8" t="n">
        <f aca="false">ROUND(74659.38,2)</f>
        <v>74659.38</v>
      </c>
      <c r="F331" s="8" t="n">
        <f aca="false">D331-E331</f>
        <v>201802.35</v>
      </c>
    </row>
    <row r="332" customFormat="false" ht="14.25" hidden="false" customHeight="false" outlineLevel="0" collapsed="false">
      <c r="A332" s="6" t="s">
        <v>729</v>
      </c>
      <c r="B332" s="7" t="s">
        <v>730</v>
      </c>
      <c r="C332" s="7" t="s">
        <v>40</v>
      </c>
      <c r="D332" s="8" t="n">
        <f aca="false">ROUND(29700,2)</f>
        <v>29700</v>
      </c>
      <c r="E332" s="8" t="n">
        <f aca="false">ROUND(14700,2)</f>
        <v>14700</v>
      </c>
      <c r="F332" s="8" t="n">
        <f aca="false">D332-E332</f>
        <v>15000</v>
      </c>
    </row>
    <row r="333" customFormat="false" ht="14.25" hidden="false" customHeight="false" outlineLevel="0" collapsed="false">
      <c r="A333" s="6" t="s">
        <v>731</v>
      </c>
      <c r="B333" s="7" t="s">
        <v>732</v>
      </c>
      <c r="C333" s="7" t="s">
        <v>43</v>
      </c>
      <c r="D333" s="8" t="n">
        <f aca="false">ROUND(5806634.44,2)</f>
        <v>5806634.44</v>
      </c>
      <c r="E333" s="8" t="n">
        <f aca="false">ROUND(1709930.45,2)</f>
        <v>1709930.45</v>
      </c>
      <c r="F333" s="8" t="n">
        <f aca="false">D333-E333</f>
        <v>4096703.99</v>
      </c>
    </row>
    <row r="334" customFormat="false" ht="28.5" hidden="false" customHeight="false" outlineLevel="0" collapsed="false">
      <c r="A334" s="6" t="s">
        <v>733</v>
      </c>
      <c r="B334" s="7" t="s">
        <v>734</v>
      </c>
      <c r="C334" s="7" t="s">
        <v>735</v>
      </c>
      <c r="D334" s="8" t="n">
        <f aca="false">ROUND(1393020.06,2)</f>
        <v>1393020.06</v>
      </c>
      <c r="E334" s="8" t="n">
        <f aca="false">ROUND(21117.74,2)</f>
        <v>21117.74</v>
      </c>
      <c r="F334" s="8" t="n">
        <f aca="false">D334-E334</f>
        <v>1371902.32</v>
      </c>
    </row>
    <row r="335" customFormat="false" ht="14.25" hidden="false" customHeight="false" outlineLevel="0" collapsed="false">
      <c r="A335" s="6" t="s">
        <v>736</v>
      </c>
      <c r="B335" s="7" t="s">
        <v>737</v>
      </c>
      <c r="C335" s="7" t="s">
        <v>738</v>
      </c>
      <c r="D335" s="8" t="n">
        <f aca="false">ROUND(1237061.52,2)</f>
        <v>1237061.52</v>
      </c>
      <c r="E335" s="8" t="n">
        <f aca="false">ROUND(975730.16,2)</f>
        <v>975730.16</v>
      </c>
      <c r="F335" s="8" t="n">
        <f aca="false">D335-E335</f>
        <v>261331.36</v>
      </c>
    </row>
    <row r="336" customFormat="false" ht="14.25" hidden="false" customHeight="false" outlineLevel="0" collapsed="false">
      <c r="A336" s="6" t="s">
        <v>739</v>
      </c>
      <c r="B336" s="7" t="s">
        <v>740</v>
      </c>
      <c r="C336" s="7" t="s">
        <v>52</v>
      </c>
      <c r="D336" s="8" t="n">
        <f aca="false">ROUND(2844638,2)</f>
        <v>2844638</v>
      </c>
      <c r="E336" s="8" t="n">
        <f aca="false">ROUND(252621.52,2)</f>
        <v>252621.52</v>
      </c>
      <c r="F336" s="8" t="n">
        <f aca="false">D336-E336</f>
        <v>2592016.48</v>
      </c>
    </row>
    <row r="337" customFormat="false" ht="28.5" hidden="false" customHeight="false" outlineLevel="0" collapsed="false">
      <c r="A337" s="6" t="s">
        <v>741</v>
      </c>
      <c r="B337" s="7" t="s">
        <v>742</v>
      </c>
      <c r="C337" s="7" t="s">
        <v>58</v>
      </c>
      <c r="D337" s="8" t="n">
        <f aca="false">ROUND(101080,2)</f>
        <v>101080</v>
      </c>
      <c r="E337" s="8" t="n">
        <f aca="false">ROUND(101080,2)</f>
        <v>101080</v>
      </c>
      <c r="F337" s="8" t="n">
        <f aca="false">D337-E337</f>
        <v>0</v>
      </c>
    </row>
    <row r="338" customFormat="false" ht="28.5" hidden="false" customHeight="false" outlineLevel="0" collapsed="false">
      <c r="A338" s="6" t="s">
        <v>743</v>
      </c>
      <c r="B338" s="7" t="s">
        <v>744</v>
      </c>
      <c r="C338" s="7" t="s">
        <v>61</v>
      </c>
      <c r="D338" s="8" t="n">
        <f aca="false">ROUND(70609.41,2)</f>
        <v>70609.41</v>
      </c>
      <c r="E338" s="8" t="n">
        <f aca="false">ROUND(31079.74,2)</f>
        <v>31079.74</v>
      </c>
      <c r="F338" s="8" t="n">
        <f aca="false">D338-E338</f>
        <v>39529.67</v>
      </c>
    </row>
  </sheetData>
  <mergeCells count="5">
    <mergeCell ref="A1:F1"/>
    <mergeCell ref="A2:F2"/>
    <mergeCell ref="A3:F3"/>
    <mergeCell ref="A4:F4"/>
    <mergeCell ref="A5:F5"/>
  </mergeCells>
  <printOptions headings="false" gridLines="true" gridLinesSet="true" horizontalCentered="false" verticalCentered="false"/>
  <pageMargins left="0.75" right="0.75" top="1" bottom="1" header="0.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6:20:03Z</dcterms:created>
  <dc:creator>plan5</dc:creator>
  <dc:description/>
  <dc:language>en-US</dc:language>
  <cp:lastModifiedBy>plan5</cp:lastModifiedBy>
  <cp:lastPrinted>2015-07-13T07:11:30Z</cp:lastPrinted>
  <dcterms:modified xsi:type="dcterms:W3CDTF">2015-07-30T07:18:56Z</dcterms:modified>
  <cp:revision>0</cp:revision>
  <dc:subject/>
  <dc:title/>
</cp:coreProperties>
</file>