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Утверждено постановлением администрации</t>
  </si>
  <si>
    <t xml:space="preserve">Таловского муниципального района</t>
  </si>
  <si>
    <t xml:space="preserve">от 15 июля 2015 № 476</t>
  </si>
  <si>
    <t xml:space="preserve">Отчет об исполнении районного бюджета по источникам финасирования за II квартал 2015 года</t>
  </si>
  <si>
    <t xml:space="preserve">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Муниципальный район План на год</t>
  </si>
  <si>
    <t xml:space="preserve">Муниципальный район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0</t>
  </si>
  <si>
    <t xml:space="preserve">000 01  03  01  00  05  0000 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4</t>
  </si>
  <si>
    <t xml:space="preserve">000 01  03  01  00  05  0000 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17,172</t>
  </si>
  <si>
    <t xml:space="preserve">000 01  06  00  00  00  0000  000</t>
  </si>
  <si>
    <t xml:space="preserve">Иные источники внутреннего финансирования дефицитов бюджетов</t>
  </si>
  <si>
    <t xml:space="preserve">17,228</t>
  </si>
  <si>
    <t xml:space="preserve">000 01  06  05  00  00  0000  000</t>
  </si>
  <si>
    <t xml:space="preserve">Бюджетные кредиты, предоставленные внутри страны в валюте Российской Федерации</t>
  </si>
  <si>
    <t xml:space="preserve">17,229</t>
  </si>
  <si>
    <t xml:space="preserve">000 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17,240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7,243</t>
  </si>
  <si>
    <t xml:space="preserve">000 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17,244</t>
  </si>
  <si>
    <t xml:space="preserve">000 01  06  05  00  00  0000  500</t>
  </si>
  <si>
    <t xml:space="preserve">Предоставление бюджетных кредитов внутри страны в валюте Российской Федерации</t>
  </si>
  <si>
    <t xml:space="preserve">17,255</t>
  </si>
  <si>
    <t xml:space="preserve">000 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17,258</t>
  </si>
  <si>
    <t xml:space="preserve">000 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4</t>
  </si>
  <si>
    <t xml:space="preserve">000 01  05  02  01  05  0000  510</t>
  </si>
  <si>
    <t xml:space="preserve">Увеличение прочих остатков денежных средств бюджетов муниципальных районов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4</t>
  </si>
  <si>
    <t xml:space="preserve">000 01  05  02  01  05  0000 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3.85"/>
    <col collapsed="false" customWidth="true" hidden="false" outlineLevel="0" max="3" min="3" style="1" width="26.84"/>
    <col collapsed="false" customWidth="true" hidden="false" outlineLevel="0" max="4" min="4" style="1" width="18.99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4.25" hidden="false" customHeight="false" outlineLevel="0" collapsed="false">
      <c r="A5" s="4" t="s">
        <v>4</v>
      </c>
      <c r="B5" s="4"/>
      <c r="C5" s="4"/>
      <c r="D5" s="4"/>
      <c r="E5" s="4"/>
    </row>
    <row r="6" customFormat="false" ht="57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</row>
    <row r="7" customFormat="false" ht="57" hidden="false" customHeight="false" outlineLevel="0" collapsed="false">
      <c r="A7" s="6" t="s">
        <v>10</v>
      </c>
      <c r="B7" s="7" t="s">
        <v>11</v>
      </c>
      <c r="C7" s="7" t="s">
        <v>12</v>
      </c>
      <c r="D7" s="8" t="n">
        <f aca="false">ROUND(34349651.85,2)</f>
        <v>34349651.85</v>
      </c>
      <c r="E7" s="8" t="n">
        <f aca="false">ROUND(-42532988.17,2)</f>
        <v>-42532988.17</v>
      </c>
    </row>
    <row r="8" customFormat="false" ht="71.25" hidden="false" customHeight="false" outlineLevel="0" collapsed="false">
      <c r="A8" s="6" t="s">
        <v>13</v>
      </c>
      <c r="B8" s="7" t="s">
        <v>14</v>
      </c>
      <c r="C8" s="7" t="s">
        <v>15</v>
      </c>
      <c r="D8" s="8" t="n">
        <f aca="false">ROUND(32189960.13,2)</f>
        <v>32189960.13</v>
      </c>
      <c r="E8" s="8" t="n">
        <f aca="false">ROUND(-1012701.87,2)</f>
        <v>-1012701.87</v>
      </c>
    </row>
    <row r="9" customFormat="false" ht="57" hidden="false" customHeight="false" outlineLevel="0" collapsed="false">
      <c r="A9" s="6" t="s">
        <v>16</v>
      </c>
      <c r="B9" s="7" t="s">
        <v>17</v>
      </c>
      <c r="C9" s="7" t="s">
        <v>18</v>
      </c>
      <c r="D9" s="8" t="n">
        <f aca="false">ROUND(37475296.18,2)</f>
        <v>37475296.18</v>
      </c>
      <c r="E9" s="8" t="n">
        <f aca="false">ROUND(5272634.18,2)</f>
        <v>5272634.18</v>
      </c>
    </row>
    <row r="10" customFormat="false" ht="85.5" hidden="false" customHeight="false" outlineLevel="0" collapsed="false">
      <c r="A10" s="6" t="s">
        <v>19</v>
      </c>
      <c r="B10" s="7" t="s">
        <v>20</v>
      </c>
      <c r="C10" s="7" t="s">
        <v>21</v>
      </c>
      <c r="D10" s="8" t="n">
        <f aca="false">ROUND(37475296.18,2)</f>
        <v>37475296.18</v>
      </c>
      <c r="E10" s="8" t="n">
        <f aca="false">ROUND(5272634.18,2)</f>
        <v>5272634.18</v>
      </c>
    </row>
    <row r="11" customFormat="false" ht="85.5" hidden="false" customHeight="false" outlineLevel="0" collapsed="false">
      <c r="A11" s="6" t="s">
        <v>22</v>
      </c>
      <c r="B11" s="7" t="s">
        <v>23</v>
      </c>
      <c r="C11" s="7" t="s">
        <v>24</v>
      </c>
      <c r="D11" s="8" t="n">
        <f aca="false">ROUND(39719300,2)</f>
        <v>39719300</v>
      </c>
      <c r="E11" s="8" t="n">
        <f aca="false">ROUND(5306138,2)</f>
        <v>5306138</v>
      </c>
    </row>
    <row r="12" customFormat="false" ht="114" hidden="false" customHeight="false" outlineLevel="0" collapsed="false">
      <c r="A12" s="6" t="s">
        <v>25</v>
      </c>
      <c r="B12" s="7" t="s">
        <v>26</v>
      </c>
      <c r="C12" s="7" t="s">
        <v>27</v>
      </c>
      <c r="D12" s="8" t="n">
        <f aca="false">ROUND(39719300,2)</f>
        <v>39719300</v>
      </c>
      <c r="E12" s="8" t="n">
        <f aca="false">ROUND(5306138,2)</f>
        <v>5306138</v>
      </c>
    </row>
    <row r="13" customFormat="false" ht="99.75" hidden="false" customHeight="false" outlineLevel="0" collapsed="false">
      <c r="A13" s="6" t="s">
        <v>28</v>
      </c>
      <c r="B13" s="7" t="s">
        <v>29</v>
      </c>
      <c r="C13" s="7" t="s">
        <v>30</v>
      </c>
      <c r="D13" s="8" t="n">
        <f aca="false">ROUND(-2244003.82,2)</f>
        <v>-2244003.82</v>
      </c>
      <c r="E13" s="8" t="n">
        <f aca="false">ROUND(-33503.82,2)</f>
        <v>-33503.82</v>
      </c>
    </row>
    <row r="14" customFormat="false" ht="99.75" hidden="false" customHeight="false" outlineLevel="0" collapsed="false">
      <c r="A14" s="6" t="s">
        <v>31</v>
      </c>
      <c r="B14" s="7" t="s">
        <v>32</v>
      </c>
      <c r="C14" s="7" t="s">
        <v>33</v>
      </c>
      <c r="D14" s="8" t="n">
        <f aca="false">ROUND(-2244003.82,2)</f>
        <v>-2244003.82</v>
      </c>
      <c r="E14" s="8" t="n">
        <f aca="false">ROUND(-33503.82,2)</f>
        <v>-33503.82</v>
      </c>
    </row>
    <row r="15" customFormat="false" ht="57" hidden="false" customHeight="false" outlineLevel="0" collapsed="false">
      <c r="A15" s="6" t="s">
        <v>34</v>
      </c>
      <c r="B15" s="7" t="s">
        <v>35</v>
      </c>
      <c r="C15" s="7" t="s">
        <v>36</v>
      </c>
      <c r="D15" s="8" t="n">
        <f aca="false">ROUND(-5285336.05,2)</f>
        <v>-5285336.05</v>
      </c>
      <c r="E15" s="8" t="n">
        <f aca="false">ROUND(-6285336.05,2)</f>
        <v>-6285336.05</v>
      </c>
    </row>
    <row r="16" customFormat="false" ht="57" hidden="false" customHeight="false" outlineLevel="0" collapsed="false">
      <c r="A16" s="6" t="s">
        <v>37</v>
      </c>
      <c r="B16" s="7" t="s">
        <v>38</v>
      </c>
      <c r="C16" s="7" t="s">
        <v>39</v>
      </c>
      <c r="D16" s="8" t="n">
        <f aca="false">ROUND(-5285336.05,2)</f>
        <v>-5285336.05</v>
      </c>
      <c r="E16" s="8" t="n">
        <f aca="false">ROUND(-6285336.05,2)</f>
        <v>-6285336.05</v>
      </c>
    </row>
    <row r="17" customFormat="false" ht="71.25" hidden="false" customHeight="false" outlineLevel="0" collapsed="false">
      <c r="A17" s="6" t="s">
        <v>40</v>
      </c>
      <c r="B17" s="7" t="s">
        <v>41</v>
      </c>
      <c r="C17" s="7" t="s">
        <v>42</v>
      </c>
      <c r="D17" s="8" t="n">
        <f aca="false">ROUND(1020801.95,2)</f>
        <v>1020801.95</v>
      </c>
      <c r="E17" s="8" t="n">
        <f aca="false">ROUND(20801.95,2)</f>
        <v>20801.95</v>
      </c>
    </row>
    <row r="18" customFormat="false" ht="99.75" hidden="false" customHeight="false" outlineLevel="0" collapsed="false">
      <c r="A18" s="6" t="s">
        <v>43</v>
      </c>
      <c r="B18" s="7" t="s">
        <v>44</v>
      </c>
      <c r="C18" s="7" t="s">
        <v>45</v>
      </c>
      <c r="D18" s="8" t="n">
        <f aca="false">ROUND(1020801.95,2)</f>
        <v>1020801.95</v>
      </c>
      <c r="E18" s="8" t="n">
        <f aca="false">ROUND(20801.95,2)</f>
        <v>20801.95</v>
      </c>
    </row>
    <row r="19" customFormat="false" ht="128.25" hidden="false" customHeight="false" outlineLevel="0" collapsed="false">
      <c r="A19" s="6" t="s">
        <v>46</v>
      </c>
      <c r="B19" s="7" t="s">
        <v>47</v>
      </c>
      <c r="C19" s="7" t="s">
        <v>48</v>
      </c>
      <c r="D19" s="8" t="n">
        <f aca="false">ROUND(1020801.95,2)</f>
        <v>1020801.95</v>
      </c>
      <c r="E19" s="8" t="n">
        <f aca="false">ROUND(20801.95,2)</f>
        <v>20801.95</v>
      </c>
    </row>
    <row r="20" customFormat="false" ht="57" hidden="false" customHeight="false" outlineLevel="0" collapsed="false">
      <c r="A20" s="6" t="s">
        <v>49</v>
      </c>
      <c r="B20" s="7" t="s">
        <v>50</v>
      </c>
      <c r="C20" s="7" t="s">
        <v>51</v>
      </c>
      <c r="D20" s="8" t="n">
        <f aca="false">ROUND(-6306138,2)</f>
        <v>-6306138</v>
      </c>
      <c r="E20" s="8" t="n">
        <f aca="false">ROUND(-6306138,2)</f>
        <v>-6306138</v>
      </c>
    </row>
    <row r="21" customFormat="false" ht="99.75" hidden="false" customHeight="false" outlineLevel="0" collapsed="false">
      <c r="A21" s="6" t="s">
        <v>52</v>
      </c>
      <c r="B21" s="7" t="s">
        <v>53</v>
      </c>
      <c r="C21" s="7" t="s">
        <v>54</v>
      </c>
      <c r="D21" s="8" t="n">
        <f aca="false">ROUND(-6306138,2)</f>
        <v>-6306138</v>
      </c>
      <c r="E21" s="8" t="n">
        <f aca="false">ROUND(-6306138,2)</f>
        <v>-6306138</v>
      </c>
    </row>
    <row r="22" customFormat="false" ht="128.25" hidden="false" customHeight="false" outlineLevel="0" collapsed="false">
      <c r="A22" s="6" t="s">
        <v>55</v>
      </c>
      <c r="B22" s="7" t="s">
        <v>56</v>
      </c>
      <c r="C22" s="7" t="s">
        <v>57</v>
      </c>
      <c r="D22" s="8" t="n">
        <f aca="false">ROUND(-6306138,2)</f>
        <v>-6306138</v>
      </c>
      <c r="E22" s="8" t="n">
        <f aca="false">ROUND(-6306138,2)</f>
        <v>-6306138</v>
      </c>
    </row>
    <row r="23" customFormat="false" ht="28.5" hidden="false" customHeight="false" outlineLevel="0" collapsed="false">
      <c r="A23" s="6" t="s">
        <v>58</v>
      </c>
      <c r="B23" s="7" t="s">
        <v>59</v>
      </c>
      <c r="C23" s="7" t="s">
        <v>60</v>
      </c>
      <c r="D23" s="8" t="n">
        <f aca="false">ROUND(2159691.72,2)</f>
        <v>2159691.72</v>
      </c>
      <c r="E23" s="8" t="n">
        <f aca="false">ROUND(-41520286.3,2)</f>
        <v>-41520286.3</v>
      </c>
    </row>
    <row r="24" customFormat="false" ht="42.75" hidden="false" customHeight="false" outlineLevel="0" collapsed="false">
      <c r="A24" s="6" t="s">
        <v>61</v>
      </c>
      <c r="B24" s="7" t="s">
        <v>62</v>
      </c>
      <c r="C24" s="7" t="s">
        <v>63</v>
      </c>
      <c r="D24" s="8" t="n">
        <f aca="false">ROUND(2159691.72,2)</f>
        <v>2159691.72</v>
      </c>
      <c r="E24" s="8" t="n">
        <f aca="false">ROUND(-41520286.3,2)</f>
        <v>-41520286.3</v>
      </c>
    </row>
    <row r="25" customFormat="false" ht="28.5" hidden="false" customHeight="false" outlineLevel="0" collapsed="false">
      <c r="A25" s="6" t="s">
        <v>64</v>
      </c>
      <c r="B25" s="7" t="s">
        <v>65</v>
      </c>
      <c r="C25" s="7" t="s">
        <v>66</v>
      </c>
      <c r="D25" s="8" t="n">
        <f aca="false">ROUND(-623231580.1,2)</f>
        <v>-623231580.1</v>
      </c>
      <c r="E25" s="8" t="n">
        <f aca="false">ROUND(-344326840.01,2)</f>
        <v>-344326840.01</v>
      </c>
    </row>
    <row r="26" customFormat="false" ht="42.75" hidden="false" customHeight="false" outlineLevel="0" collapsed="false">
      <c r="A26" s="6" t="s">
        <v>67</v>
      </c>
      <c r="B26" s="7" t="s">
        <v>68</v>
      </c>
      <c r="C26" s="7" t="s">
        <v>69</v>
      </c>
      <c r="D26" s="8" t="n">
        <f aca="false">ROUND(-623231580.1,2)</f>
        <v>-623231580.1</v>
      </c>
      <c r="E26" s="8" t="n">
        <f aca="false">ROUND(-344326840.01,2)</f>
        <v>-344326840.01</v>
      </c>
    </row>
    <row r="27" customFormat="false" ht="42.75" hidden="false" customHeight="false" outlineLevel="0" collapsed="false">
      <c r="A27" s="6" t="s">
        <v>70</v>
      </c>
      <c r="B27" s="7" t="s">
        <v>71</v>
      </c>
      <c r="C27" s="7" t="s">
        <v>72</v>
      </c>
      <c r="D27" s="8" t="n">
        <f aca="false">ROUND(-623231580.1,2)</f>
        <v>-623231580.1</v>
      </c>
      <c r="E27" s="8" t="n">
        <f aca="false">ROUND(-344326840.01,2)</f>
        <v>-344326840.01</v>
      </c>
    </row>
    <row r="28" customFormat="false" ht="57" hidden="false" customHeight="false" outlineLevel="0" collapsed="false">
      <c r="A28" s="6" t="s">
        <v>73</v>
      </c>
      <c r="B28" s="7" t="s">
        <v>74</v>
      </c>
      <c r="C28" s="7" t="s">
        <v>75</v>
      </c>
      <c r="D28" s="8" t="n">
        <f aca="false">ROUND(-623231580.1,2)</f>
        <v>-623231580.1</v>
      </c>
      <c r="E28" s="8" t="n">
        <f aca="false">ROUND(-344326840.01,2)</f>
        <v>-344326840.01</v>
      </c>
    </row>
    <row r="29" customFormat="false" ht="28.5" hidden="false" customHeight="false" outlineLevel="0" collapsed="false">
      <c r="A29" s="6" t="s">
        <v>76</v>
      </c>
      <c r="B29" s="7" t="s">
        <v>77</v>
      </c>
      <c r="C29" s="7" t="s">
        <v>78</v>
      </c>
      <c r="D29" s="8" t="n">
        <f aca="false">ROUND(625391271.82,2)</f>
        <v>625391271.82</v>
      </c>
      <c r="E29" s="8" t="n">
        <f aca="false">ROUND(302806553.71,2)</f>
        <v>302806553.71</v>
      </c>
    </row>
    <row r="30" customFormat="false" ht="42.75" hidden="false" customHeight="false" outlineLevel="0" collapsed="false">
      <c r="A30" s="6" t="s">
        <v>79</v>
      </c>
      <c r="B30" s="7" t="s">
        <v>80</v>
      </c>
      <c r="C30" s="7" t="s">
        <v>81</v>
      </c>
      <c r="D30" s="8" t="n">
        <f aca="false">ROUND(625391271.82,2)</f>
        <v>625391271.82</v>
      </c>
      <c r="E30" s="8" t="n">
        <f aca="false">ROUND(302806553.71,2)</f>
        <v>302806553.71</v>
      </c>
    </row>
    <row r="31" customFormat="false" ht="42.75" hidden="false" customHeight="false" outlineLevel="0" collapsed="false">
      <c r="A31" s="6" t="s">
        <v>82</v>
      </c>
      <c r="B31" s="7" t="s">
        <v>83</v>
      </c>
      <c r="C31" s="7" t="s">
        <v>84</v>
      </c>
      <c r="D31" s="8" t="n">
        <f aca="false">ROUND(625391271.82,2)</f>
        <v>625391271.82</v>
      </c>
      <c r="E31" s="8" t="n">
        <f aca="false">ROUND(302806553.71,2)</f>
        <v>302806553.71</v>
      </c>
    </row>
    <row r="32" customFormat="false" ht="57" hidden="false" customHeight="false" outlineLevel="0" collapsed="false">
      <c r="A32" s="6" t="s">
        <v>85</v>
      </c>
      <c r="B32" s="7" t="s">
        <v>86</v>
      </c>
      <c r="C32" s="7" t="s">
        <v>87</v>
      </c>
      <c r="D32" s="8" t="n">
        <f aca="false">ROUND(625391271.82,2)</f>
        <v>625391271.82</v>
      </c>
      <c r="E32" s="8" t="n">
        <f aca="false">ROUND(302806553.71,2)</f>
        <v>302806553.71</v>
      </c>
    </row>
  </sheetData>
  <mergeCells count="5">
    <mergeCell ref="A1:E1"/>
    <mergeCell ref="A2:E2"/>
    <mergeCell ref="A3:E3"/>
    <mergeCell ref="A4:E4"/>
    <mergeCell ref="A5:E5"/>
  </mergeCells>
  <printOptions headings="false" gridLines="true" gridLinesSet="true" horizontalCentered="false" verticalCentered="false"/>
  <pageMargins left="0.75" right="0.75" top="1" bottom="1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6:21:00Z</dcterms:created>
  <dc:creator>plan5</dc:creator>
  <dc:description/>
  <dc:language>en-US</dc:language>
  <cp:lastModifiedBy>plan5</cp:lastModifiedBy>
  <cp:lastPrinted>2015-07-13T07:17:40Z</cp:lastPrinted>
  <dcterms:modified xsi:type="dcterms:W3CDTF">2015-07-30T07:18:28Z</dcterms:modified>
  <cp:revision>0</cp:revision>
  <dc:subject/>
  <dc:title/>
</cp:coreProperties>
</file>