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124</definedName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71">
  <si>
    <t xml:space="preserve">МЕСЯЧНЫЙ ОТЧЕТ ОБ ИСПОЛНЕНИИ БЮДЖЕТА</t>
  </si>
  <si>
    <t xml:space="preserve">Доходы бюджета - отчет на 01.07.2014г.</t>
  </si>
  <si>
    <t xml:space="preserve">Районный бюджет Таловского района </t>
  </si>
  <si>
    <t xml:space="preserve">Ед. измерения: отчета -  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Отклонение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93</t>
  </si>
  <si>
    <t xml:space="preserve">000  1  05  00000  00  0000  000</t>
  </si>
  <si>
    <t xml:space="preserve">НАЛОГИ НА СОВОКУПНЫЙ ДОХОД</t>
  </si>
  <si>
    <t xml:space="preserve">1,103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04</t>
  </si>
  <si>
    <t xml:space="preserve">000  1  05  02010  02  0000  110</t>
  </si>
  <si>
    <t xml:space="preserve">1,105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06</t>
  </si>
  <si>
    <t xml:space="preserve">000  1  05  03000  01  0000  110</t>
  </si>
  <si>
    <t xml:space="preserve">Единый сельскохозяйственный налог</t>
  </si>
  <si>
    <t xml:space="preserve">1,107</t>
  </si>
  <si>
    <t xml:space="preserve">000  1  05  03010  01  0000  110</t>
  </si>
  <si>
    <t xml:space="preserve">1,109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1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63</t>
  </si>
  <si>
    <t xml:space="preserve">000  1  08  00000  00  0000  000</t>
  </si>
  <si>
    <t xml:space="preserve">ГОСУДАРСТВЕННАЯ ПОШЛИНА</t>
  </si>
  <si>
    <t xml:space="preserve">1,168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69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237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38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41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37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08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13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20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1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,425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26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43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444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489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1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28</t>
  </si>
  <si>
    <t xml:space="preserve">000  1  12  00000  00  0000  000</t>
  </si>
  <si>
    <t xml:space="preserve">ПЛАТЕЖИ ПРИ ПОЛЬЗОВАНИИ ПРИРОДНЫМИ РЕСУРСАМИ</t>
  </si>
  <si>
    <t xml:space="preserve">1,529</t>
  </si>
  <si>
    <t xml:space="preserve">000  1  12  01000  01  0000  120</t>
  </si>
  <si>
    <t xml:space="preserve">Плата за негативное воздействие на окружающую среду</t>
  </si>
  <si>
    <t xml:space="preserve">1,530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531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532</t>
  </si>
  <si>
    <t xml:space="preserve">000  1  12  01030  01  0000  120</t>
  </si>
  <si>
    <t xml:space="preserve">Плата за сбросы загрязняющих веществ в водные объекты</t>
  </si>
  <si>
    <t xml:space="preserve">1,533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59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594</t>
  </si>
  <si>
    <t xml:space="preserve">000  1  13  01000  00  0000  130</t>
  </si>
  <si>
    <t xml:space="preserve">Доходы от оказания платных услуг (работ)</t>
  </si>
  <si>
    <t xml:space="preserve">1,628</t>
  </si>
  <si>
    <t xml:space="preserve">000  1  13  01990  00  0000  130</t>
  </si>
  <si>
    <t xml:space="preserve">Прочие доходы от оказания платных услуг (работ)</t>
  </si>
  <si>
    <t xml:space="preserve">1,633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669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77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13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4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,769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70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74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24</t>
  </si>
  <si>
    <t xml:space="preserve">000  1  16  00000  00  0000  000</t>
  </si>
  <si>
    <t xml:space="preserve">ШТРАФЫ, САНКЦИИ, ВОЗМЕЩЕНИЕ УЩЕРБА</t>
  </si>
  <si>
    <t xml:space="preserve">1,8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8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,8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8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839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840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,909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910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912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914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915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922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926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932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934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1,935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,939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,993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012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017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023</t>
  </si>
  <si>
    <t xml:space="preserve">000  1  17  00000  00  0000  000</t>
  </si>
  <si>
    <t xml:space="preserve">ПРОЧИЕ НЕНАЛОГОВЫЕ ДОХОДЫ</t>
  </si>
  <si>
    <t xml:space="preserve">1,1024</t>
  </si>
  <si>
    <t xml:space="preserve">000  1  17  01000  00  0000  180</t>
  </si>
  <si>
    <t xml:space="preserve">Невыясненные поступления</t>
  </si>
  <si>
    <t xml:space="preserve">1,1029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041</t>
  </si>
  <si>
    <t xml:space="preserve">000  1  17  05000  00  0000  180</t>
  </si>
  <si>
    <t xml:space="preserve">Прочие неналоговые доходы</t>
  </si>
  <si>
    <t xml:space="preserve">1,104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091</t>
  </si>
  <si>
    <t xml:space="preserve">000  2  00  00000  00  0000  000</t>
  </si>
  <si>
    <t xml:space="preserve">БЕЗВОЗМЕЗДНЫЕ ПОСТУПЛЕНИЯ</t>
  </si>
  <si>
    <t xml:space="preserve">1,113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3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40</t>
  </si>
  <si>
    <t xml:space="preserve">000  2  02  01001  00  0000  151</t>
  </si>
  <si>
    <t xml:space="preserve">Дотации на выравнивание бюджетной обеспеченности</t>
  </si>
  <si>
    <t xml:space="preserve">1,114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168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278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1,1282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1,1312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315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513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1,1517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,1545</t>
  </si>
  <si>
    <t xml:space="preserve">000  2  02  02999  00  0000  151</t>
  </si>
  <si>
    <t xml:space="preserve">Прочие субсидии</t>
  </si>
  <si>
    <t xml:space="preserve">1,1550</t>
  </si>
  <si>
    <t xml:space="preserve">000  2  02  02999  05  0000  151</t>
  </si>
  <si>
    <t xml:space="preserve">Прочие субсидии бюджетам муниципальных районов</t>
  </si>
  <si>
    <t xml:space="preserve">1,1552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622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1626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1638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1641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1654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1657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1659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1662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1969</t>
  </si>
  <si>
    <t xml:space="preserve">000  2  02  03999  00  0000  151</t>
  </si>
  <si>
    <t xml:space="preserve">Прочие субвенции</t>
  </si>
  <si>
    <t xml:space="preserve">1,1973</t>
  </si>
  <si>
    <t xml:space="preserve">000  2  02  03999  05  0000  151</t>
  </si>
  <si>
    <t xml:space="preserve">Прочие субвенции бюджетам муниципальных районов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5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007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008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106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1,2110</t>
  </si>
  <si>
    <t xml:space="preserve">000  2  02  04052  05  0000 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1,2186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91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2452</t>
  </si>
  <si>
    <t xml:space="preserve">000  2  07  00000  00  0000  000</t>
  </si>
  <si>
    <t xml:space="preserve">ПРОЧИЕ БЕЗВОЗМЕЗДНЫЕ ПОСТУПЛЕНИЯ</t>
  </si>
  <si>
    <t xml:space="preserve">1,2473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2477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2479</t>
  </si>
  <si>
    <t xml:space="preserve">000  2  07  05030  05  0000  180</t>
  </si>
  <si>
    <t xml:space="preserve">1,2545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,2550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Arial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41"/>
    <col collapsed="false" customWidth="true" hidden="false" outlineLevel="0" max="3" min="3" style="1" width="35.99"/>
    <col collapsed="false" customWidth="true" hidden="true" outlineLevel="0" max="5" min="4" style="1" width="12.14"/>
    <col collapsed="false" customWidth="true" hidden="false" outlineLevel="0" max="6" min="6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true" outlineLevel="0" max="11" min="10" style="1" width="12.14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4"/>
    </row>
    <row r="5" customFormat="false" ht="4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6" t="s">
        <v>15</v>
      </c>
    </row>
    <row r="6" customFormat="false" ht="27" hidden="false" customHeight="false" outlineLevel="0" collapsed="false">
      <c r="A6" s="7" t="s">
        <v>16</v>
      </c>
      <c r="B6" s="8" t="s">
        <v>17</v>
      </c>
      <c r="C6" s="8" t="s">
        <v>18</v>
      </c>
      <c r="D6" s="9" t="n">
        <f aca="false">ROUND(615924580.57,2)</f>
        <v>615924580.57</v>
      </c>
      <c r="E6" s="9" t="n">
        <f aca="false">ROUND(2063552.48,2)</f>
        <v>2063552.48</v>
      </c>
      <c r="F6" s="9" t="n">
        <f aca="false">ROUND(617988133.05,2)</f>
        <v>617988133.05</v>
      </c>
      <c r="G6" s="9" t="n">
        <f aca="false">ROUND(370128045.79,2)</f>
        <v>370128045.79</v>
      </c>
      <c r="H6" s="9" t="n">
        <f aca="false">ROUND(988890.61,2)</f>
        <v>988890.61</v>
      </c>
      <c r="I6" s="9" t="n">
        <f aca="false">ROUND(371116936.4,2)</f>
        <v>371116936.4</v>
      </c>
      <c r="J6" s="9" t="n">
        <f aca="false">ROUND(60.09,2)</f>
        <v>60.09</v>
      </c>
      <c r="K6" s="9" t="n">
        <f aca="false">ROUND(60.05,2)</f>
        <v>60.05</v>
      </c>
      <c r="L6" s="10" t="n">
        <f aca="false">F6-I6</f>
        <v>246871196.65</v>
      </c>
    </row>
    <row r="7" customFormat="false" ht="27" hidden="false" customHeight="false" outlineLevel="0" collapsed="false">
      <c r="A7" s="7" t="s">
        <v>19</v>
      </c>
      <c r="B7" s="8" t="s">
        <v>20</v>
      </c>
      <c r="C7" s="8" t="s">
        <v>21</v>
      </c>
      <c r="D7" s="9" t="n">
        <f aca="false">ROUND(130494900,2)</f>
        <v>130494900</v>
      </c>
      <c r="E7" s="9" t="n">
        <f aca="false">ROUND(94552.48,2)</f>
        <v>94552.48</v>
      </c>
      <c r="F7" s="9" t="n">
        <f aca="false">ROUND(130589452.48,2)</f>
        <v>130589452.48</v>
      </c>
      <c r="G7" s="9" t="n">
        <f aca="false">ROUND(66037516.92,2)</f>
        <v>66037516.92</v>
      </c>
      <c r="H7" s="9" t="n">
        <f aca="false">ROUND(94552.48,2)</f>
        <v>94552.48</v>
      </c>
      <c r="I7" s="9" t="n">
        <f aca="false">ROUND(66132069.4,2)</f>
        <v>66132069.4</v>
      </c>
      <c r="J7" s="9" t="n">
        <f aca="false">ROUND(50.61,2)</f>
        <v>50.61</v>
      </c>
      <c r="K7" s="9" t="n">
        <f aca="false">ROUND(50.64,2)</f>
        <v>50.64</v>
      </c>
      <c r="L7" s="10" t="n">
        <f aca="false">F7-I7</f>
        <v>64457383.08</v>
      </c>
    </row>
    <row r="8" customFormat="false" ht="27" hidden="false" customHeight="false" outlineLevel="0" collapsed="false">
      <c r="A8" s="7" t="s">
        <v>22</v>
      </c>
      <c r="B8" s="8" t="s">
        <v>23</v>
      </c>
      <c r="C8" s="8" t="s">
        <v>24</v>
      </c>
      <c r="D8" s="9" t="n">
        <f aca="false">ROUND(78171600,2)</f>
        <v>78171600</v>
      </c>
      <c r="E8" s="9" t="n">
        <f aca="false">ROUND(0,2)</f>
        <v>0</v>
      </c>
      <c r="F8" s="9" t="n">
        <f aca="false">ROUND(78171600,2)</f>
        <v>78171600</v>
      </c>
      <c r="G8" s="9" t="n">
        <f aca="false">ROUND(34020741.62,2)</f>
        <v>34020741.62</v>
      </c>
      <c r="H8" s="9" t="n">
        <f aca="false">ROUND(0,2)</f>
        <v>0</v>
      </c>
      <c r="I8" s="9" t="n">
        <f aca="false">ROUND(34020741.62,2)</f>
        <v>34020741.62</v>
      </c>
      <c r="J8" s="9" t="n">
        <f aca="false">ROUND(43.52,2)</f>
        <v>43.52</v>
      </c>
      <c r="K8" s="9" t="n">
        <f aca="false">ROUND(43.52,2)</f>
        <v>43.52</v>
      </c>
      <c r="L8" s="10" t="n">
        <f aca="false">F8-I8</f>
        <v>44150858.38</v>
      </c>
    </row>
    <row r="9" customFormat="false" ht="27" hidden="false" customHeight="false" outlineLevel="0" collapsed="false">
      <c r="A9" s="7" t="s">
        <v>25</v>
      </c>
      <c r="B9" s="8" t="s">
        <v>26</v>
      </c>
      <c r="C9" s="8" t="s">
        <v>27</v>
      </c>
      <c r="D9" s="9" t="n">
        <f aca="false">ROUND(78171600,2)</f>
        <v>78171600</v>
      </c>
      <c r="E9" s="9" t="n">
        <f aca="false">ROUND(0,2)</f>
        <v>0</v>
      </c>
      <c r="F9" s="9" t="n">
        <f aca="false">ROUND(78171600,2)</f>
        <v>78171600</v>
      </c>
      <c r="G9" s="9" t="n">
        <f aca="false">ROUND(34020741.62,2)</f>
        <v>34020741.62</v>
      </c>
      <c r="H9" s="9" t="n">
        <f aca="false">ROUND(0,2)</f>
        <v>0</v>
      </c>
      <c r="I9" s="9" t="n">
        <f aca="false">ROUND(34020741.62,2)</f>
        <v>34020741.62</v>
      </c>
      <c r="J9" s="9" t="n">
        <f aca="false">ROUND(43.52,2)</f>
        <v>43.52</v>
      </c>
      <c r="K9" s="9" t="n">
        <f aca="false">ROUND(43.52,2)</f>
        <v>43.52</v>
      </c>
      <c r="L9" s="10" t="n">
        <f aca="false">F9-I9</f>
        <v>44150858.38</v>
      </c>
    </row>
    <row r="10" customFormat="false" ht="54" hidden="false" customHeight="false" outlineLevel="0" collapsed="false">
      <c r="A10" s="7" t="s">
        <v>28</v>
      </c>
      <c r="B10" s="8" t="s">
        <v>29</v>
      </c>
      <c r="C10" s="8" t="s">
        <v>30</v>
      </c>
      <c r="D10" s="9" t="n">
        <f aca="false">ROUND(77806100,2)</f>
        <v>77806100</v>
      </c>
      <c r="E10" s="9" t="n">
        <f aca="false">ROUND(0,2)</f>
        <v>0</v>
      </c>
      <c r="F10" s="9" t="n">
        <f aca="false">ROUND(77806100,2)</f>
        <v>77806100</v>
      </c>
      <c r="G10" s="9" t="n">
        <f aca="false">ROUND(33792304.19,2)</f>
        <v>33792304.19</v>
      </c>
      <c r="H10" s="9" t="n">
        <f aca="false">ROUND(0,2)</f>
        <v>0</v>
      </c>
      <c r="I10" s="9" t="n">
        <f aca="false">ROUND(33792304.19,2)</f>
        <v>33792304.19</v>
      </c>
      <c r="J10" s="9" t="n">
        <f aca="false">ROUND(43.43,2)</f>
        <v>43.43</v>
      </c>
      <c r="K10" s="9" t="n">
        <f aca="false">ROUND(43.43,2)</f>
        <v>43.43</v>
      </c>
      <c r="L10" s="10" t="n">
        <f aca="false">F10-I10</f>
        <v>44013795.81</v>
      </c>
    </row>
    <row r="11" customFormat="false" ht="81" hidden="false" customHeight="false" outlineLevel="0" collapsed="false">
      <c r="A11" s="7" t="s">
        <v>31</v>
      </c>
      <c r="B11" s="8" t="s">
        <v>32</v>
      </c>
      <c r="C11" s="8" t="s">
        <v>33</v>
      </c>
      <c r="D11" s="9" t="n">
        <f aca="false">ROUND(234500,2)</f>
        <v>234500</v>
      </c>
      <c r="E11" s="9" t="n">
        <f aca="false">ROUND(0,2)</f>
        <v>0</v>
      </c>
      <c r="F11" s="9" t="n">
        <f aca="false">ROUND(234500,2)</f>
        <v>234500</v>
      </c>
      <c r="G11" s="9" t="n">
        <f aca="false">ROUND(120949.53,2)</f>
        <v>120949.53</v>
      </c>
      <c r="H11" s="9" t="n">
        <f aca="false">ROUND(0,2)</f>
        <v>0</v>
      </c>
      <c r="I11" s="9" t="n">
        <f aca="false">ROUND(120949.53,2)</f>
        <v>120949.53</v>
      </c>
      <c r="J11" s="9" t="n">
        <f aca="false">ROUND(51.58,2)</f>
        <v>51.58</v>
      </c>
      <c r="K11" s="9" t="n">
        <f aca="false">ROUND(51.58,2)</f>
        <v>51.58</v>
      </c>
      <c r="L11" s="10" t="n">
        <f aca="false">F11-I11</f>
        <v>113550.47</v>
      </c>
    </row>
    <row r="12" customFormat="false" ht="36" hidden="false" customHeight="false" outlineLevel="0" collapsed="false">
      <c r="A12" s="7" t="s">
        <v>34</v>
      </c>
      <c r="B12" s="8" t="s">
        <v>35</v>
      </c>
      <c r="C12" s="8" t="s">
        <v>36</v>
      </c>
      <c r="D12" s="9" t="n">
        <f aca="false">ROUND(91200,2)</f>
        <v>91200</v>
      </c>
      <c r="E12" s="9" t="n">
        <f aca="false">ROUND(0,2)</f>
        <v>0</v>
      </c>
      <c r="F12" s="9" t="n">
        <f aca="false">ROUND(91200,2)</f>
        <v>91200</v>
      </c>
      <c r="G12" s="9" t="n">
        <f aca="false">ROUND(84911.58,2)</f>
        <v>84911.58</v>
      </c>
      <c r="H12" s="9" t="n">
        <f aca="false">ROUND(0,2)</f>
        <v>0</v>
      </c>
      <c r="I12" s="9" t="n">
        <f aca="false">ROUND(84911.58,2)</f>
        <v>84911.58</v>
      </c>
      <c r="J12" s="9" t="n">
        <f aca="false">ROUND(93.1,2)</f>
        <v>93.1</v>
      </c>
      <c r="K12" s="9" t="n">
        <f aca="false">ROUND(93.1,2)</f>
        <v>93.1</v>
      </c>
      <c r="L12" s="10" t="n">
        <f aca="false">F12-I12</f>
        <v>6288.42</v>
      </c>
    </row>
    <row r="13" customFormat="false" ht="63" hidden="false" customHeight="false" outlineLevel="0" collapsed="false">
      <c r="A13" s="7" t="s">
        <v>37</v>
      </c>
      <c r="B13" s="8" t="s">
        <v>38</v>
      </c>
      <c r="C13" s="8" t="s">
        <v>39</v>
      </c>
      <c r="D13" s="9" t="n">
        <f aca="false">ROUND(39800,2)</f>
        <v>39800</v>
      </c>
      <c r="E13" s="9" t="n">
        <f aca="false">ROUND(0,2)</f>
        <v>0</v>
      </c>
      <c r="F13" s="9" t="n">
        <f aca="false">ROUND(39800,2)</f>
        <v>39800</v>
      </c>
      <c r="G13" s="9" t="n">
        <f aca="false">ROUND(22576.32,2)</f>
        <v>22576.32</v>
      </c>
      <c r="H13" s="9" t="n">
        <f aca="false">ROUND(0,2)</f>
        <v>0</v>
      </c>
      <c r="I13" s="9" t="n">
        <f aca="false">ROUND(22576.32,2)</f>
        <v>22576.32</v>
      </c>
      <c r="J13" s="9" t="n">
        <f aca="false">ROUND(56.72,2)</f>
        <v>56.72</v>
      </c>
      <c r="K13" s="9" t="n">
        <f aca="false">ROUND(56.72,2)</f>
        <v>56.72</v>
      </c>
      <c r="L13" s="10" t="n">
        <f aca="false">F13-I13</f>
        <v>17223.68</v>
      </c>
    </row>
    <row r="14" customFormat="false" ht="27" hidden="false" customHeight="false" outlineLevel="0" collapsed="false">
      <c r="A14" s="7" t="s">
        <v>40</v>
      </c>
      <c r="B14" s="8" t="s">
        <v>41</v>
      </c>
      <c r="C14" s="8" t="s">
        <v>42</v>
      </c>
      <c r="D14" s="9" t="n">
        <f aca="false">ROUND(17998000,2)</f>
        <v>17998000</v>
      </c>
      <c r="E14" s="9" t="n">
        <f aca="false">ROUND(0,2)</f>
        <v>0</v>
      </c>
      <c r="F14" s="9" t="n">
        <f aca="false">ROUND(17998000,2)</f>
        <v>17998000</v>
      </c>
      <c r="G14" s="9" t="n">
        <f aca="false">ROUND(13189435.52,2)</f>
        <v>13189435.52</v>
      </c>
      <c r="H14" s="9" t="n">
        <f aca="false">ROUND(0,2)</f>
        <v>0</v>
      </c>
      <c r="I14" s="9" t="n">
        <f aca="false">ROUND(13189435.52,2)</f>
        <v>13189435.52</v>
      </c>
      <c r="J14" s="9" t="n">
        <f aca="false">ROUND(73.28,2)</f>
        <v>73.28</v>
      </c>
      <c r="K14" s="9" t="n">
        <f aca="false">ROUND(73.28,2)</f>
        <v>73.28</v>
      </c>
      <c r="L14" s="10" t="n">
        <f aca="false">F14-I14</f>
        <v>4808564.48</v>
      </c>
    </row>
    <row r="15" customFormat="false" ht="27" hidden="false" customHeight="false" outlineLevel="0" collapsed="false">
      <c r="A15" s="7" t="s">
        <v>43</v>
      </c>
      <c r="B15" s="8" t="s">
        <v>44</v>
      </c>
      <c r="C15" s="8" t="s">
        <v>45</v>
      </c>
      <c r="D15" s="9" t="n">
        <f aca="false">ROUND(14000000,2)</f>
        <v>14000000</v>
      </c>
      <c r="E15" s="9" t="n">
        <f aca="false">ROUND(0,2)</f>
        <v>0</v>
      </c>
      <c r="F15" s="9" t="n">
        <f aca="false">ROUND(14000000,2)</f>
        <v>14000000</v>
      </c>
      <c r="G15" s="9" t="n">
        <f aca="false">ROUND(7218185.28,2)</f>
        <v>7218185.28</v>
      </c>
      <c r="H15" s="9" t="n">
        <f aca="false">ROUND(0,2)</f>
        <v>0</v>
      </c>
      <c r="I15" s="9" t="n">
        <f aca="false">ROUND(7218185.28,2)</f>
        <v>7218185.28</v>
      </c>
      <c r="J15" s="9" t="n">
        <f aca="false">ROUND(51.56,2)</f>
        <v>51.56</v>
      </c>
      <c r="K15" s="9" t="n">
        <f aca="false">ROUND(51.56,2)</f>
        <v>51.56</v>
      </c>
      <c r="L15" s="10" t="n">
        <f aca="false">F15-I15</f>
        <v>6781814.72</v>
      </c>
    </row>
    <row r="16" customFormat="false" ht="27" hidden="false" customHeight="false" outlineLevel="0" collapsed="false">
      <c r="A16" s="7" t="s">
        <v>46</v>
      </c>
      <c r="B16" s="8" t="s">
        <v>47</v>
      </c>
      <c r="C16" s="8" t="s">
        <v>45</v>
      </c>
      <c r="D16" s="9" t="n">
        <f aca="false">ROUND(14000000,2)</f>
        <v>14000000</v>
      </c>
      <c r="E16" s="9" t="n">
        <f aca="false">ROUND(0,2)</f>
        <v>0</v>
      </c>
      <c r="F16" s="9" t="n">
        <f aca="false">ROUND(14000000,2)</f>
        <v>14000000</v>
      </c>
      <c r="G16" s="9" t="n">
        <f aca="false">ROUND(7203637.42,2)</f>
        <v>7203637.42</v>
      </c>
      <c r="H16" s="9" t="n">
        <f aca="false">ROUND(0,2)</f>
        <v>0</v>
      </c>
      <c r="I16" s="9" t="n">
        <f aca="false">ROUND(7203637.42,2)</f>
        <v>7203637.42</v>
      </c>
      <c r="J16" s="9" t="n">
        <f aca="false">ROUND(51.45,2)</f>
        <v>51.45</v>
      </c>
      <c r="K16" s="9" t="n">
        <f aca="false">ROUND(51.45,2)</f>
        <v>51.45</v>
      </c>
      <c r="L16" s="10" t="n">
        <f aca="false">F16-I16</f>
        <v>6796362.58</v>
      </c>
    </row>
    <row r="17" customFormat="false" ht="27" hidden="false" customHeight="false" outlineLevel="0" collapsed="false">
      <c r="A17" s="7" t="s">
        <v>48</v>
      </c>
      <c r="B17" s="8" t="s">
        <v>49</v>
      </c>
      <c r="C17" s="8" t="s">
        <v>50</v>
      </c>
      <c r="D17" s="9" t="n">
        <f aca="false">ROUND(0,2)</f>
        <v>0</v>
      </c>
      <c r="E17" s="9" t="n">
        <f aca="false">ROUND(0,2)</f>
        <v>0</v>
      </c>
      <c r="F17" s="9" t="n">
        <f aca="false">ROUND(0,2)</f>
        <v>0</v>
      </c>
      <c r="G17" s="9" t="n">
        <f aca="false">ROUND(14547.86,2)</f>
        <v>14547.86</v>
      </c>
      <c r="H17" s="9" t="n">
        <f aca="false">ROUND(0,2)</f>
        <v>0</v>
      </c>
      <c r="I17" s="9" t="n">
        <f aca="false">ROUND(14547.86,2)</f>
        <v>14547.86</v>
      </c>
      <c r="J17" s="9" t="n">
        <f aca="false">ROUND(0,2)</f>
        <v>0</v>
      </c>
      <c r="K17" s="9" t="n">
        <f aca="false">ROUND(0,2)</f>
        <v>0</v>
      </c>
      <c r="L17" s="10" t="n">
        <f aca="false">F17-I17</f>
        <v>-14547.86</v>
      </c>
    </row>
    <row r="18" customFormat="false" ht="27" hidden="false" customHeight="false" outlineLevel="0" collapsed="false">
      <c r="A18" s="7" t="s">
        <v>51</v>
      </c>
      <c r="B18" s="8" t="s">
        <v>52</v>
      </c>
      <c r="C18" s="8" t="s">
        <v>53</v>
      </c>
      <c r="D18" s="9" t="n">
        <f aca="false">ROUND(3983000,2)</f>
        <v>3983000</v>
      </c>
      <c r="E18" s="9" t="n">
        <f aca="false">ROUND(0,2)</f>
        <v>0</v>
      </c>
      <c r="F18" s="9" t="n">
        <f aca="false">ROUND(3983000,2)</f>
        <v>3983000</v>
      </c>
      <c r="G18" s="9" t="n">
        <f aca="false">ROUND(5957750.24,2)</f>
        <v>5957750.24</v>
      </c>
      <c r="H18" s="9" t="n">
        <f aca="false">ROUND(0,2)</f>
        <v>0</v>
      </c>
      <c r="I18" s="9" t="n">
        <f aca="false">ROUND(5957750.24,2)</f>
        <v>5957750.24</v>
      </c>
      <c r="J18" s="9" t="n">
        <f aca="false">ROUND(149.58,2)</f>
        <v>149.58</v>
      </c>
      <c r="K18" s="9" t="n">
        <f aca="false">ROUND(149.58,2)</f>
        <v>149.58</v>
      </c>
      <c r="L18" s="10" t="n">
        <f aca="false">F18-I18</f>
        <v>-1974750.24</v>
      </c>
    </row>
    <row r="19" customFormat="false" ht="27" hidden="false" customHeight="false" outlineLevel="0" collapsed="false">
      <c r="A19" s="7" t="s">
        <v>54</v>
      </c>
      <c r="B19" s="8" t="s">
        <v>55</v>
      </c>
      <c r="C19" s="8" t="s">
        <v>53</v>
      </c>
      <c r="D19" s="9" t="n">
        <f aca="false">ROUND(3983000,2)</f>
        <v>3983000</v>
      </c>
      <c r="E19" s="9" t="n">
        <f aca="false">ROUND(0,2)</f>
        <v>0</v>
      </c>
      <c r="F19" s="9" t="n">
        <f aca="false">ROUND(3983000,2)</f>
        <v>3983000</v>
      </c>
      <c r="G19" s="9" t="n">
        <f aca="false">ROUND(5957750.24,2)</f>
        <v>5957750.24</v>
      </c>
      <c r="H19" s="9" t="n">
        <f aca="false">ROUND(0,2)</f>
        <v>0</v>
      </c>
      <c r="I19" s="9" t="n">
        <f aca="false">ROUND(5957750.24,2)</f>
        <v>5957750.24</v>
      </c>
      <c r="J19" s="9" t="n">
        <f aca="false">ROUND(149.58,2)</f>
        <v>149.58</v>
      </c>
      <c r="K19" s="9" t="n">
        <f aca="false">ROUND(149.58,2)</f>
        <v>149.58</v>
      </c>
      <c r="L19" s="10" t="n">
        <f aca="false">F19-I19</f>
        <v>-1974750.24</v>
      </c>
    </row>
    <row r="20" customFormat="false" ht="27" hidden="false" customHeight="false" outlineLevel="0" collapsed="false">
      <c r="A20" s="7" t="s">
        <v>56</v>
      </c>
      <c r="B20" s="8" t="s">
        <v>57</v>
      </c>
      <c r="C20" s="8" t="s">
        <v>58</v>
      </c>
      <c r="D20" s="9" t="n">
        <f aca="false">ROUND(15000,2)</f>
        <v>15000</v>
      </c>
      <c r="E20" s="9" t="n">
        <f aca="false">ROUND(0,2)</f>
        <v>0</v>
      </c>
      <c r="F20" s="9" t="n">
        <f aca="false">ROUND(15000,2)</f>
        <v>15000</v>
      </c>
      <c r="G20" s="9" t="n">
        <f aca="false">ROUND(13500,2)</f>
        <v>13500</v>
      </c>
      <c r="H20" s="9" t="n">
        <f aca="false">ROUND(0,2)</f>
        <v>0</v>
      </c>
      <c r="I20" s="9" t="n">
        <f aca="false">ROUND(13500,2)</f>
        <v>13500</v>
      </c>
      <c r="J20" s="9" t="n">
        <f aca="false">ROUND(90,2)</f>
        <v>90</v>
      </c>
      <c r="K20" s="9" t="n">
        <f aca="false">ROUND(90,2)</f>
        <v>90</v>
      </c>
      <c r="L20" s="10" t="n">
        <f aca="false">F20-I20</f>
        <v>1500</v>
      </c>
    </row>
    <row r="21" customFormat="false" ht="27" hidden="false" customHeight="false" outlineLevel="0" collapsed="false">
      <c r="A21" s="7" t="s">
        <v>59</v>
      </c>
      <c r="B21" s="8" t="s">
        <v>60</v>
      </c>
      <c r="C21" s="8" t="s">
        <v>61</v>
      </c>
      <c r="D21" s="9" t="n">
        <f aca="false">ROUND(15000,2)</f>
        <v>15000</v>
      </c>
      <c r="E21" s="9" t="n">
        <f aca="false">ROUND(0,2)</f>
        <v>0</v>
      </c>
      <c r="F21" s="9" t="n">
        <f aca="false">ROUND(15000,2)</f>
        <v>15000</v>
      </c>
      <c r="G21" s="9" t="n">
        <f aca="false">ROUND(13500,2)</f>
        <v>13500</v>
      </c>
      <c r="H21" s="9" t="n">
        <f aca="false">ROUND(0,2)</f>
        <v>0</v>
      </c>
      <c r="I21" s="9" t="n">
        <f aca="false">ROUND(13500,2)</f>
        <v>13500</v>
      </c>
      <c r="J21" s="9" t="n">
        <f aca="false">ROUND(90,2)</f>
        <v>90</v>
      </c>
      <c r="K21" s="9" t="n">
        <f aca="false">ROUND(90,2)</f>
        <v>90</v>
      </c>
      <c r="L21" s="10" t="n">
        <f aca="false">F21-I21</f>
        <v>1500</v>
      </c>
    </row>
    <row r="22" customFormat="false" ht="27" hidden="false" customHeight="false" outlineLevel="0" collapsed="false">
      <c r="A22" s="7" t="s">
        <v>62</v>
      </c>
      <c r="B22" s="8" t="s">
        <v>63</v>
      </c>
      <c r="C22" s="8" t="s">
        <v>64</v>
      </c>
      <c r="D22" s="9" t="n">
        <f aca="false">ROUND(1150000,2)</f>
        <v>1150000</v>
      </c>
      <c r="E22" s="9" t="n">
        <f aca="false">ROUND(0,2)</f>
        <v>0</v>
      </c>
      <c r="F22" s="9" t="n">
        <f aca="false">ROUND(1150000,2)</f>
        <v>1150000</v>
      </c>
      <c r="G22" s="9" t="n">
        <f aca="false">ROUND(875450.53,2)</f>
        <v>875450.53</v>
      </c>
      <c r="H22" s="9" t="n">
        <f aca="false">ROUND(0,2)</f>
        <v>0</v>
      </c>
      <c r="I22" s="9" t="n">
        <f aca="false">ROUND(875450.53,2)</f>
        <v>875450.53</v>
      </c>
      <c r="J22" s="9" t="n">
        <f aca="false">ROUND(76.13,2)</f>
        <v>76.13</v>
      </c>
      <c r="K22" s="9" t="n">
        <f aca="false">ROUND(76.13,2)</f>
        <v>76.13</v>
      </c>
      <c r="L22" s="10" t="n">
        <f aca="false">F22-I22</f>
        <v>274549.47</v>
      </c>
    </row>
    <row r="23" customFormat="false" ht="27" hidden="false" customHeight="false" outlineLevel="0" collapsed="false">
      <c r="A23" s="7" t="s">
        <v>65</v>
      </c>
      <c r="B23" s="8" t="s">
        <v>66</v>
      </c>
      <c r="C23" s="8" t="s">
        <v>67</v>
      </c>
      <c r="D23" s="9" t="n">
        <f aca="false">ROUND(1150000,2)</f>
        <v>1150000</v>
      </c>
      <c r="E23" s="9" t="n">
        <f aca="false">ROUND(0,2)</f>
        <v>0</v>
      </c>
      <c r="F23" s="9" t="n">
        <f aca="false">ROUND(1150000,2)</f>
        <v>1150000</v>
      </c>
      <c r="G23" s="9" t="n">
        <f aca="false">ROUND(875450.53,2)</f>
        <v>875450.53</v>
      </c>
      <c r="H23" s="9" t="n">
        <f aca="false">ROUND(0,2)</f>
        <v>0</v>
      </c>
      <c r="I23" s="9" t="n">
        <f aca="false">ROUND(875450.53,2)</f>
        <v>875450.53</v>
      </c>
      <c r="J23" s="9" t="n">
        <f aca="false">ROUND(76.13,2)</f>
        <v>76.13</v>
      </c>
      <c r="K23" s="9" t="n">
        <f aca="false">ROUND(76.13,2)</f>
        <v>76.13</v>
      </c>
      <c r="L23" s="10" t="n">
        <f aca="false">F23-I23</f>
        <v>274549.47</v>
      </c>
    </row>
    <row r="24" customFormat="false" ht="36" hidden="false" customHeight="false" outlineLevel="0" collapsed="false">
      <c r="A24" s="7" t="s">
        <v>68</v>
      </c>
      <c r="B24" s="8" t="s">
        <v>69</v>
      </c>
      <c r="C24" s="8" t="s">
        <v>70</v>
      </c>
      <c r="D24" s="9" t="n">
        <f aca="false">ROUND(1150000,2)</f>
        <v>1150000</v>
      </c>
      <c r="E24" s="9" t="n">
        <f aca="false">ROUND(0,2)</f>
        <v>0</v>
      </c>
      <c r="F24" s="9" t="n">
        <f aca="false">ROUND(1150000,2)</f>
        <v>1150000</v>
      </c>
      <c r="G24" s="9" t="n">
        <f aca="false">ROUND(875450.53,2)</f>
        <v>875450.53</v>
      </c>
      <c r="H24" s="9" t="n">
        <f aca="false">ROUND(0,2)</f>
        <v>0</v>
      </c>
      <c r="I24" s="9" t="n">
        <f aca="false">ROUND(875450.53,2)</f>
        <v>875450.53</v>
      </c>
      <c r="J24" s="9" t="n">
        <f aca="false">ROUND(76.13,2)</f>
        <v>76.13</v>
      </c>
      <c r="K24" s="9" t="n">
        <f aca="false">ROUND(76.13,2)</f>
        <v>76.13</v>
      </c>
      <c r="L24" s="10" t="n">
        <f aca="false">F24-I24</f>
        <v>274549.47</v>
      </c>
    </row>
    <row r="25" customFormat="false" ht="27" hidden="false" customHeight="false" outlineLevel="0" collapsed="false">
      <c r="A25" s="7" t="s">
        <v>71</v>
      </c>
      <c r="B25" s="8" t="s">
        <v>72</v>
      </c>
      <c r="C25" s="8" t="s">
        <v>73</v>
      </c>
      <c r="D25" s="9" t="n">
        <f aca="false">ROUND(0,2)</f>
        <v>0</v>
      </c>
      <c r="E25" s="9" t="n">
        <f aca="false">ROUND(0,2)</f>
        <v>0</v>
      </c>
      <c r="F25" s="9" t="n">
        <f aca="false">ROUND(0,2)</f>
        <v>0</v>
      </c>
      <c r="G25" s="9" t="n">
        <f aca="false">ROUND(0.06,2)</f>
        <v>0.06</v>
      </c>
      <c r="H25" s="9" t="n">
        <f aca="false">ROUND(0,2)</f>
        <v>0</v>
      </c>
      <c r="I25" s="9" t="n">
        <f aca="false">ROUND(0.06,2)</f>
        <v>0.06</v>
      </c>
      <c r="J25" s="9" t="n">
        <f aca="false">ROUND(0,2)</f>
        <v>0</v>
      </c>
      <c r="K25" s="9" t="n">
        <f aca="false">ROUND(0,2)</f>
        <v>0</v>
      </c>
      <c r="L25" s="10" t="n">
        <f aca="false">F25-I25</f>
        <v>-0.06</v>
      </c>
    </row>
    <row r="26" customFormat="false" ht="27" hidden="false" customHeight="false" outlineLevel="0" collapsed="false">
      <c r="A26" s="7" t="s">
        <v>74</v>
      </c>
      <c r="B26" s="8" t="s">
        <v>75</v>
      </c>
      <c r="C26" s="8" t="s">
        <v>76</v>
      </c>
      <c r="D26" s="9" t="n">
        <f aca="false">ROUND(0,2)</f>
        <v>0</v>
      </c>
      <c r="E26" s="9" t="n">
        <f aca="false">ROUND(0,2)</f>
        <v>0</v>
      </c>
      <c r="F26" s="9" t="n">
        <f aca="false">ROUND(0,2)</f>
        <v>0</v>
      </c>
      <c r="G26" s="9" t="n">
        <f aca="false">ROUND(0.06,2)</f>
        <v>0.06</v>
      </c>
      <c r="H26" s="9" t="n">
        <f aca="false">ROUND(0,2)</f>
        <v>0</v>
      </c>
      <c r="I26" s="9" t="n">
        <f aca="false">ROUND(0.06,2)</f>
        <v>0.06</v>
      </c>
      <c r="J26" s="9" t="n">
        <f aca="false">ROUND(0,2)</f>
        <v>0</v>
      </c>
      <c r="K26" s="9" t="n">
        <f aca="false">ROUND(0,2)</f>
        <v>0</v>
      </c>
      <c r="L26" s="10" t="n">
        <f aca="false">F26-I26</f>
        <v>-0.06</v>
      </c>
    </row>
    <row r="27" customFormat="false" ht="27" hidden="false" customHeight="false" outlineLevel="0" collapsed="false">
      <c r="A27" s="7" t="s">
        <v>77</v>
      </c>
      <c r="B27" s="8" t="s">
        <v>78</v>
      </c>
      <c r="C27" s="8" t="s">
        <v>79</v>
      </c>
      <c r="D27" s="9" t="n">
        <f aca="false">ROUND(0,2)</f>
        <v>0</v>
      </c>
      <c r="E27" s="9" t="n">
        <f aca="false">ROUND(0,2)</f>
        <v>0</v>
      </c>
      <c r="F27" s="9" t="n">
        <f aca="false">ROUND(0,2)</f>
        <v>0</v>
      </c>
      <c r="G27" s="9" t="n">
        <f aca="false">ROUND(0.06,2)</f>
        <v>0.06</v>
      </c>
      <c r="H27" s="9" t="n">
        <f aca="false">ROUND(0,2)</f>
        <v>0</v>
      </c>
      <c r="I27" s="9" t="n">
        <f aca="false">ROUND(0.06,2)</f>
        <v>0.06</v>
      </c>
      <c r="J27" s="9" t="n">
        <f aca="false">ROUND(0,2)</f>
        <v>0</v>
      </c>
      <c r="K27" s="9" t="n">
        <f aca="false">ROUND(0,2)</f>
        <v>0</v>
      </c>
      <c r="L27" s="10" t="n">
        <f aca="false">F27-I27</f>
        <v>-0.06</v>
      </c>
    </row>
    <row r="28" customFormat="false" ht="27" hidden="false" customHeight="false" outlineLevel="0" collapsed="false">
      <c r="A28" s="7" t="s">
        <v>80</v>
      </c>
      <c r="B28" s="8" t="s">
        <v>81</v>
      </c>
      <c r="C28" s="8" t="s">
        <v>82</v>
      </c>
      <c r="D28" s="9" t="n">
        <f aca="false">ROUND(20937300,2)</f>
        <v>20937300</v>
      </c>
      <c r="E28" s="9" t="n">
        <f aca="false">ROUND(94552.48,2)</f>
        <v>94552.48</v>
      </c>
      <c r="F28" s="9" t="n">
        <f aca="false">ROUND(21031852.48,2)</f>
        <v>21031852.48</v>
      </c>
      <c r="G28" s="9" t="n">
        <f aca="false">ROUND(7137693.42,2)</f>
        <v>7137693.42</v>
      </c>
      <c r="H28" s="9" t="n">
        <f aca="false">ROUND(94552.48,2)</f>
        <v>94552.48</v>
      </c>
      <c r="I28" s="9" t="n">
        <f aca="false">ROUND(7232245.9,2)</f>
        <v>7232245.9</v>
      </c>
      <c r="J28" s="9" t="n">
        <f aca="false">ROUND(34.09,2)</f>
        <v>34.09</v>
      </c>
      <c r="K28" s="9" t="n">
        <f aca="false">ROUND(34.39,2)</f>
        <v>34.39</v>
      </c>
      <c r="L28" s="10" t="n">
        <f aca="false">F28-I28</f>
        <v>13799606.58</v>
      </c>
    </row>
    <row r="29" customFormat="false" ht="27" hidden="false" customHeight="false" outlineLevel="0" collapsed="false">
      <c r="A29" s="7" t="s">
        <v>83</v>
      </c>
      <c r="B29" s="8" t="s">
        <v>84</v>
      </c>
      <c r="C29" s="8" t="s">
        <v>85</v>
      </c>
      <c r="D29" s="9" t="n">
        <f aca="false">ROUND(0,2)</f>
        <v>0</v>
      </c>
      <c r="E29" s="9" t="n">
        <f aca="false">ROUND(94552.48,2)</f>
        <v>94552.48</v>
      </c>
      <c r="F29" s="9" t="n">
        <f aca="false">ROUND(94552.48,2)</f>
        <v>94552.48</v>
      </c>
      <c r="G29" s="9" t="n">
        <f aca="false">ROUND(0,2)</f>
        <v>0</v>
      </c>
      <c r="H29" s="9" t="n">
        <f aca="false">ROUND(94552.48,2)</f>
        <v>94552.48</v>
      </c>
      <c r="I29" s="9" t="n">
        <f aca="false">ROUND(94552.48,2)</f>
        <v>94552.48</v>
      </c>
      <c r="J29" s="9" t="n">
        <f aca="false">ROUND(0,2)</f>
        <v>0</v>
      </c>
      <c r="K29" s="9" t="n">
        <f aca="false">ROUND(100,2)</f>
        <v>100</v>
      </c>
      <c r="L29" s="10" t="n">
        <f aca="false">F29-I29</f>
        <v>0</v>
      </c>
    </row>
    <row r="30" customFormat="false" ht="27" hidden="false" customHeight="false" outlineLevel="0" collapsed="false">
      <c r="A30" s="7" t="s">
        <v>86</v>
      </c>
      <c r="B30" s="8" t="s">
        <v>87</v>
      </c>
      <c r="C30" s="8" t="s">
        <v>88</v>
      </c>
      <c r="D30" s="9" t="n">
        <f aca="false">ROUND(0,2)</f>
        <v>0</v>
      </c>
      <c r="E30" s="9" t="n">
        <f aca="false">ROUND(94552.48,2)</f>
        <v>94552.48</v>
      </c>
      <c r="F30" s="9" t="n">
        <f aca="false">ROUND(94552.48,2)</f>
        <v>94552.48</v>
      </c>
      <c r="G30" s="9" t="n">
        <f aca="false">ROUND(0,2)</f>
        <v>0</v>
      </c>
      <c r="H30" s="9" t="n">
        <f aca="false">ROUND(94552.48,2)</f>
        <v>94552.48</v>
      </c>
      <c r="I30" s="9" t="n">
        <f aca="false">ROUND(94552.48,2)</f>
        <v>94552.48</v>
      </c>
      <c r="J30" s="9" t="n">
        <f aca="false">ROUND(0,2)</f>
        <v>0</v>
      </c>
      <c r="K30" s="9" t="n">
        <f aca="false">ROUND(100,2)</f>
        <v>100</v>
      </c>
      <c r="L30" s="10" t="n">
        <f aca="false">F30-I30</f>
        <v>0</v>
      </c>
    </row>
    <row r="31" customFormat="false" ht="63" hidden="false" customHeight="false" outlineLevel="0" collapsed="false">
      <c r="A31" s="7" t="s">
        <v>89</v>
      </c>
      <c r="B31" s="8" t="s">
        <v>90</v>
      </c>
      <c r="C31" s="8" t="s">
        <v>91</v>
      </c>
      <c r="D31" s="9" t="n">
        <f aca="false">ROUND(20937300,2)</f>
        <v>20937300</v>
      </c>
      <c r="E31" s="9" t="n">
        <f aca="false">ROUND(0,2)</f>
        <v>0</v>
      </c>
      <c r="F31" s="9" t="n">
        <f aca="false">ROUND(20937300,2)</f>
        <v>20937300</v>
      </c>
      <c r="G31" s="9" t="n">
        <f aca="false">ROUND(7060005.52,2)</f>
        <v>7060005.52</v>
      </c>
      <c r="H31" s="9" t="n">
        <f aca="false">ROUND(0,2)</f>
        <v>0</v>
      </c>
      <c r="I31" s="9" t="n">
        <f aca="false">ROUND(7060005.52,2)</f>
        <v>7060005.52</v>
      </c>
      <c r="J31" s="9" t="n">
        <f aca="false">ROUND(33.72,2)</f>
        <v>33.72</v>
      </c>
      <c r="K31" s="9" t="n">
        <f aca="false">ROUND(33.72,2)</f>
        <v>33.72</v>
      </c>
      <c r="L31" s="10" t="n">
        <f aca="false">F31-I31</f>
        <v>13877294.48</v>
      </c>
    </row>
    <row r="32" customFormat="false" ht="45" hidden="false" customHeight="false" outlineLevel="0" collapsed="false">
      <c r="A32" s="7" t="s">
        <v>92</v>
      </c>
      <c r="B32" s="8" t="s">
        <v>93</v>
      </c>
      <c r="C32" s="8" t="s">
        <v>94</v>
      </c>
      <c r="D32" s="9" t="n">
        <f aca="false">ROUND(19149700,2)</f>
        <v>19149700</v>
      </c>
      <c r="E32" s="9" t="n">
        <f aca="false">ROUND(0,2)</f>
        <v>0</v>
      </c>
      <c r="F32" s="9" t="n">
        <f aca="false">ROUND(19149700,2)</f>
        <v>19149700</v>
      </c>
      <c r="G32" s="9" t="n">
        <f aca="false">ROUND(6331553.13,2)</f>
        <v>6331553.13</v>
      </c>
      <c r="H32" s="9" t="n">
        <f aca="false">ROUND(0,2)</f>
        <v>0</v>
      </c>
      <c r="I32" s="9" t="n">
        <f aca="false">ROUND(6331553.13,2)</f>
        <v>6331553.13</v>
      </c>
      <c r="J32" s="9" t="n">
        <f aca="false">ROUND(33.06,2)</f>
        <v>33.06</v>
      </c>
      <c r="K32" s="9" t="n">
        <f aca="false">ROUND(33.06,2)</f>
        <v>33.06</v>
      </c>
      <c r="L32" s="10" t="n">
        <f aca="false">F32-I32</f>
        <v>12818146.87</v>
      </c>
    </row>
    <row r="33" customFormat="false" ht="63" hidden="false" customHeight="false" outlineLevel="0" collapsed="false">
      <c r="A33" s="7" t="s">
        <v>95</v>
      </c>
      <c r="B33" s="8" t="s">
        <v>96</v>
      </c>
      <c r="C33" s="8" t="s">
        <v>97</v>
      </c>
      <c r="D33" s="9" t="n">
        <f aca="false">ROUND(19149700,2)</f>
        <v>19149700</v>
      </c>
      <c r="E33" s="9" t="n">
        <f aca="false">ROUND(0,2)</f>
        <v>0</v>
      </c>
      <c r="F33" s="9" t="n">
        <f aca="false">ROUND(19149700,2)</f>
        <v>19149700</v>
      </c>
      <c r="G33" s="9" t="n">
        <f aca="false">ROUND(0,2)</f>
        <v>0</v>
      </c>
      <c r="H33" s="9" t="n">
        <f aca="false">ROUND(0,2)</f>
        <v>0</v>
      </c>
      <c r="I33" s="9" t="n">
        <f aca="false">ROUND(0,2)</f>
        <v>0</v>
      </c>
      <c r="J33" s="9" t="n">
        <f aca="false">ROUND(0,2)</f>
        <v>0</v>
      </c>
      <c r="K33" s="9" t="n">
        <f aca="false">ROUND(0,2)</f>
        <v>0</v>
      </c>
      <c r="L33" s="10" t="n">
        <f aca="false">F33-I33</f>
        <v>19149700</v>
      </c>
    </row>
    <row r="34" customFormat="false" ht="54" hidden="false" customHeight="false" outlineLevel="0" collapsed="false">
      <c r="A34" s="7" t="s">
        <v>98</v>
      </c>
      <c r="B34" s="8" t="s">
        <v>99</v>
      </c>
      <c r="C34" s="8" t="s">
        <v>100</v>
      </c>
      <c r="D34" s="9" t="n">
        <f aca="false">ROUND(0,2)</f>
        <v>0</v>
      </c>
      <c r="E34" s="9" t="n">
        <f aca="false">ROUND(0,2)</f>
        <v>0</v>
      </c>
      <c r="F34" s="9" t="n">
        <f aca="false">ROUND(0,2)</f>
        <v>0</v>
      </c>
      <c r="G34" s="9" t="n">
        <f aca="false">ROUND(6331553.13,2)</f>
        <v>6331553.13</v>
      </c>
      <c r="H34" s="9" t="n">
        <f aca="false">ROUND(0,2)</f>
        <v>0</v>
      </c>
      <c r="I34" s="9" t="n">
        <f aca="false">ROUND(6331553.13,2)</f>
        <v>6331553.13</v>
      </c>
      <c r="J34" s="9" t="n">
        <f aca="false">ROUND(0,2)</f>
        <v>0</v>
      </c>
      <c r="K34" s="9" t="n">
        <f aca="false">ROUND(0,2)</f>
        <v>0</v>
      </c>
      <c r="L34" s="10" t="n">
        <f aca="false">F34-I34</f>
        <v>-6331553.13</v>
      </c>
    </row>
    <row r="35" customFormat="false" ht="54" hidden="false" customHeight="false" outlineLevel="0" collapsed="false">
      <c r="A35" s="7" t="s">
        <v>101</v>
      </c>
      <c r="B35" s="8" t="s">
        <v>102</v>
      </c>
      <c r="C35" s="8" t="s">
        <v>103</v>
      </c>
      <c r="D35" s="9" t="n">
        <f aca="false">ROUND(652600,2)</f>
        <v>652600</v>
      </c>
      <c r="E35" s="9" t="n">
        <f aca="false">ROUND(0,2)</f>
        <v>0</v>
      </c>
      <c r="F35" s="9" t="n">
        <f aca="false">ROUND(652600,2)</f>
        <v>652600</v>
      </c>
      <c r="G35" s="9" t="n">
        <f aca="false">ROUND(77022.11,2)</f>
        <v>77022.11</v>
      </c>
      <c r="H35" s="9" t="n">
        <f aca="false">ROUND(0,2)</f>
        <v>0</v>
      </c>
      <c r="I35" s="9" t="n">
        <f aca="false">ROUND(77022.11,2)</f>
        <v>77022.11</v>
      </c>
      <c r="J35" s="9" t="n">
        <f aca="false">ROUND(11.8,2)</f>
        <v>11.8</v>
      </c>
      <c r="K35" s="9" t="n">
        <f aca="false">ROUND(11.8,2)</f>
        <v>11.8</v>
      </c>
      <c r="L35" s="10" t="n">
        <f aca="false">F35-I35</f>
        <v>575577.89</v>
      </c>
    </row>
    <row r="36" customFormat="false" ht="54" hidden="false" customHeight="false" outlineLevel="0" collapsed="false">
      <c r="A36" s="7" t="s">
        <v>104</v>
      </c>
      <c r="B36" s="8" t="s">
        <v>105</v>
      </c>
      <c r="C36" s="8" t="s">
        <v>106</v>
      </c>
      <c r="D36" s="9" t="n">
        <f aca="false">ROUND(652600,2)</f>
        <v>652600</v>
      </c>
      <c r="E36" s="9" t="n">
        <f aca="false">ROUND(0,2)</f>
        <v>0</v>
      </c>
      <c r="F36" s="9" t="n">
        <f aca="false">ROUND(652600,2)</f>
        <v>652600</v>
      </c>
      <c r="G36" s="9" t="n">
        <f aca="false">ROUND(77022.11,2)</f>
        <v>77022.11</v>
      </c>
      <c r="H36" s="9" t="n">
        <f aca="false">ROUND(0,2)</f>
        <v>0</v>
      </c>
      <c r="I36" s="9" t="n">
        <f aca="false">ROUND(77022.11,2)</f>
        <v>77022.11</v>
      </c>
      <c r="J36" s="9" t="n">
        <f aca="false">ROUND(11.8,2)</f>
        <v>11.8</v>
      </c>
      <c r="K36" s="9" t="n">
        <f aca="false">ROUND(11.8,2)</f>
        <v>11.8</v>
      </c>
      <c r="L36" s="10" t="n">
        <f aca="false">F36-I36</f>
        <v>575577.89</v>
      </c>
    </row>
    <row r="37" customFormat="false" ht="54" hidden="false" customHeight="false" outlineLevel="0" collapsed="false">
      <c r="A37" s="7" t="s">
        <v>107</v>
      </c>
      <c r="B37" s="8" t="s">
        <v>108</v>
      </c>
      <c r="C37" s="8" t="s">
        <v>109</v>
      </c>
      <c r="D37" s="9" t="n">
        <f aca="false">ROUND(1135000,2)</f>
        <v>1135000</v>
      </c>
      <c r="E37" s="9" t="n">
        <f aca="false">ROUND(0,2)</f>
        <v>0</v>
      </c>
      <c r="F37" s="9" t="n">
        <f aca="false">ROUND(1135000,2)</f>
        <v>1135000</v>
      </c>
      <c r="G37" s="9" t="n">
        <f aca="false">ROUND(651430.28,2)</f>
        <v>651430.28</v>
      </c>
      <c r="H37" s="9" t="n">
        <f aca="false">ROUND(0,2)</f>
        <v>0</v>
      </c>
      <c r="I37" s="9" t="n">
        <f aca="false">ROUND(651430.28,2)</f>
        <v>651430.28</v>
      </c>
      <c r="J37" s="9" t="n">
        <f aca="false">ROUND(57.39,2)</f>
        <v>57.39</v>
      </c>
      <c r="K37" s="9" t="n">
        <f aca="false">ROUND(57.39,2)</f>
        <v>57.39</v>
      </c>
      <c r="L37" s="10" t="n">
        <f aca="false">F37-I37</f>
        <v>483569.72</v>
      </c>
    </row>
    <row r="38" customFormat="false" ht="45" hidden="false" customHeight="false" outlineLevel="0" collapsed="false">
      <c r="A38" s="7" t="s">
        <v>110</v>
      </c>
      <c r="B38" s="8" t="s">
        <v>111</v>
      </c>
      <c r="C38" s="8" t="s">
        <v>112</v>
      </c>
      <c r="D38" s="9" t="n">
        <f aca="false">ROUND(1135000,2)</f>
        <v>1135000</v>
      </c>
      <c r="E38" s="9" t="n">
        <f aca="false">ROUND(0,2)</f>
        <v>0</v>
      </c>
      <c r="F38" s="9" t="n">
        <f aca="false">ROUND(1135000,2)</f>
        <v>1135000</v>
      </c>
      <c r="G38" s="9" t="n">
        <f aca="false">ROUND(651430.28,2)</f>
        <v>651430.28</v>
      </c>
      <c r="H38" s="9" t="n">
        <f aca="false">ROUND(0,2)</f>
        <v>0</v>
      </c>
      <c r="I38" s="9" t="n">
        <f aca="false">ROUND(651430.28,2)</f>
        <v>651430.28</v>
      </c>
      <c r="J38" s="9" t="n">
        <f aca="false">ROUND(57.39,2)</f>
        <v>57.39</v>
      </c>
      <c r="K38" s="9" t="n">
        <f aca="false">ROUND(57.39,2)</f>
        <v>57.39</v>
      </c>
      <c r="L38" s="10" t="n">
        <f aca="false">F38-I38</f>
        <v>483569.72</v>
      </c>
    </row>
    <row r="39" customFormat="false" ht="54" hidden="false" customHeight="false" outlineLevel="0" collapsed="false">
      <c r="A39" s="7" t="s">
        <v>113</v>
      </c>
      <c r="B39" s="8" t="s">
        <v>114</v>
      </c>
      <c r="C39" s="8" t="s">
        <v>115</v>
      </c>
      <c r="D39" s="9" t="n">
        <f aca="false">ROUND(0,2)</f>
        <v>0</v>
      </c>
      <c r="E39" s="9" t="n">
        <f aca="false">ROUND(0,2)</f>
        <v>0</v>
      </c>
      <c r="F39" s="9" t="n">
        <f aca="false">ROUND(0,2)</f>
        <v>0</v>
      </c>
      <c r="G39" s="9" t="n">
        <f aca="false">ROUND(77687.9,2)</f>
        <v>77687.9</v>
      </c>
      <c r="H39" s="9" t="n">
        <f aca="false">ROUND(0,2)</f>
        <v>0</v>
      </c>
      <c r="I39" s="9" t="n">
        <f aca="false">ROUND(77687.9,2)</f>
        <v>77687.9</v>
      </c>
      <c r="J39" s="9" t="n">
        <f aca="false">ROUND(0,2)</f>
        <v>0</v>
      </c>
      <c r="K39" s="9" t="n">
        <f aca="false">ROUND(0,2)</f>
        <v>0</v>
      </c>
      <c r="L39" s="10" t="n">
        <f aca="false">F39-I39</f>
        <v>-77687.9</v>
      </c>
    </row>
    <row r="40" customFormat="false" ht="54" hidden="false" customHeight="false" outlineLevel="0" collapsed="false">
      <c r="A40" s="7" t="s">
        <v>116</v>
      </c>
      <c r="B40" s="8" t="s">
        <v>117</v>
      </c>
      <c r="C40" s="8" t="s">
        <v>118</v>
      </c>
      <c r="D40" s="9" t="n">
        <f aca="false">ROUND(0,2)</f>
        <v>0</v>
      </c>
      <c r="E40" s="9" t="n">
        <f aca="false">ROUND(0,2)</f>
        <v>0</v>
      </c>
      <c r="F40" s="9" t="n">
        <f aca="false">ROUND(0,2)</f>
        <v>0</v>
      </c>
      <c r="G40" s="9" t="n">
        <f aca="false">ROUND(77687.9,2)</f>
        <v>77687.9</v>
      </c>
      <c r="H40" s="9" t="n">
        <f aca="false">ROUND(0,2)</f>
        <v>0</v>
      </c>
      <c r="I40" s="9" t="n">
        <f aca="false">ROUND(77687.9,2)</f>
        <v>77687.9</v>
      </c>
      <c r="J40" s="9" t="n">
        <f aca="false">ROUND(0,2)</f>
        <v>0</v>
      </c>
      <c r="K40" s="9" t="n">
        <f aca="false">ROUND(0,2)</f>
        <v>0</v>
      </c>
      <c r="L40" s="10" t="n">
        <f aca="false">F40-I40</f>
        <v>-77687.9</v>
      </c>
    </row>
    <row r="41" customFormat="false" ht="54" hidden="false" customHeight="false" outlineLevel="0" collapsed="false">
      <c r="A41" s="7" t="s">
        <v>119</v>
      </c>
      <c r="B41" s="8" t="s">
        <v>120</v>
      </c>
      <c r="C41" s="8" t="s">
        <v>121</v>
      </c>
      <c r="D41" s="9" t="n">
        <f aca="false">ROUND(0,2)</f>
        <v>0</v>
      </c>
      <c r="E41" s="9" t="n">
        <f aca="false">ROUND(0,2)</f>
        <v>0</v>
      </c>
      <c r="F41" s="9" t="n">
        <f aca="false">ROUND(0,2)</f>
        <v>0</v>
      </c>
      <c r="G41" s="9" t="n">
        <f aca="false">ROUND(77687.9,2)</f>
        <v>77687.9</v>
      </c>
      <c r="H41" s="9" t="n">
        <f aca="false">ROUND(0,2)</f>
        <v>0</v>
      </c>
      <c r="I41" s="9" t="n">
        <f aca="false">ROUND(77687.9,2)</f>
        <v>77687.9</v>
      </c>
      <c r="J41" s="9" t="n">
        <f aca="false">ROUND(0,2)</f>
        <v>0</v>
      </c>
      <c r="K41" s="9" t="n">
        <f aca="false">ROUND(0,2)</f>
        <v>0</v>
      </c>
      <c r="L41" s="10" t="n">
        <f aca="false">F41-I41</f>
        <v>-77687.9</v>
      </c>
    </row>
    <row r="42" customFormat="false" ht="27" hidden="false" customHeight="false" outlineLevel="0" collapsed="false">
      <c r="A42" s="7" t="s">
        <v>122</v>
      </c>
      <c r="B42" s="8" t="s">
        <v>123</v>
      </c>
      <c r="C42" s="8" t="s">
        <v>124</v>
      </c>
      <c r="D42" s="9" t="n">
        <f aca="false">ROUND(370000,2)</f>
        <v>370000</v>
      </c>
      <c r="E42" s="9" t="n">
        <f aca="false">ROUND(0,2)</f>
        <v>0</v>
      </c>
      <c r="F42" s="9" t="n">
        <f aca="false">ROUND(370000,2)</f>
        <v>370000</v>
      </c>
      <c r="G42" s="9" t="n">
        <f aca="false">ROUND(175905.58,2)</f>
        <v>175905.58</v>
      </c>
      <c r="H42" s="9" t="n">
        <f aca="false">ROUND(0,2)</f>
        <v>0</v>
      </c>
      <c r="I42" s="9" t="n">
        <f aca="false">ROUND(175905.58,2)</f>
        <v>175905.58</v>
      </c>
      <c r="J42" s="9" t="n">
        <f aca="false">ROUND(47.54,2)</f>
        <v>47.54</v>
      </c>
      <c r="K42" s="9" t="n">
        <f aca="false">ROUND(47.54,2)</f>
        <v>47.54</v>
      </c>
      <c r="L42" s="10" t="n">
        <f aca="false">F42-I42</f>
        <v>194094.42</v>
      </c>
    </row>
    <row r="43" customFormat="false" ht="27" hidden="false" customHeight="false" outlineLevel="0" collapsed="false">
      <c r="A43" s="7" t="s">
        <v>125</v>
      </c>
      <c r="B43" s="8" t="s">
        <v>126</v>
      </c>
      <c r="C43" s="8" t="s">
        <v>127</v>
      </c>
      <c r="D43" s="9" t="n">
        <f aca="false">ROUND(370000,2)</f>
        <v>370000</v>
      </c>
      <c r="E43" s="9" t="n">
        <f aca="false">ROUND(0,2)</f>
        <v>0</v>
      </c>
      <c r="F43" s="9" t="n">
        <f aca="false">ROUND(370000,2)</f>
        <v>370000</v>
      </c>
      <c r="G43" s="9" t="n">
        <f aca="false">ROUND(175905.58,2)</f>
        <v>175905.58</v>
      </c>
      <c r="H43" s="9" t="n">
        <f aca="false">ROUND(0,2)</f>
        <v>0</v>
      </c>
      <c r="I43" s="9" t="n">
        <f aca="false">ROUND(175905.58,2)</f>
        <v>175905.58</v>
      </c>
      <c r="J43" s="9" t="n">
        <f aca="false">ROUND(47.54,2)</f>
        <v>47.54</v>
      </c>
      <c r="K43" s="9" t="n">
        <f aca="false">ROUND(47.54,2)</f>
        <v>47.54</v>
      </c>
      <c r="L43" s="10" t="n">
        <f aca="false">F43-I43</f>
        <v>194094.42</v>
      </c>
    </row>
    <row r="44" customFormat="false" ht="27" hidden="false" customHeight="false" outlineLevel="0" collapsed="false">
      <c r="A44" s="7" t="s">
        <v>128</v>
      </c>
      <c r="B44" s="8" t="s">
        <v>129</v>
      </c>
      <c r="C44" s="8" t="s">
        <v>130</v>
      </c>
      <c r="D44" s="9" t="n">
        <f aca="false">ROUND(75000,2)</f>
        <v>75000</v>
      </c>
      <c r="E44" s="9" t="n">
        <f aca="false">ROUND(0,2)</f>
        <v>0</v>
      </c>
      <c r="F44" s="9" t="n">
        <f aca="false">ROUND(75000,2)</f>
        <v>75000</v>
      </c>
      <c r="G44" s="9" t="n">
        <f aca="false">ROUND(32096.31,2)</f>
        <v>32096.31</v>
      </c>
      <c r="H44" s="9" t="n">
        <f aca="false">ROUND(0,2)</f>
        <v>0</v>
      </c>
      <c r="I44" s="9" t="n">
        <f aca="false">ROUND(32096.31,2)</f>
        <v>32096.31</v>
      </c>
      <c r="J44" s="9" t="n">
        <f aca="false">ROUND(42.8,2)</f>
        <v>42.8</v>
      </c>
      <c r="K44" s="9" t="n">
        <f aca="false">ROUND(42.8,2)</f>
        <v>42.8</v>
      </c>
      <c r="L44" s="10" t="n">
        <f aca="false">F44-I44</f>
        <v>42903.69</v>
      </c>
    </row>
    <row r="45" customFormat="false" ht="27" hidden="false" customHeight="false" outlineLevel="0" collapsed="false">
      <c r="A45" s="7" t="s">
        <v>131</v>
      </c>
      <c r="B45" s="8" t="s">
        <v>132</v>
      </c>
      <c r="C45" s="8" t="s">
        <v>133</v>
      </c>
      <c r="D45" s="9" t="n">
        <f aca="false">ROUND(16000,2)</f>
        <v>16000</v>
      </c>
      <c r="E45" s="9" t="n">
        <f aca="false">ROUND(0,2)</f>
        <v>0</v>
      </c>
      <c r="F45" s="9" t="n">
        <f aca="false">ROUND(16000,2)</f>
        <v>16000</v>
      </c>
      <c r="G45" s="9" t="n">
        <f aca="false">ROUND(8350.63,2)</f>
        <v>8350.63</v>
      </c>
      <c r="H45" s="9" t="n">
        <f aca="false">ROUND(0,2)</f>
        <v>0</v>
      </c>
      <c r="I45" s="9" t="n">
        <f aca="false">ROUND(8350.63,2)</f>
        <v>8350.63</v>
      </c>
      <c r="J45" s="9" t="n">
        <f aca="false">ROUND(52.19,2)</f>
        <v>52.19</v>
      </c>
      <c r="K45" s="9" t="n">
        <f aca="false">ROUND(52.19,2)</f>
        <v>52.19</v>
      </c>
      <c r="L45" s="10" t="n">
        <f aca="false">F45-I45</f>
        <v>7649.37</v>
      </c>
    </row>
    <row r="46" customFormat="false" ht="27" hidden="false" customHeight="false" outlineLevel="0" collapsed="false">
      <c r="A46" s="7" t="s">
        <v>134</v>
      </c>
      <c r="B46" s="8" t="s">
        <v>135</v>
      </c>
      <c r="C46" s="8" t="s">
        <v>136</v>
      </c>
      <c r="D46" s="9" t="n">
        <f aca="false">ROUND(8000,2)</f>
        <v>8000</v>
      </c>
      <c r="E46" s="9" t="n">
        <f aca="false">ROUND(0,2)</f>
        <v>0</v>
      </c>
      <c r="F46" s="9" t="n">
        <f aca="false">ROUND(8000,2)</f>
        <v>8000</v>
      </c>
      <c r="G46" s="9" t="n">
        <f aca="false">ROUND(26103.02,2)</f>
        <v>26103.02</v>
      </c>
      <c r="H46" s="9" t="n">
        <f aca="false">ROUND(0,2)</f>
        <v>0</v>
      </c>
      <c r="I46" s="9" t="n">
        <f aca="false">ROUND(26103.02,2)</f>
        <v>26103.02</v>
      </c>
      <c r="J46" s="9" t="n">
        <f aca="false">ROUND(326.29,2)</f>
        <v>326.29</v>
      </c>
      <c r="K46" s="9" t="n">
        <f aca="false">ROUND(326.29,2)</f>
        <v>326.29</v>
      </c>
      <c r="L46" s="10" t="n">
        <f aca="false">F46-I46</f>
        <v>-18103.02</v>
      </c>
    </row>
    <row r="47" customFormat="false" ht="27" hidden="false" customHeight="false" outlineLevel="0" collapsed="false">
      <c r="A47" s="7" t="s">
        <v>137</v>
      </c>
      <c r="B47" s="8" t="s">
        <v>138</v>
      </c>
      <c r="C47" s="8" t="s">
        <v>139</v>
      </c>
      <c r="D47" s="9" t="n">
        <f aca="false">ROUND(271000,2)</f>
        <v>271000</v>
      </c>
      <c r="E47" s="9" t="n">
        <f aca="false">ROUND(0,2)</f>
        <v>0</v>
      </c>
      <c r="F47" s="9" t="n">
        <f aca="false">ROUND(271000,2)</f>
        <v>271000</v>
      </c>
      <c r="G47" s="9" t="n">
        <f aca="false">ROUND(109355.62,2)</f>
        <v>109355.62</v>
      </c>
      <c r="H47" s="9" t="n">
        <f aca="false">ROUND(0,2)</f>
        <v>0</v>
      </c>
      <c r="I47" s="9" t="n">
        <f aca="false">ROUND(109355.62,2)</f>
        <v>109355.62</v>
      </c>
      <c r="J47" s="9" t="n">
        <f aca="false">ROUND(40.35,2)</f>
        <v>40.35</v>
      </c>
      <c r="K47" s="9" t="n">
        <f aca="false">ROUND(40.35,2)</f>
        <v>40.35</v>
      </c>
      <c r="L47" s="10" t="n">
        <f aca="false">F47-I47</f>
        <v>161644.38</v>
      </c>
    </row>
    <row r="48" customFormat="false" ht="27" hidden="false" customHeight="false" outlineLevel="0" collapsed="false">
      <c r="A48" s="7" t="s">
        <v>140</v>
      </c>
      <c r="B48" s="8" t="s">
        <v>141</v>
      </c>
      <c r="C48" s="8" t="s">
        <v>142</v>
      </c>
      <c r="D48" s="9" t="n">
        <f aca="false">ROUND(198000,2)</f>
        <v>198000</v>
      </c>
      <c r="E48" s="9" t="n">
        <f aca="false">ROUND(0,2)</f>
        <v>0</v>
      </c>
      <c r="F48" s="9" t="n">
        <f aca="false">ROUND(198000,2)</f>
        <v>198000</v>
      </c>
      <c r="G48" s="9" t="n">
        <f aca="false">ROUND(100048.13,2)</f>
        <v>100048.13</v>
      </c>
      <c r="H48" s="9" t="n">
        <f aca="false">ROUND(0,2)</f>
        <v>0</v>
      </c>
      <c r="I48" s="9" t="n">
        <f aca="false">ROUND(100048.13,2)</f>
        <v>100048.13</v>
      </c>
      <c r="J48" s="9" t="n">
        <f aca="false">ROUND(50.53,2)</f>
        <v>50.53</v>
      </c>
      <c r="K48" s="9" t="n">
        <f aca="false">ROUND(50.53,2)</f>
        <v>50.53</v>
      </c>
      <c r="L48" s="10" t="n">
        <f aca="false">F48-I48</f>
        <v>97951.87</v>
      </c>
    </row>
    <row r="49" customFormat="false" ht="27" hidden="false" customHeight="false" outlineLevel="0" collapsed="false">
      <c r="A49" s="7" t="s">
        <v>143</v>
      </c>
      <c r="B49" s="8" t="s">
        <v>144</v>
      </c>
      <c r="C49" s="8" t="s">
        <v>145</v>
      </c>
      <c r="D49" s="9" t="n">
        <f aca="false">ROUND(198000,2)</f>
        <v>198000</v>
      </c>
      <c r="E49" s="9" t="n">
        <f aca="false">ROUND(0,2)</f>
        <v>0</v>
      </c>
      <c r="F49" s="9" t="n">
        <f aca="false">ROUND(198000,2)</f>
        <v>198000</v>
      </c>
      <c r="G49" s="9" t="n">
        <f aca="false">ROUND(100048.13,2)</f>
        <v>100048.13</v>
      </c>
      <c r="H49" s="9" t="n">
        <f aca="false">ROUND(0,2)</f>
        <v>0</v>
      </c>
      <c r="I49" s="9" t="n">
        <f aca="false">ROUND(100048.13,2)</f>
        <v>100048.13</v>
      </c>
      <c r="J49" s="9" t="n">
        <f aca="false">ROUND(50.53,2)</f>
        <v>50.53</v>
      </c>
      <c r="K49" s="9" t="n">
        <f aca="false">ROUND(50.53,2)</f>
        <v>50.53</v>
      </c>
      <c r="L49" s="10" t="n">
        <f aca="false">F49-I49</f>
        <v>97951.87</v>
      </c>
    </row>
    <row r="50" customFormat="false" ht="27" hidden="false" customHeight="false" outlineLevel="0" collapsed="false">
      <c r="A50" s="7" t="s">
        <v>146</v>
      </c>
      <c r="B50" s="8" t="s">
        <v>147</v>
      </c>
      <c r="C50" s="8" t="s">
        <v>148</v>
      </c>
      <c r="D50" s="9" t="n">
        <f aca="false">ROUND(198000,2)</f>
        <v>198000</v>
      </c>
      <c r="E50" s="9" t="n">
        <f aca="false">ROUND(0,2)</f>
        <v>0</v>
      </c>
      <c r="F50" s="9" t="n">
        <f aca="false">ROUND(198000,2)</f>
        <v>198000</v>
      </c>
      <c r="G50" s="9" t="n">
        <f aca="false">ROUND(100048.13,2)</f>
        <v>100048.13</v>
      </c>
      <c r="H50" s="9" t="n">
        <f aca="false">ROUND(0,2)</f>
        <v>0</v>
      </c>
      <c r="I50" s="9" t="n">
        <f aca="false">ROUND(100048.13,2)</f>
        <v>100048.13</v>
      </c>
      <c r="J50" s="9" t="n">
        <f aca="false">ROUND(50.53,2)</f>
        <v>50.53</v>
      </c>
      <c r="K50" s="9" t="n">
        <f aca="false">ROUND(50.53,2)</f>
        <v>50.53</v>
      </c>
      <c r="L50" s="10" t="n">
        <f aca="false">F50-I50</f>
        <v>97951.87</v>
      </c>
    </row>
    <row r="51" customFormat="false" ht="27" hidden="false" customHeight="false" outlineLevel="0" collapsed="false">
      <c r="A51" s="7" t="s">
        <v>149</v>
      </c>
      <c r="B51" s="8" t="s">
        <v>150</v>
      </c>
      <c r="C51" s="8" t="s">
        <v>151</v>
      </c>
      <c r="D51" s="9" t="n">
        <f aca="false">ROUND(198000,2)</f>
        <v>198000</v>
      </c>
      <c r="E51" s="9" t="n">
        <f aca="false">ROUND(0,2)</f>
        <v>0</v>
      </c>
      <c r="F51" s="9" t="n">
        <f aca="false">ROUND(198000,2)</f>
        <v>198000</v>
      </c>
      <c r="G51" s="9" t="n">
        <f aca="false">ROUND(100048.13,2)</f>
        <v>100048.13</v>
      </c>
      <c r="H51" s="9" t="n">
        <f aca="false">ROUND(0,2)</f>
        <v>0</v>
      </c>
      <c r="I51" s="9" t="n">
        <f aca="false">ROUND(100048.13,2)</f>
        <v>100048.13</v>
      </c>
      <c r="J51" s="9" t="n">
        <f aca="false">ROUND(50.53,2)</f>
        <v>50.53</v>
      </c>
      <c r="K51" s="9" t="n">
        <f aca="false">ROUND(50.53,2)</f>
        <v>50.53</v>
      </c>
      <c r="L51" s="10" t="n">
        <f aca="false">F51-I51</f>
        <v>97951.87</v>
      </c>
    </row>
    <row r="52" customFormat="false" ht="27" hidden="false" customHeight="false" outlineLevel="0" collapsed="false">
      <c r="A52" s="7" t="s">
        <v>152</v>
      </c>
      <c r="B52" s="8" t="s">
        <v>153</v>
      </c>
      <c r="C52" s="8" t="s">
        <v>154</v>
      </c>
      <c r="D52" s="9" t="n">
        <f aca="false">ROUND(5373000,2)</f>
        <v>5373000</v>
      </c>
      <c r="E52" s="9" t="n">
        <f aca="false">ROUND(0,2)</f>
        <v>0</v>
      </c>
      <c r="F52" s="9" t="n">
        <f aca="false">ROUND(5373000,2)</f>
        <v>5373000</v>
      </c>
      <c r="G52" s="9" t="n">
        <f aca="false">ROUND(6142886.74,2)</f>
        <v>6142886.74</v>
      </c>
      <c r="H52" s="9" t="n">
        <f aca="false">ROUND(0,2)</f>
        <v>0</v>
      </c>
      <c r="I52" s="9" t="n">
        <f aca="false">ROUND(6142886.74,2)</f>
        <v>6142886.74</v>
      </c>
      <c r="J52" s="9" t="n">
        <f aca="false">ROUND(114.33,2)</f>
        <v>114.33</v>
      </c>
      <c r="K52" s="9" t="n">
        <f aca="false">ROUND(114.33,2)</f>
        <v>114.33</v>
      </c>
      <c r="L52" s="10" t="n">
        <f aca="false">F52-I52</f>
        <v>-769886.74</v>
      </c>
    </row>
    <row r="53" customFormat="false" ht="54" hidden="false" customHeight="false" outlineLevel="0" collapsed="false">
      <c r="A53" s="7" t="s">
        <v>155</v>
      </c>
      <c r="B53" s="8" t="s">
        <v>156</v>
      </c>
      <c r="C53" s="8" t="s">
        <v>157</v>
      </c>
      <c r="D53" s="9" t="n">
        <f aca="false">ROUND(0,2)</f>
        <v>0</v>
      </c>
      <c r="E53" s="9" t="n">
        <f aca="false">ROUND(0,2)</f>
        <v>0</v>
      </c>
      <c r="F53" s="9" t="n">
        <f aca="false">ROUND(0,2)</f>
        <v>0</v>
      </c>
      <c r="G53" s="9" t="n">
        <f aca="false">ROUND(24570,2)</f>
        <v>24570</v>
      </c>
      <c r="H53" s="9" t="n">
        <f aca="false">ROUND(0,2)</f>
        <v>0</v>
      </c>
      <c r="I53" s="9" t="n">
        <f aca="false">ROUND(24570,2)</f>
        <v>24570</v>
      </c>
      <c r="J53" s="9" t="n">
        <f aca="false">ROUND(0,2)</f>
        <v>0</v>
      </c>
      <c r="K53" s="9" t="n">
        <f aca="false">ROUND(0,2)</f>
        <v>0</v>
      </c>
      <c r="L53" s="10" t="n">
        <f aca="false">F53-I53</f>
        <v>-24570</v>
      </c>
    </row>
    <row r="54" customFormat="false" ht="63" hidden="false" customHeight="false" outlineLevel="0" collapsed="false">
      <c r="A54" s="7" t="s">
        <v>158</v>
      </c>
      <c r="B54" s="8" t="s">
        <v>159</v>
      </c>
      <c r="C54" s="8" t="s">
        <v>160</v>
      </c>
      <c r="D54" s="9" t="n">
        <f aca="false">ROUND(0,2)</f>
        <v>0</v>
      </c>
      <c r="E54" s="9" t="n">
        <f aca="false">ROUND(0,2)</f>
        <v>0</v>
      </c>
      <c r="F54" s="9" t="n">
        <f aca="false">ROUND(0,2)</f>
        <v>0</v>
      </c>
      <c r="G54" s="9" t="n">
        <f aca="false">ROUND(24570,2)</f>
        <v>24570</v>
      </c>
      <c r="H54" s="9" t="n">
        <f aca="false">ROUND(0,2)</f>
        <v>0</v>
      </c>
      <c r="I54" s="9" t="n">
        <f aca="false">ROUND(24570,2)</f>
        <v>24570</v>
      </c>
      <c r="J54" s="9" t="n">
        <f aca="false">ROUND(0,2)</f>
        <v>0</v>
      </c>
      <c r="K54" s="9" t="n">
        <f aca="false">ROUND(0,2)</f>
        <v>0</v>
      </c>
      <c r="L54" s="10" t="n">
        <f aca="false">F54-I54</f>
        <v>-24570</v>
      </c>
    </row>
    <row r="55" customFormat="false" ht="63" hidden="false" customHeight="false" outlineLevel="0" collapsed="false">
      <c r="A55" s="7" t="s">
        <v>161</v>
      </c>
      <c r="B55" s="8" t="s">
        <v>162</v>
      </c>
      <c r="C55" s="8" t="s">
        <v>163</v>
      </c>
      <c r="D55" s="9" t="n">
        <f aca="false">ROUND(0,2)</f>
        <v>0</v>
      </c>
      <c r="E55" s="9" t="n">
        <f aca="false">ROUND(0,2)</f>
        <v>0</v>
      </c>
      <c r="F55" s="9" t="n">
        <f aca="false">ROUND(0,2)</f>
        <v>0</v>
      </c>
      <c r="G55" s="9" t="n">
        <f aca="false">ROUND(24570,2)</f>
        <v>24570</v>
      </c>
      <c r="H55" s="9" t="n">
        <f aca="false">ROUND(0,2)</f>
        <v>0</v>
      </c>
      <c r="I55" s="9" t="n">
        <f aca="false">ROUND(24570,2)</f>
        <v>24570</v>
      </c>
      <c r="J55" s="9" t="n">
        <f aca="false">ROUND(0,2)</f>
        <v>0</v>
      </c>
      <c r="K55" s="9" t="n">
        <f aca="false">ROUND(0,2)</f>
        <v>0</v>
      </c>
      <c r="L55" s="10" t="n">
        <f aca="false">F55-I55</f>
        <v>-24570</v>
      </c>
    </row>
    <row r="56" customFormat="false" ht="36" hidden="false" customHeight="false" outlineLevel="0" collapsed="false">
      <c r="A56" s="7" t="s">
        <v>164</v>
      </c>
      <c r="B56" s="8" t="s">
        <v>165</v>
      </c>
      <c r="C56" s="8" t="s">
        <v>166</v>
      </c>
      <c r="D56" s="9" t="n">
        <f aca="false">ROUND(5373000,2)</f>
        <v>5373000</v>
      </c>
      <c r="E56" s="9" t="n">
        <f aca="false">ROUND(0,2)</f>
        <v>0</v>
      </c>
      <c r="F56" s="9" t="n">
        <f aca="false">ROUND(5373000,2)</f>
        <v>5373000</v>
      </c>
      <c r="G56" s="9" t="n">
        <f aca="false">ROUND(6118316.74,2)</f>
        <v>6118316.74</v>
      </c>
      <c r="H56" s="9" t="n">
        <f aca="false">ROUND(0,2)</f>
        <v>0</v>
      </c>
      <c r="I56" s="9" t="n">
        <f aca="false">ROUND(6118316.74,2)</f>
        <v>6118316.74</v>
      </c>
      <c r="J56" s="9" t="n">
        <f aca="false">ROUND(113.87,2)</f>
        <v>113.87</v>
      </c>
      <c r="K56" s="9" t="n">
        <f aca="false">ROUND(113.87,2)</f>
        <v>113.87</v>
      </c>
      <c r="L56" s="10" t="n">
        <f aca="false">F56-I56</f>
        <v>-745316.74</v>
      </c>
    </row>
    <row r="57" customFormat="false" ht="27" hidden="false" customHeight="false" outlineLevel="0" collapsed="false">
      <c r="A57" s="7" t="s">
        <v>167</v>
      </c>
      <c r="B57" s="8" t="s">
        <v>168</v>
      </c>
      <c r="C57" s="8" t="s">
        <v>169</v>
      </c>
      <c r="D57" s="9" t="n">
        <f aca="false">ROUND(5373000,2)</f>
        <v>5373000</v>
      </c>
      <c r="E57" s="9" t="n">
        <f aca="false">ROUND(0,2)</f>
        <v>0</v>
      </c>
      <c r="F57" s="9" t="n">
        <f aca="false">ROUND(5373000,2)</f>
        <v>5373000</v>
      </c>
      <c r="G57" s="9" t="n">
        <f aca="false">ROUND(6118316.74,2)</f>
        <v>6118316.74</v>
      </c>
      <c r="H57" s="9" t="n">
        <f aca="false">ROUND(0,2)</f>
        <v>0</v>
      </c>
      <c r="I57" s="9" t="n">
        <f aca="false">ROUND(6118316.74,2)</f>
        <v>6118316.74</v>
      </c>
      <c r="J57" s="9" t="n">
        <f aca="false">ROUND(113.87,2)</f>
        <v>113.87</v>
      </c>
      <c r="K57" s="9" t="n">
        <f aca="false">ROUND(113.87,2)</f>
        <v>113.87</v>
      </c>
      <c r="L57" s="10" t="n">
        <f aca="false">F57-I57</f>
        <v>-745316.74</v>
      </c>
    </row>
    <row r="58" customFormat="false" ht="36" hidden="false" customHeight="false" outlineLevel="0" collapsed="false">
      <c r="A58" s="7" t="s">
        <v>170</v>
      </c>
      <c r="B58" s="8" t="s">
        <v>171</v>
      </c>
      <c r="C58" s="8" t="s">
        <v>172</v>
      </c>
      <c r="D58" s="9" t="n">
        <f aca="false">ROUND(5373000,2)</f>
        <v>5373000</v>
      </c>
      <c r="E58" s="9" t="n">
        <f aca="false">ROUND(0,2)</f>
        <v>0</v>
      </c>
      <c r="F58" s="9" t="n">
        <f aca="false">ROUND(5373000,2)</f>
        <v>5373000</v>
      </c>
      <c r="G58" s="9" t="n">
        <f aca="false">ROUND(6118316.74,2)</f>
        <v>6118316.74</v>
      </c>
      <c r="H58" s="9" t="n">
        <f aca="false">ROUND(0,2)</f>
        <v>0</v>
      </c>
      <c r="I58" s="9" t="n">
        <f aca="false">ROUND(6118316.74,2)</f>
        <v>6118316.74</v>
      </c>
      <c r="J58" s="9" t="n">
        <f aca="false">ROUND(113.87,2)</f>
        <v>113.87</v>
      </c>
      <c r="K58" s="9" t="n">
        <f aca="false">ROUND(113.87,2)</f>
        <v>113.87</v>
      </c>
      <c r="L58" s="10" t="n">
        <f aca="false">F58-I58</f>
        <v>-745316.74</v>
      </c>
    </row>
    <row r="59" customFormat="false" ht="27" hidden="false" customHeight="false" outlineLevel="0" collapsed="false">
      <c r="A59" s="7" t="s">
        <v>173</v>
      </c>
      <c r="B59" s="8" t="s">
        <v>174</v>
      </c>
      <c r="C59" s="8" t="s">
        <v>175</v>
      </c>
      <c r="D59" s="9" t="n">
        <f aca="false">ROUND(1000000,2)</f>
        <v>1000000</v>
      </c>
      <c r="E59" s="9" t="n">
        <f aca="false">ROUND(0,2)</f>
        <v>0</v>
      </c>
      <c r="F59" s="9" t="n">
        <f aca="false">ROUND(1000000,2)</f>
        <v>1000000</v>
      </c>
      <c r="G59" s="9" t="n">
        <f aca="false">ROUND(923485.95,2)</f>
        <v>923485.95</v>
      </c>
      <c r="H59" s="9" t="n">
        <f aca="false">ROUND(0,2)</f>
        <v>0</v>
      </c>
      <c r="I59" s="9" t="n">
        <f aca="false">ROUND(923485.95,2)</f>
        <v>923485.95</v>
      </c>
      <c r="J59" s="9" t="n">
        <f aca="false">ROUND(92.35,2)</f>
        <v>92.35</v>
      </c>
      <c r="K59" s="9" t="n">
        <f aca="false">ROUND(92.35,2)</f>
        <v>92.35</v>
      </c>
      <c r="L59" s="10" t="n">
        <f aca="false">F59-I59</f>
        <v>76514.0500000001</v>
      </c>
    </row>
    <row r="60" customFormat="false" ht="27" hidden="false" customHeight="false" outlineLevel="0" collapsed="false">
      <c r="A60" s="7" t="s">
        <v>176</v>
      </c>
      <c r="B60" s="8" t="s">
        <v>177</v>
      </c>
      <c r="C60" s="8" t="s">
        <v>178</v>
      </c>
      <c r="D60" s="9" t="n">
        <f aca="false">ROUND(20700,2)</f>
        <v>20700</v>
      </c>
      <c r="E60" s="9" t="n">
        <f aca="false">ROUND(0,2)</f>
        <v>0</v>
      </c>
      <c r="F60" s="9" t="n">
        <f aca="false">ROUND(20700,2)</f>
        <v>20700</v>
      </c>
      <c r="G60" s="9" t="n">
        <f aca="false">ROUND(14564.31,2)</f>
        <v>14564.31</v>
      </c>
      <c r="H60" s="9" t="n">
        <f aca="false">ROUND(0,2)</f>
        <v>0</v>
      </c>
      <c r="I60" s="9" t="n">
        <f aca="false">ROUND(14564.31,2)</f>
        <v>14564.31</v>
      </c>
      <c r="J60" s="9" t="n">
        <f aca="false">ROUND(70.36,2)</f>
        <v>70.36</v>
      </c>
      <c r="K60" s="9" t="n">
        <f aca="false">ROUND(70.36,2)</f>
        <v>70.36</v>
      </c>
      <c r="L60" s="10" t="n">
        <f aca="false">F60-I60</f>
        <v>6135.69</v>
      </c>
    </row>
    <row r="61" customFormat="false" ht="54" hidden="false" customHeight="false" outlineLevel="0" collapsed="false">
      <c r="A61" s="7" t="s">
        <v>179</v>
      </c>
      <c r="B61" s="8" t="s">
        <v>180</v>
      </c>
      <c r="C61" s="8" t="s">
        <v>181</v>
      </c>
      <c r="D61" s="9" t="n">
        <f aca="false">ROUND(18700,2)</f>
        <v>18700</v>
      </c>
      <c r="E61" s="9" t="n">
        <f aca="false">ROUND(0,2)</f>
        <v>0</v>
      </c>
      <c r="F61" s="9" t="n">
        <f aca="false">ROUND(18700,2)</f>
        <v>18700</v>
      </c>
      <c r="G61" s="9" t="n">
        <f aca="false">ROUND(12114.31,2)</f>
        <v>12114.31</v>
      </c>
      <c r="H61" s="9" t="n">
        <f aca="false">ROUND(0,2)</f>
        <v>0</v>
      </c>
      <c r="I61" s="9" t="n">
        <f aca="false">ROUND(12114.31,2)</f>
        <v>12114.31</v>
      </c>
      <c r="J61" s="9" t="n">
        <f aca="false">ROUND(64.78,2)</f>
        <v>64.78</v>
      </c>
      <c r="K61" s="9" t="n">
        <f aca="false">ROUND(64.78,2)</f>
        <v>64.78</v>
      </c>
      <c r="L61" s="10" t="n">
        <f aca="false">F61-I61</f>
        <v>6585.69</v>
      </c>
    </row>
    <row r="62" customFormat="false" ht="36" hidden="false" customHeight="false" outlineLevel="0" collapsed="false">
      <c r="A62" s="7" t="s">
        <v>182</v>
      </c>
      <c r="B62" s="8" t="s">
        <v>183</v>
      </c>
      <c r="C62" s="8" t="s">
        <v>184</v>
      </c>
      <c r="D62" s="9" t="n">
        <f aca="false">ROUND(2000,2)</f>
        <v>2000</v>
      </c>
      <c r="E62" s="9" t="n">
        <f aca="false">ROUND(0,2)</f>
        <v>0</v>
      </c>
      <c r="F62" s="9" t="n">
        <f aca="false">ROUND(2000,2)</f>
        <v>2000</v>
      </c>
      <c r="G62" s="9" t="n">
        <f aca="false">ROUND(2450,2)</f>
        <v>2450</v>
      </c>
      <c r="H62" s="9" t="n">
        <f aca="false">ROUND(0,2)</f>
        <v>0</v>
      </c>
      <c r="I62" s="9" t="n">
        <f aca="false">ROUND(2450,2)</f>
        <v>2450</v>
      </c>
      <c r="J62" s="9" t="n">
        <f aca="false">ROUND(122.5,2)</f>
        <v>122.5</v>
      </c>
      <c r="K62" s="9" t="n">
        <f aca="false">ROUND(122.5,2)</f>
        <v>122.5</v>
      </c>
      <c r="L62" s="10" t="n">
        <f aca="false">F62-I62</f>
        <v>-450</v>
      </c>
    </row>
    <row r="63" customFormat="false" ht="45" hidden="false" customHeight="false" outlineLevel="0" collapsed="false">
      <c r="A63" s="7" t="s">
        <v>185</v>
      </c>
      <c r="B63" s="8" t="s">
        <v>186</v>
      </c>
      <c r="C63" s="8" t="s">
        <v>187</v>
      </c>
      <c r="D63" s="9" t="n">
        <f aca="false">ROUND(15400,2)</f>
        <v>15400</v>
      </c>
      <c r="E63" s="9" t="n">
        <f aca="false">ROUND(0,2)</f>
        <v>0</v>
      </c>
      <c r="F63" s="9" t="n">
        <f aca="false">ROUND(15400,2)</f>
        <v>15400</v>
      </c>
      <c r="G63" s="9" t="n">
        <f aca="false">ROUND(6000,2)</f>
        <v>6000</v>
      </c>
      <c r="H63" s="9" t="n">
        <f aca="false">ROUND(0,2)</f>
        <v>0</v>
      </c>
      <c r="I63" s="9" t="n">
        <f aca="false">ROUND(6000,2)</f>
        <v>6000</v>
      </c>
      <c r="J63" s="9" t="n">
        <f aca="false">ROUND(38.96,2)</f>
        <v>38.96</v>
      </c>
      <c r="K63" s="9" t="n">
        <f aca="false">ROUND(38.96,2)</f>
        <v>38.96</v>
      </c>
      <c r="L63" s="10" t="n">
        <f aca="false">F63-I63</f>
        <v>9400</v>
      </c>
    </row>
    <row r="64" customFormat="false" ht="45" hidden="false" customHeight="false" outlineLevel="0" collapsed="false">
      <c r="A64" s="7" t="s">
        <v>188</v>
      </c>
      <c r="B64" s="8" t="s">
        <v>189</v>
      </c>
      <c r="C64" s="8" t="s">
        <v>190</v>
      </c>
      <c r="D64" s="9" t="n">
        <f aca="false">ROUND(0,2)</f>
        <v>0</v>
      </c>
      <c r="E64" s="9" t="n">
        <f aca="false">ROUND(0,2)</f>
        <v>0</v>
      </c>
      <c r="F64" s="9" t="n">
        <f aca="false">ROUND(0,2)</f>
        <v>0</v>
      </c>
      <c r="G64" s="9" t="n">
        <f aca="false">ROUND(500,2)</f>
        <v>500</v>
      </c>
      <c r="H64" s="9" t="n">
        <f aca="false">ROUND(0,2)</f>
        <v>0</v>
      </c>
      <c r="I64" s="9" t="n">
        <f aca="false">ROUND(500,2)</f>
        <v>500</v>
      </c>
      <c r="J64" s="9" t="n">
        <f aca="false">ROUND(0,2)</f>
        <v>0</v>
      </c>
      <c r="K64" s="9" t="n">
        <f aca="false">ROUND(0,2)</f>
        <v>0</v>
      </c>
      <c r="L64" s="10" t="n">
        <f aca="false">F64-I64</f>
        <v>-500</v>
      </c>
    </row>
    <row r="65" customFormat="false" ht="36" hidden="false" customHeight="false" outlineLevel="0" collapsed="false">
      <c r="A65" s="7" t="s">
        <v>191</v>
      </c>
      <c r="B65" s="8" t="s">
        <v>192</v>
      </c>
      <c r="C65" s="8" t="s">
        <v>193</v>
      </c>
      <c r="D65" s="9" t="n">
        <f aca="false">ROUND(0,2)</f>
        <v>0</v>
      </c>
      <c r="E65" s="9" t="n">
        <f aca="false">ROUND(0,2)</f>
        <v>0</v>
      </c>
      <c r="F65" s="9" t="n">
        <f aca="false">ROUND(0,2)</f>
        <v>0</v>
      </c>
      <c r="G65" s="9" t="n">
        <f aca="false">ROUND(500,2)</f>
        <v>500</v>
      </c>
      <c r="H65" s="9" t="n">
        <f aca="false">ROUND(0,2)</f>
        <v>0</v>
      </c>
      <c r="I65" s="9" t="n">
        <f aca="false">ROUND(500,2)</f>
        <v>500</v>
      </c>
      <c r="J65" s="9" t="n">
        <f aca="false">ROUND(0,2)</f>
        <v>0</v>
      </c>
      <c r="K65" s="9" t="n">
        <f aca="false">ROUND(0,2)</f>
        <v>0</v>
      </c>
      <c r="L65" s="10" t="n">
        <f aca="false">F65-I65</f>
        <v>-500</v>
      </c>
    </row>
    <row r="66" customFormat="false" ht="72" hidden="false" customHeight="false" outlineLevel="0" collapsed="false">
      <c r="A66" s="7" t="s">
        <v>194</v>
      </c>
      <c r="B66" s="8" t="s">
        <v>195</v>
      </c>
      <c r="C66" s="8" t="s">
        <v>196</v>
      </c>
      <c r="D66" s="9" t="n">
        <f aca="false">ROUND(46400,2)</f>
        <v>46400</v>
      </c>
      <c r="E66" s="9" t="n">
        <f aca="false">ROUND(0,2)</f>
        <v>0</v>
      </c>
      <c r="F66" s="9" t="n">
        <f aca="false">ROUND(46400,2)</f>
        <v>46400</v>
      </c>
      <c r="G66" s="9" t="n">
        <f aca="false">ROUND(29000,2)</f>
        <v>29000</v>
      </c>
      <c r="H66" s="9" t="n">
        <f aca="false">ROUND(0,2)</f>
        <v>0</v>
      </c>
      <c r="I66" s="9" t="n">
        <f aca="false">ROUND(29000,2)</f>
        <v>29000</v>
      </c>
      <c r="J66" s="9" t="n">
        <f aca="false">ROUND(62.5,2)</f>
        <v>62.5</v>
      </c>
      <c r="K66" s="9" t="n">
        <f aca="false">ROUND(62.5,2)</f>
        <v>62.5</v>
      </c>
      <c r="L66" s="10" t="n">
        <f aca="false">F66-I66</f>
        <v>17400</v>
      </c>
    </row>
    <row r="67" customFormat="false" ht="27" hidden="false" customHeight="false" outlineLevel="0" collapsed="false">
      <c r="A67" s="7" t="s">
        <v>197</v>
      </c>
      <c r="B67" s="8" t="s">
        <v>198</v>
      </c>
      <c r="C67" s="8" t="s">
        <v>199</v>
      </c>
      <c r="D67" s="9" t="n">
        <f aca="false">ROUND(17500,2)</f>
        <v>17500</v>
      </c>
      <c r="E67" s="9" t="n">
        <f aca="false">ROUND(0,2)</f>
        <v>0</v>
      </c>
      <c r="F67" s="9" t="n">
        <f aca="false">ROUND(17500,2)</f>
        <v>17500</v>
      </c>
      <c r="G67" s="9" t="n">
        <f aca="false">ROUND(0,2)</f>
        <v>0</v>
      </c>
      <c r="H67" s="9" t="n">
        <f aca="false">ROUND(0,2)</f>
        <v>0</v>
      </c>
      <c r="I67" s="9" t="n">
        <f aca="false">ROUND(0,2)</f>
        <v>0</v>
      </c>
      <c r="J67" s="9" t="n">
        <f aca="false">ROUND(0,2)</f>
        <v>0</v>
      </c>
      <c r="K67" s="9" t="n">
        <f aca="false">ROUND(0,2)</f>
        <v>0</v>
      </c>
      <c r="L67" s="10" t="n">
        <f aca="false">F67-I67</f>
        <v>17500</v>
      </c>
    </row>
    <row r="68" customFormat="false" ht="27" hidden="false" customHeight="false" outlineLevel="0" collapsed="false">
      <c r="A68" s="7" t="s">
        <v>200</v>
      </c>
      <c r="B68" s="8" t="s">
        <v>201</v>
      </c>
      <c r="C68" s="8" t="s">
        <v>202</v>
      </c>
      <c r="D68" s="9" t="n">
        <f aca="false">ROUND(1800,2)</f>
        <v>1800</v>
      </c>
      <c r="E68" s="9" t="n">
        <f aca="false">ROUND(0,2)</f>
        <v>0</v>
      </c>
      <c r="F68" s="9" t="n">
        <f aca="false">ROUND(1800,2)</f>
        <v>1800</v>
      </c>
      <c r="G68" s="9" t="n">
        <f aca="false">ROUND(1000,2)</f>
        <v>1000</v>
      </c>
      <c r="H68" s="9" t="n">
        <f aca="false">ROUND(0,2)</f>
        <v>0</v>
      </c>
      <c r="I68" s="9" t="n">
        <f aca="false">ROUND(1000,2)</f>
        <v>1000</v>
      </c>
      <c r="J68" s="9" t="n">
        <f aca="false">ROUND(55.56,2)</f>
        <v>55.56</v>
      </c>
      <c r="K68" s="9" t="n">
        <f aca="false">ROUND(55.56,2)</f>
        <v>55.56</v>
      </c>
      <c r="L68" s="10" t="n">
        <f aca="false">F68-I68</f>
        <v>800</v>
      </c>
    </row>
    <row r="69" customFormat="false" ht="27" hidden="false" customHeight="false" outlineLevel="0" collapsed="false">
      <c r="A69" s="7" t="s">
        <v>203</v>
      </c>
      <c r="B69" s="8" t="s">
        <v>204</v>
      </c>
      <c r="C69" s="8" t="s">
        <v>205</v>
      </c>
      <c r="D69" s="9" t="n">
        <f aca="false">ROUND(14200,2)</f>
        <v>14200</v>
      </c>
      <c r="E69" s="9" t="n">
        <f aca="false">ROUND(0,2)</f>
        <v>0</v>
      </c>
      <c r="F69" s="9" t="n">
        <f aca="false">ROUND(14200,2)</f>
        <v>14200</v>
      </c>
      <c r="G69" s="9" t="n">
        <f aca="false">ROUND(23000,2)</f>
        <v>23000</v>
      </c>
      <c r="H69" s="9" t="n">
        <f aca="false">ROUND(0,2)</f>
        <v>0</v>
      </c>
      <c r="I69" s="9" t="n">
        <f aca="false">ROUND(23000,2)</f>
        <v>23000</v>
      </c>
      <c r="J69" s="9" t="n">
        <f aca="false">ROUND(161.97,2)</f>
        <v>161.97</v>
      </c>
      <c r="K69" s="9" t="n">
        <f aca="false">ROUND(161.97,2)</f>
        <v>161.97</v>
      </c>
      <c r="L69" s="10" t="n">
        <f aca="false">F69-I69</f>
        <v>-8800</v>
      </c>
    </row>
    <row r="70" customFormat="false" ht="27" hidden="false" customHeight="false" outlineLevel="0" collapsed="false">
      <c r="A70" s="7" t="s">
        <v>206</v>
      </c>
      <c r="B70" s="8" t="s">
        <v>207</v>
      </c>
      <c r="C70" s="8" t="s">
        <v>208</v>
      </c>
      <c r="D70" s="9" t="n">
        <f aca="false">ROUND(9300,2)</f>
        <v>9300</v>
      </c>
      <c r="E70" s="9" t="n">
        <f aca="false">ROUND(0,2)</f>
        <v>0</v>
      </c>
      <c r="F70" s="9" t="n">
        <f aca="false">ROUND(9300,2)</f>
        <v>9300</v>
      </c>
      <c r="G70" s="9" t="n">
        <f aca="false">ROUND(5000,2)</f>
        <v>5000</v>
      </c>
      <c r="H70" s="9" t="n">
        <f aca="false">ROUND(0,2)</f>
        <v>0</v>
      </c>
      <c r="I70" s="9" t="n">
        <f aca="false">ROUND(5000,2)</f>
        <v>5000</v>
      </c>
      <c r="J70" s="9" t="n">
        <f aca="false">ROUND(53.76,2)</f>
        <v>53.76</v>
      </c>
      <c r="K70" s="9" t="n">
        <f aca="false">ROUND(53.76,2)</f>
        <v>53.76</v>
      </c>
      <c r="L70" s="10" t="n">
        <f aca="false">F70-I70</f>
        <v>4300</v>
      </c>
    </row>
    <row r="71" customFormat="false" ht="27" hidden="false" customHeight="false" outlineLevel="0" collapsed="false">
      <c r="A71" s="7" t="s">
        <v>209</v>
      </c>
      <c r="B71" s="8" t="s">
        <v>210</v>
      </c>
      <c r="C71" s="8" t="s">
        <v>211</v>
      </c>
      <c r="D71" s="9" t="n">
        <f aca="false">ROUND(3600,2)</f>
        <v>3600</v>
      </c>
      <c r="E71" s="9" t="n">
        <f aca="false">ROUND(0,2)</f>
        <v>0</v>
      </c>
      <c r="F71" s="9" t="n">
        <f aca="false">ROUND(3600,2)</f>
        <v>3600</v>
      </c>
      <c r="G71" s="9" t="n">
        <f aca="false">ROUND(0,2)</f>
        <v>0</v>
      </c>
      <c r="H71" s="9" t="n">
        <f aca="false">ROUND(0,2)</f>
        <v>0</v>
      </c>
      <c r="I71" s="9" t="n">
        <f aca="false">ROUND(0,2)</f>
        <v>0</v>
      </c>
      <c r="J71" s="9" t="n">
        <f aca="false">ROUND(0,2)</f>
        <v>0</v>
      </c>
      <c r="K71" s="9" t="n">
        <f aca="false">ROUND(0,2)</f>
        <v>0</v>
      </c>
      <c r="L71" s="10" t="n">
        <f aca="false">F71-I71</f>
        <v>3600</v>
      </c>
    </row>
    <row r="72" customFormat="false" ht="36" hidden="false" customHeight="false" outlineLevel="0" collapsed="false">
      <c r="A72" s="7" t="s">
        <v>212</v>
      </c>
      <c r="B72" s="8" t="s">
        <v>213</v>
      </c>
      <c r="C72" s="8" t="s">
        <v>214</v>
      </c>
      <c r="D72" s="9" t="n">
        <f aca="false">ROUND(3600,2)</f>
        <v>3600</v>
      </c>
      <c r="E72" s="9" t="n">
        <f aca="false">ROUND(0,2)</f>
        <v>0</v>
      </c>
      <c r="F72" s="9" t="n">
        <f aca="false">ROUND(3600,2)</f>
        <v>3600</v>
      </c>
      <c r="G72" s="9" t="n">
        <f aca="false">ROUND(0,2)</f>
        <v>0</v>
      </c>
      <c r="H72" s="9" t="n">
        <f aca="false">ROUND(0,2)</f>
        <v>0</v>
      </c>
      <c r="I72" s="9" t="n">
        <f aca="false">ROUND(0,2)</f>
        <v>0</v>
      </c>
      <c r="J72" s="9" t="n">
        <f aca="false">ROUND(0,2)</f>
        <v>0</v>
      </c>
      <c r="K72" s="9" t="n">
        <f aca="false">ROUND(0,2)</f>
        <v>0</v>
      </c>
      <c r="L72" s="10" t="n">
        <f aca="false">F72-I72</f>
        <v>3600</v>
      </c>
    </row>
    <row r="73" customFormat="false" ht="45" hidden="false" customHeight="false" outlineLevel="0" collapsed="false">
      <c r="A73" s="7" t="s">
        <v>215</v>
      </c>
      <c r="B73" s="8" t="s">
        <v>216</v>
      </c>
      <c r="C73" s="8" t="s">
        <v>217</v>
      </c>
      <c r="D73" s="9" t="n">
        <f aca="false">ROUND(38000,2)</f>
        <v>38000</v>
      </c>
      <c r="E73" s="9" t="n">
        <f aca="false">ROUND(0,2)</f>
        <v>0</v>
      </c>
      <c r="F73" s="9" t="n">
        <f aca="false">ROUND(38000,2)</f>
        <v>38000</v>
      </c>
      <c r="G73" s="9" t="n">
        <f aca="false">ROUND(116500,2)</f>
        <v>116500</v>
      </c>
      <c r="H73" s="9" t="n">
        <f aca="false">ROUND(0,2)</f>
        <v>0</v>
      </c>
      <c r="I73" s="9" t="n">
        <f aca="false">ROUND(116500,2)</f>
        <v>116500</v>
      </c>
      <c r="J73" s="9" t="n">
        <f aca="false">ROUND(306.58,2)</f>
        <v>306.58</v>
      </c>
      <c r="K73" s="9" t="n">
        <f aca="false">ROUND(306.58,2)</f>
        <v>306.58</v>
      </c>
      <c r="L73" s="10" t="n">
        <f aca="false">F73-I73</f>
        <v>-78500</v>
      </c>
    </row>
    <row r="74" customFormat="false" ht="27" hidden="false" customHeight="false" outlineLevel="0" collapsed="false">
      <c r="A74" s="7" t="s">
        <v>218</v>
      </c>
      <c r="B74" s="8" t="s">
        <v>219</v>
      </c>
      <c r="C74" s="8" t="s">
        <v>220</v>
      </c>
      <c r="D74" s="9" t="n">
        <f aca="false">ROUND(0,2)</f>
        <v>0</v>
      </c>
      <c r="E74" s="9" t="n">
        <f aca="false">ROUND(0,2)</f>
        <v>0</v>
      </c>
      <c r="F74" s="9" t="n">
        <f aca="false">ROUND(0,2)</f>
        <v>0</v>
      </c>
      <c r="G74" s="9" t="n">
        <f aca="false">ROUND(1500,2)</f>
        <v>1500</v>
      </c>
      <c r="H74" s="9" t="n">
        <f aca="false">ROUND(0,2)</f>
        <v>0</v>
      </c>
      <c r="I74" s="9" t="n">
        <f aca="false">ROUND(1500,2)</f>
        <v>1500</v>
      </c>
      <c r="J74" s="9" t="n">
        <f aca="false">ROUND(0,2)</f>
        <v>0</v>
      </c>
      <c r="K74" s="9" t="n">
        <f aca="false">ROUND(0,2)</f>
        <v>0</v>
      </c>
      <c r="L74" s="10" t="n">
        <f aca="false">F74-I74</f>
        <v>-1500</v>
      </c>
    </row>
    <row r="75" customFormat="false" ht="27" hidden="false" customHeight="false" outlineLevel="0" collapsed="false">
      <c r="A75" s="7" t="s">
        <v>221</v>
      </c>
      <c r="B75" s="8" t="s">
        <v>222</v>
      </c>
      <c r="C75" s="8" t="s">
        <v>223</v>
      </c>
      <c r="D75" s="9" t="n">
        <f aca="false">ROUND(0,2)</f>
        <v>0</v>
      </c>
      <c r="E75" s="9" t="n">
        <f aca="false">ROUND(0,2)</f>
        <v>0</v>
      </c>
      <c r="F75" s="9" t="n">
        <f aca="false">ROUND(0,2)</f>
        <v>0</v>
      </c>
      <c r="G75" s="9" t="n">
        <f aca="false">ROUND(1500,2)</f>
        <v>1500</v>
      </c>
      <c r="H75" s="9" t="n">
        <f aca="false">ROUND(0,2)</f>
        <v>0</v>
      </c>
      <c r="I75" s="9" t="n">
        <f aca="false">ROUND(1500,2)</f>
        <v>1500</v>
      </c>
      <c r="J75" s="9" t="n">
        <f aca="false">ROUND(0,2)</f>
        <v>0</v>
      </c>
      <c r="K75" s="9" t="n">
        <f aca="false">ROUND(0,2)</f>
        <v>0</v>
      </c>
      <c r="L75" s="10" t="n">
        <f aca="false">F75-I75</f>
        <v>-1500</v>
      </c>
    </row>
    <row r="76" customFormat="false" ht="36" hidden="false" customHeight="false" outlineLevel="0" collapsed="false">
      <c r="A76" s="7" t="s">
        <v>224</v>
      </c>
      <c r="B76" s="8" t="s">
        <v>225</v>
      </c>
      <c r="C76" s="8" t="s">
        <v>226</v>
      </c>
      <c r="D76" s="9" t="n">
        <f aca="false">ROUND(0,2)</f>
        <v>0</v>
      </c>
      <c r="E76" s="9" t="n">
        <f aca="false">ROUND(0,2)</f>
        <v>0</v>
      </c>
      <c r="F76" s="9" t="n">
        <f aca="false">ROUND(0,2)</f>
        <v>0</v>
      </c>
      <c r="G76" s="9" t="n">
        <f aca="false">ROUND(1500,2)</f>
        <v>1500</v>
      </c>
      <c r="H76" s="9" t="n">
        <f aca="false">ROUND(0,2)</f>
        <v>0</v>
      </c>
      <c r="I76" s="9" t="n">
        <f aca="false">ROUND(1500,2)</f>
        <v>1500</v>
      </c>
      <c r="J76" s="9" t="n">
        <f aca="false">ROUND(0,2)</f>
        <v>0</v>
      </c>
      <c r="K76" s="9" t="n">
        <f aca="false">ROUND(0,2)</f>
        <v>0</v>
      </c>
      <c r="L76" s="10" t="n">
        <f aca="false">F76-I76</f>
        <v>-1500</v>
      </c>
    </row>
    <row r="77" customFormat="false" ht="45" hidden="false" customHeight="false" outlineLevel="0" collapsed="false">
      <c r="A77" s="7" t="s">
        <v>227</v>
      </c>
      <c r="B77" s="8" t="s">
        <v>228</v>
      </c>
      <c r="C77" s="8" t="s">
        <v>229</v>
      </c>
      <c r="D77" s="9" t="n">
        <f aca="false">ROUND(19000,2)</f>
        <v>19000</v>
      </c>
      <c r="E77" s="9" t="n">
        <f aca="false">ROUND(0,2)</f>
        <v>0</v>
      </c>
      <c r="F77" s="9" t="n">
        <f aca="false">ROUND(19000,2)</f>
        <v>19000</v>
      </c>
      <c r="G77" s="9" t="n">
        <f aca="false">ROUND(122402.69,2)</f>
        <v>122402.69</v>
      </c>
      <c r="H77" s="9" t="n">
        <f aca="false">ROUND(0,2)</f>
        <v>0</v>
      </c>
      <c r="I77" s="9" t="n">
        <f aca="false">ROUND(122402.69,2)</f>
        <v>122402.69</v>
      </c>
      <c r="J77" s="9" t="n">
        <f aca="false">ROUND(644.22,2)</f>
        <v>644.22</v>
      </c>
      <c r="K77" s="9" t="n">
        <f aca="false">ROUND(644.22,2)</f>
        <v>644.22</v>
      </c>
      <c r="L77" s="10" t="n">
        <f aca="false">F77-I77</f>
        <v>-103402.69</v>
      </c>
    </row>
    <row r="78" customFormat="false" ht="27" hidden="false" customHeight="false" outlineLevel="0" collapsed="false">
      <c r="A78" s="7" t="s">
        <v>230</v>
      </c>
      <c r="B78" s="8" t="s">
        <v>231</v>
      </c>
      <c r="C78" s="8" t="s">
        <v>232</v>
      </c>
      <c r="D78" s="9" t="n">
        <f aca="false">ROUND(860500,2)</f>
        <v>860500</v>
      </c>
      <c r="E78" s="9" t="n">
        <f aca="false">ROUND(0,2)</f>
        <v>0</v>
      </c>
      <c r="F78" s="9" t="n">
        <f aca="false">ROUND(860500,2)</f>
        <v>860500</v>
      </c>
      <c r="G78" s="9" t="n">
        <f aca="false">ROUND(633018.95,2)</f>
        <v>633018.95</v>
      </c>
      <c r="H78" s="9" t="n">
        <f aca="false">ROUND(0,2)</f>
        <v>0</v>
      </c>
      <c r="I78" s="9" t="n">
        <f aca="false">ROUND(633018.95,2)</f>
        <v>633018.95</v>
      </c>
      <c r="J78" s="9" t="n">
        <f aca="false">ROUND(73.56,2)</f>
        <v>73.56</v>
      </c>
      <c r="K78" s="9" t="n">
        <f aca="false">ROUND(73.56,2)</f>
        <v>73.56</v>
      </c>
      <c r="L78" s="10" t="n">
        <f aca="false">F78-I78</f>
        <v>227481.05</v>
      </c>
    </row>
    <row r="79" customFormat="false" ht="27" hidden="false" customHeight="false" outlineLevel="0" collapsed="false">
      <c r="A79" s="7" t="s">
        <v>233</v>
      </c>
      <c r="B79" s="8" t="s">
        <v>234</v>
      </c>
      <c r="C79" s="8" t="s">
        <v>235</v>
      </c>
      <c r="D79" s="9" t="n">
        <f aca="false">ROUND(860500,2)</f>
        <v>860500</v>
      </c>
      <c r="E79" s="9" t="n">
        <f aca="false">ROUND(0,2)</f>
        <v>0</v>
      </c>
      <c r="F79" s="9" t="n">
        <f aca="false">ROUND(860500,2)</f>
        <v>860500</v>
      </c>
      <c r="G79" s="9" t="n">
        <f aca="false">ROUND(633018.95,2)</f>
        <v>633018.95</v>
      </c>
      <c r="H79" s="9" t="n">
        <f aca="false">ROUND(0,2)</f>
        <v>0</v>
      </c>
      <c r="I79" s="9" t="n">
        <f aca="false">ROUND(633018.95,2)</f>
        <v>633018.95</v>
      </c>
      <c r="J79" s="9" t="n">
        <f aca="false">ROUND(73.56,2)</f>
        <v>73.56</v>
      </c>
      <c r="K79" s="9" t="n">
        <f aca="false">ROUND(73.56,2)</f>
        <v>73.56</v>
      </c>
      <c r="L79" s="10" t="n">
        <f aca="false">F79-I79</f>
        <v>227481.05</v>
      </c>
    </row>
    <row r="80" customFormat="false" ht="27" hidden="false" customHeight="false" outlineLevel="0" collapsed="false">
      <c r="A80" s="7" t="s">
        <v>236</v>
      </c>
      <c r="B80" s="8" t="s">
        <v>237</v>
      </c>
      <c r="C80" s="8" t="s">
        <v>238</v>
      </c>
      <c r="D80" s="9" t="n">
        <f aca="false">ROUND(5297000,2)</f>
        <v>5297000</v>
      </c>
      <c r="E80" s="9" t="n">
        <f aca="false">ROUND(0,2)</f>
        <v>0</v>
      </c>
      <c r="F80" s="9" t="n">
        <f aca="false">ROUND(5297000,2)</f>
        <v>5297000</v>
      </c>
      <c r="G80" s="9" t="n">
        <f aca="false">ROUND(3471869.37,2)</f>
        <v>3471869.37</v>
      </c>
      <c r="H80" s="9" t="n">
        <f aca="false">ROUND(0,2)</f>
        <v>0</v>
      </c>
      <c r="I80" s="9" t="n">
        <f aca="false">ROUND(3471869.37,2)</f>
        <v>3471869.37</v>
      </c>
      <c r="J80" s="9" t="n">
        <f aca="false">ROUND(65.54,2)</f>
        <v>65.54</v>
      </c>
      <c r="K80" s="9" t="n">
        <f aca="false">ROUND(65.54,2)</f>
        <v>65.54</v>
      </c>
      <c r="L80" s="10" t="n">
        <f aca="false">F80-I80</f>
        <v>1825130.63</v>
      </c>
    </row>
    <row r="81" customFormat="false" ht="27" hidden="false" customHeight="false" outlineLevel="0" collapsed="false">
      <c r="A81" s="7" t="s">
        <v>239</v>
      </c>
      <c r="B81" s="8" t="s">
        <v>240</v>
      </c>
      <c r="C81" s="8" t="s">
        <v>241</v>
      </c>
      <c r="D81" s="9" t="n">
        <f aca="false">ROUND(0,2)</f>
        <v>0</v>
      </c>
      <c r="E81" s="9" t="n">
        <f aca="false">ROUND(0,2)</f>
        <v>0</v>
      </c>
      <c r="F81" s="9" t="n">
        <f aca="false">ROUND(0,2)</f>
        <v>0</v>
      </c>
      <c r="G81" s="9" t="n">
        <f aca="false">ROUND(-4633.6,2)</f>
        <v>-4633.6</v>
      </c>
      <c r="H81" s="9" t="n">
        <f aca="false">ROUND(0,2)</f>
        <v>0</v>
      </c>
      <c r="I81" s="9" t="n">
        <f aca="false">ROUND(-4633.6,2)</f>
        <v>-4633.6</v>
      </c>
      <c r="J81" s="9" t="n">
        <f aca="false">ROUND(0,2)</f>
        <v>0</v>
      </c>
      <c r="K81" s="9" t="n">
        <f aca="false">ROUND(0,2)</f>
        <v>0</v>
      </c>
      <c r="L81" s="10" t="n">
        <f aca="false">F81-I81</f>
        <v>4633.6</v>
      </c>
    </row>
    <row r="82" customFormat="false" ht="27" hidden="false" customHeight="false" outlineLevel="0" collapsed="false">
      <c r="A82" s="7" t="s">
        <v>242</v>
      </c>
      <c r="B82" s="8" t="s">
        <v>243</v>
      </c>
      <c r="C82" s="8" t="s">
        <v>244</v>
      </c>
      <c r="D82" s="9" t="n">
        <f aca="false">ROUND(0,2)</f>
        <v>0</v>
      </c>
      <c r="E82" s="9" t="n">
        <f aca="false">ROUND(0,2)</f>
        <v>0</v>
      </c>
      <c r="F82" s="9" t="n">
        <f aca="false">ROUND(0,2)</f>
        <v>0</v>
      </c>
      <c r="G82" s="9" t="n">
        <f aca="false">ROUND(-4633.6,2)</f>
        <v>-4633.6</v>
      </c>
      <c r="H82" s="9" t="n">
        <f aca="false">ROUND(0,2)</f>
        <v>0</v>
      </c>
      <c r="I82" s="9" t="n">
        <f aca="false">ROUND(-4633.6,2)</f>
        <v>-4633.6</v>
      </c>
      <c r="J82" s="9" t="n">
        <f aca="false">ROUND(0,2)</f>
        <v>0</v>
      </c>
      <c r="K82" s="9" t="n">
        <f aca="false">ROUND(0,2)</f>
        <v>0</v>
      </c>
      <c r="L82" s="10" t="n">
        <f aca="false">F82-I82</f>
        <v>4633.6</v>
      </c>
    </row>
    <row r="83" customFormat="false" ht="27" hidden="false" customHeight="false" outlineLevel="0" collapsed="false">
      <c r="A83" s="7" t="s">
        <v>245</v>
      </c>
      <c r="B83" s="8" t="s">
        <v>246</v>
      </c>
      <c r="C83" s="8" t="s">
        <v>247</v>
      </c>
      <c r="D83" s="9" t="n">
        <f aca="false">ROUND(5297000,2)</f>
        <v>5297000</v>
      </c>
      <c r="E83" s="9" t="n">
        <f aca="false">ROUND(0,2)</f>
        <v>0</v>
      </c>
      <c r="F83" s="9" t="n">
        <f aca="false">ROUND(5297000,2)</f>
        <v>5297000</v>
      </c>
      <c r="G83" s="9" t="n">
        <f aca="false">ROUND(3476502.97,2)</f>
        <v>3476502.97</v>
      </c>
      <c r="H83" s="9" t="n">
        <f aca="false">ROUND(0,2)</f>
        <v>0</v>
      </c>
      <c r="I83" s="9" t="n">
        <f aca="false">ROUND(3476502.97,2)</f>
        <v>3476502.97</v>
      </c>
      <c r="J83" s="9" t="n">
        <f aca="false">ROUND(65.63,2)</f>
        <v>65.63</v>
      </c>
      <c r="K83" s="9" t="n">
        <f aca="false">ROUND(65.63,2)</f>
        <v>65.63</v>
      </c>
      <c r="L83" s="10" t="n">
        <f aca="false">F83-I83</f>
        <v>1820497.03</v>
      </c>
    </row>
    <row r="84" customFormat="false" ht="27" hidden="false" customHeight="false" outlineLevel="0" collapsed="false">
      <c r="A84" s="7" t="s">
        <v>248</v>
      </c>
      <c r="B84" s="8" t="s">
        <v>249</v>
      </c>
      <c r="C84" s="8" t="s">
        <v>250</v>
      </c>
      <c r="D84" s="9" t="n">
        <f aca="false">ROUND(5297000,2)</f>
        <v>5297000</v>
      </c>
      <c r="E84" s="9" t="n">
        <f aca="false">ROUND(0,2)</f>
        <v>0</v>
      </c>
      <c r="F84" s="9" t="n">
        <f aca="false">ROUND(5297000,2)</f>
        <v>5297000</v>
      </c>
      <c r="G84" s="9" t="n">
        <f aca="false">ROUND(3476502.97,2)</f>
        <v>3476502.97</v>
      </c>
      <c r="H84" s="9" t="n">
        <f aca="false">ROUND(0,2)</f>
        <v>0</v>
      </c>
      <c r="I84" s="9" t="n">
        <f aca="false">ROUND(3476502.97,2)</f>
        <v>3476502.97</v>
      </c>
      <c r="J84" s="9" t="n">
        <f aca="false">ROUND(65.63,2)</f>
        <v>65.63</v>
      </c>
      <c r="K84" s="9" t="n">
        <f aca="false">ROUND(65.63,2)</f>
        <v>65.63</v>
      </c>
      <c r="L84" s="10" t="n">
        <f aca="false">F84-I84</f>
        <v>1820497.03</v>
      </c>
    </row>
    <row r="85" customFormat="false" ht="27" hidden="false" customHeight="false" outlineLevel="0" collapsed="false">
      <c r="A85" s="7" t="s">
        <v>251</v>
      </c>
      <c r="B85" s="8" t="s">
        <v>252</v>
      </c>
      <c r="C85" s="8" t="s">
        <v>253</v>
      </c>
      <c r="D85" s="9" t="n">
        <f aca="false">ROUND(485429680.57,2)</f>
        <v>485429680.57</v>
      </c>
      <c r="E85" s="9" t="n">
        <f aca="false">ROUND(1969000,2)</f>
        <v>1969000</v>
      </c>
      <c r="F85" s="9" t="n">
        <f aca="false">ROUND(487398680.57,2)</f>
        <v>487398680.57</v>
      </c>
      <c r="G85" s="9" t="n">
        <f aca="false">ROUND(304090528.87,2)</f>
        <v>304090528.87</v>
      </c>
      <c r="H85" s="9" t="n">
        <f aca="false">ROUND(894338.13,2)</f>
        <v>894338.13</v>
      </c>
      <c r="I85" s="9" t="n">
        <f aca="false">ROUND(304984867,2)</f>
        <v>304984867</v>
      </c>
      <c r="J85" s="9" t="n">
        <f aca="false">ROUND(62.64,2)</f>
        <v>62.64</v>
      </c>
      <c r="K85" s="9" t="n">
        <f aca="false">ROUND(62.57,2)</f>
        <v>62.57</v>
      </c>
      <c r="L85" s="10" t="n">
        <f aca="false">F85-I85</f>
        <v>182413813.57</v>
      </c>
    </row>
    <row r="86" customFormat="false" ht="27" hidden="false" customHeight="false" outlineLevel="0" collapsed="false">
      <c r="A86" s="7" t="s">
        <v>254</v>
      </c>
      <c r="B86" s="8" t="s">
        <v>255</v>
      </c>
      <c r="C86" s="8" t="s">
        <v>256</v>
      </c>
      <c r="D86" s="9" t="n">
        <f aca="false">ROUND(484440426,2)</f>
        <v>484440426</v>
      </c>
      <c r="E86" s="9" t="n">
        <f aca="false">ROUND(1969000,2)</f>
        <v>1969000</v>
      </c>
      <c r="F86" s="9" t="n">
        <f aca="false">ROUND(486409426,2)</f>
        <v>486409426</v>
      </c>
      <c r="G86" s="9" t="n">
        <f aca="false">ROUND(302890182.66,2)</f>
        <v>302890182.66</v>
      </c>
      <c r="H86" s="9" t="n">
        <f aca="false">ROUND(894338.13,2)</f>
        <v>894338.13</v>
      </c>
      <c r="I86" s="9" t="n">
        <f aca="false">ROUND(303784520.79,2)</f>
        <v>303784520.79</v>
      </c>
      <c r="J86" s="9" t="n">
        <f aca="false">ROUND(62.52,2)</f>
        <v>62.52</v>
      </c>
      <c r="K86" s="9" t="n">
        <f aca="false">ROUND(62.45,2)</f>
        <v>62.45</v>
      </c>
      <c r="L86" s="10" t="n">
        <f aca="false">F86-I86</f>
        <v>182624905.21</v>
      </c>
    </row>
    <row r="87" customFormat="false" ht="27" hidden="false" customHeight="false" outlineLevel="0" collapsed="false">
      <c r="A87" s="7" t="s">
        <v>257</v>
      </c>
      <c r="B87" s="8" t="s">
        <v>258</v>
      </c>
      <c r="C87" s="8" t="s">
        <v>259</v>
      </c>
      <c r="D87" s="9" t="n">
        <f aca="false">ROUND(55896000,2)</f>
        <v>55896000</v>
      </c>
      <c r="E87" s="9" t="n">
        <f aca="false">ROUND(0,2)</f>
        <v>0</v>
      </c>
      <c r="F87" s="9" t="n">
        <f aca="false">ROUND(55896000,2)</f>
        <v>55896000</v>
      </c>
      <c r="G87" s="9" t="n">
        <f aca="false">ROUND(30948000,2)</f>
        <v>30948000</v>
      </c>
      <c r="H87" s="9" t="n">
        <f aca="false">ROUND(0,2)</f>
        <v>0</v>
      </c>
      <c r="I87" s="9" t="n">
        <f aca="false">ROUND(30948000,2)</f>
        <v>30948000</v>
      </c>
      <c r="J87" s="9" t="n">
        <f aca="false">ROUND(55.37,2)</f>
        <v>55.37</v>
      </c>
      <c r="K87" s="9" t="n">
        <f aca="false">ROUND(55.37,2)</f>
        <v>55.37</v>
      </c>
      <c r="L87" s="10" t="n">
        <f aca="false">F87-I87</f>
        <v>24948000</v>
      </c>
    </row>
    <row r="88" customFormat="false" ht="27" hidden="false" customHeight="false" outlineLevel="0" collapsed="false">
      <c r="A88" s="7" t="s">
        <v>260</v>
      </c>
      <c r="B88" s="8" t="s">
        <v>261</v>
      </c>
      <c r="C88" s="8" t="s">
        <v>262</v>
      </c>
      <c r="D88" s="9" t="n">
        <f aca="false">ROUND(55896000,2)</f>
        <v>55896000</v>
      </c>
      <c r="E88" s="9" t="n">
        <f aca="false">ROUND(0,2)</f>
        <v>0</v>
      </c>
      <c r="F88" s="9" t="n">
        <f aca="false">ROUND(55896000,2)</f>
        <v>55896000</v>
      </c>
      <c r="G88" s="9" t="n">
        <f aca="false">ROUND(30948000,2)</f>
        <v>30948000</v>
      </c>
      <c r="H88" s="9" t="n">
        <f aca="false">ROUND(0,2)</f>
        <v>0</v>
      </c>
      <c r="I88" s="9" t="n">
        <f aca="false">ROUND(30948000,2)</f>
        <v>30948000</v>
      </c>
      <c r="J88" s="9" t="n">
        <f aca="false">ROUND(55.37,2)</f>
        <v>55.37</v>
      </c>
      <c r="K88" s="9" t="n">
        <f aca="false">ROUND(55.37,2)</f>
        <v>55.37</v>
      </c>
      <c r="L88" s="10" t="n">
        <f aca="false">F88-I88</f>
        <v>24948000</v>
      </c>
    </row>
    <row r="89" customFormat="false" ht="27" hidden="false" customHeight="false" outlineLevel="0" collapsed="false">
      <c r="A89" s="7" t="s">
        <v>263</v>
      </c>
      <c r="B89" s="8" t="s">
        <v>264</v>
      </c>
      <c r="C89" s="8" t="s">
        <v>265</v>
      </c>
      <c r="D89" s="9" t="n">
        <f aca="false">ROUND(55896000,2)</f>
        <v>55896000</v>
      </c>
      <c r="E89" s="9" t="n">
        <f aca="false">ROUND(0,2)</f>
        <v>0</v>
      </c>
      <c r="F89" s="9" t="n">
        <f aca="false">ROUND(55896000,2)</f>
        <v>55896000</v>
      </c>
      <c r="G89" s="9" t="n">
        <f aca="false">ROUND(30948000,2)</f>
        <v>30948000</v>
      </c>
      <c r="H89" s="9" t="n">
        <f aca="false">ROUND(0,2)</f>
        <v>0</v>
      </c>
      <c r="I89" s="9" t="n">
        <f aca="false">ROUND(30948000,2)</f>
        <v>30948000</v>
      </c>
      <c r="J89" s="9" t="n">
        <f aca="false">ROUND(55.37,2)</f>
        <v>55.37</v>
      </c>
      <c r="K89" s="9" t="n">
        <f aca="false">ROUND(55.37,2)</f>
        <v>55.37</v>
      </c>
      <c r="L89" s="10" t="n">
        <f aca="false">F89-I89</f>
        <v>24948000</v>
      </c>
    </row>
    <row r="90" customFormat="false" ht="27" hidden="false" customHeight="false" outlineLevel="0" collapsed="false">
      <c r="A90" s="7" t="s">
        <v>266</v>
      </c>
      <c r="B90" s="8" t="s">
        <v>267</v>
      </c>
      <c r="C90" s="8" t="s">
        <v>268</v>
      </c>
      <c r="D90" s="9" t="n">
        <f aca="false">ROUND(135914024,2)</f>
        <v>135914024</v>
      </c>
      <c r="E90" s="9" t="n">
        <f aca="false">ROUND(0,2)</f>
        <v>0</v>
      </c>
      <c r="F90" s="9" t="n">
        <f aca="false">ROUND(135914024,2)</f>
        <v>135914024</v>
      </c>
      <c r="G90" s="9" t="n">
        <f aca="false">ROUND(83484542.7,2)</f>
        <v>83484542.7</v>
      </c>
      <c r="H90" s="9" t="n">
        <f aca="false">ROUND(0,2)</f>
        <v>0</v>
      </c>
      <c r="I90" s="9" t="n">
        <f aca="false">ROUND(83484542.7,2)</f>
        <v>83484542.7</v>
      </c>
      <c r="J90" s="9" t="n">
        <f aca="false">ROUND(61.42,2)</f>
        <v>61.42</v>
      </c>
      <c r="K90" s="9" t="n">
        <f aca="false">ROUND(61.42,2)</f>
        <v>61.42</v>
      </c>
      <c r="L90" s="10" t="n">
        <f aca="false">F90-I90</f>
        <v>52429481.3</v>
      </c>
    </row>
    <row r="91" customFormat="false" ht="27" hidden="false" customHeight="false" outlineLevel="0" collapsed="false">
      <c r="A91" s="7" t="s">
        <v>269</v>
      </c>
      <c r="B91" s="8" t="s">
        <v>270</v>
      </c>
      <c r="C91" s="8" t="s">
        <v>271</v>
      </c>
      <c r="D91" s="9" t="n">
        <f aca="false">ROUND(93943160,2)</f>
        <v>93943160</v>
      </c>
      <c r="E91" s="9" t="n">
        <f aca="false">ROUND(0,2)</f>
        <v>0</v>
      </c>
      <c r="F91" s="9" t="n">
        <f aca="false">ROUND(93943160,2)</f>
        <v>93943160</v>
      </c>
      <c r="G91" s="9" t="n">
        <f aca="false">ROUND(63051103.7,2)</f>
        <v>63051103.7</v>
      </c>
      <c r="H91" s="9" t="n">
        <f aca="false">ROUND(0,2)</f>
        <v>0</v>
      </c>
      <c r="I91" s="9" t="n">
        <f aca="false">ROUND(63051103.7,2)</f>
        <v>63051103.7</v>
      </c>
      <c r="J91" s="9" t="n">
        <f aca="false">ROUND(67.12,2)</f>
        <v>67.12</v>
      </c>
      <c r="K91" s="9" t="n">
        <f aca="false">ROUND(67.12,2)</f>
        <v>67.12</v>
      </c>
      <c r="L91" s="10" t="n">
        <f aca="false">F91-I91</f>
        <v>30892056.3</v>
      </c>
    </row>
    <row r="92" customFormat="false" ht="27" hidden="false" customHeight="false" outlineLevel="0" collapsed="false">
      <c r="A92" s="7" t="s">
        <v>272</v>
      </c>
      <c r="B92" s="8" t="s">
        <v>273</v>
      </c>
      <c r="C92" s="8" t="s">
        <v>274</v>
      </c>
      <c r="D92" s="9" t="n">
        <f aca="false">ROUND(93943160,2)</f>
        <v>93943160</v>
      </c>
      <c r="E92" s="9" t="n">
        <f aca="false">ROUND(0,2)</f>
        <v>0</v>
      </c>
      <c r="F92" s="9" t="n">
        <f aca="false">ROUND(93943160,2)</f>
        <v>93943160</v>
      </c>
      <c r="G92" s="9" t="n">
        <f aca="false">ROUND(63051103.7,2)</f>
        <v>63051103.7</v>
      </c>
      <c r="H92" s="9" t="n">
        <f aca="false">ROUND(0,2)</f>
        <v>0</v>
      </c>
      <c r="I92" s="9" t="n">
        <f aca="false">ROUND(63051103.7,2)</f>
        <v>63051103.7</v>
      </c>
      <c r="J92" s="9" t="n">
        <f aca="false">ROUND(67.12,2)</f>
        <v>67.12</v>
      </c>
      <c r="K92" s="9" t="n">
        <f aca="false">ROUND(67.12,2)</f>
        <v>67.12</v>
      </c>
      <c r="L92" s="10" t="n">
        <f aca="false">F92-I92</f>
        <v>30892056.3</v>
      </c>
    </row>
    <row r="93" customFormat="false" ht="27" hidden="false" customHeight="false" outlineLevel="0" collapsed="false">
      <c r="A93" s="7" t="s">
        <v>275</v>
      </c>
      <c r="B93" s="8" t="s">
        <v>276</v>
      </c>
      <c r="C93" s="8" t="s">
        <v>277</v>
      </c>
      <c r="D93" s="9" t="n">
        <f aca="false">ROUND(8462764,2)</f>
        <v>8462764</v>
      </c>
      <c r="E93" s="9" t="n">
        <f aca="false">ROUND(0,2)</f>
        <v>0</v>
      </c>
      <c r="F93" s="9" t="n">
        <f aca="false">ROUND(8462764,2)</f>
        <v>8462764</v>
      </c>
      <c r="G93" s="9" t="n">
        <f aca="false">ROUND(6601339,2)</f>
        <v>6601339</v>
      </c>
      <c r="H93" s="9" t="n">
        <f aca="false">ROUND(0,2)</f>
        <v>0</v>
      </c>
      <c r="I93" s="9" t="n">
        <f aca="false">ROUND(6601339,2)</f>
        <v>6601339</v>
      </c>
      <c r="J93" s="9" t="n">
        <f aca="false">ROUND(78,2)</f>
        <v>78</v>
      </c>
      <c r="K93" s="9" t="n">
        <f aca="false">ROUND(78,2)</f>
        <v>78</v>
      </c>
      <c r="L93" s="10" t="n">
        <f aca="false">F93-I93</f>
        <v>1861425</v>
      </c>
    </row>
    <row r="94" customFormat="false" ht="36" hidden="false" customHeight="false" outlineLevel="0" collapsed="false">
      <c r="A94" s="7" t="s">
        <v>278</v>
      </c>
      <c r="B94" s="8" t="s">
        <v>279</v>
      </c>
      <c r="C94" s="8" t="s">
        <v>280</v>
      </c>
      <c r="D94" s="9" t="n">
        <f aca="false">ROUND(8462764,2)</f>
        <v>8462764</v>
      </c>
      <c r="E94" s="9" t="n">
        <f aca="false">ROUND(0,2)</f>
        <v>0</v>
      </c>
      <c r="F94" s="9" t="n">
        <f aca="false">ROUND(8462764,2)</f>
        <v>8462764</v>
      </c>
      <c r="G94" s="9" t="n">
        <f aca="false">ROUND(6601339,2)</f>
        <v>6601339</v>
      </c>
      <c r="H94" s="9" t="n">
        <f aca="false">ROUND(0,2)</f>
        <v>0</v>
      </c>
      <c r="I94" s="9" t="n">
        <f aca="false">ROUND(6601339,2)</f>
        <v>6601339</v>
      </c>
      <c r="J94" s="9" t="n">
        <f aca="false">ROUND(78,2)</f>
        <v>78</v>
      </c>
      <c r="K94" s="9" t="n">
        <f aca="false">ROUND(78,2)</f>
        <v>78</v>
      </c>
      <c r="L94" s="10" t="n">
        <f aca="false">F94-I94</f>
        <v>1861425</v>
      </c>
    </row>
    <row r="95" customFormat="false" ht="27" hidden="false" customHeight="false" outlineLevel="0" collapsed="false">
      <c r="A95" s="7" t="s">
        <v>281</v>
      </c>
      <c r="B95" s="8" t="s">
        <v>282</v>
      </c>
      <c r="C95" s="8" t="s">
        <v>283</v>
      </c>
      <c r="D95" s="9" t="n">
        <f aca="false">ROUND(7500000,2)</f>
        <v>7500000</v>
      </c>
      <c r="E95" s="9" t="n">
        <f aca="false">ROUND(0,2)</f>
        <v>0</v>
      </c>
      <c r="F95" s="9" t="n">
        <f aca="false">ROUND(7500000,2)</f>
        <v>7500000</v>
      </c>
      <c r="G95" s="9" t="n">
        <f aca="false">ROUND(0,2)</f>
        <v>0</v>
      </c>
      <c r="H95" s="9" t="n">
        <f aca="false">ROUND(0,2)</f>
        <v>0</v>
      </c>
      <c r="I95" s="9" t="n">
        <f aca="false">ROUND(0,2)</f>
        <v>0</v>
      </c>
      <c r="J95" s="9" t="n">
        <f aca="false">ROUND(0,2)</f>
        <v>0</v>
      </c>
      <c r="K95" s="9" t="n">
        <f aca="false">ROUND(0,2)</f>
        <v>0</v>
      </c>
      <c r="L95" s="10" t="n">
        <f aca="false">F95-I95</f>
        <v>7500000</v>
      </c>
    </row>
    <row r="96" customFormat="false" ht="27" hidden="false" customHeight="false" outlineLevel="0" collapsed="false">
      <c r="A96" s="7" t="s">
        <v>284</v>
      </c>
      <c r="B96" s="8" t="s">
        <v>285</v>
      </c>
      <c r="C96" s="8" t="s">
        <v>286</v>
      </c>
      <c r="D96" s="9" t="n">
        <f aca="false">ROUND(7500000,2)</f>
        <v>7500000</v>
      </c>
      <c r="E96" s="9" t="n">
        <f aca="false">ROUND(0,2)</f>
        <v>0</v>
      </c>
      <c r="F96" s="9" t="n">
        <f aca="false">ROUND(7500000,2)</f>
        <v>7500000</v>
      </c>
      <c r="G96" s="9" t="n">
        <f aca="false">ROUND(0,2)</f>
        <v>0</v>
      </c>
      <c r="H96" s="9" t="n">
        <f aca="false">ROUND(0,2)</f>
        <v>0</v>
      </c>
      <c r="I96" s="9" t="n">
        <f aca="false">ROUND(0,2)</f>
        <v>0</v>
      </c>
      <c r="J96" s="9" t="n">
        <f aca="false">ROUND(0,2)</f>
        <v>0</v>
      </c>
      <c r="K96" s="9" t="n">
        <f aca="false">ROUND(0,2)</f>
        <v>0</v>
      </c>
      <c r="L96" s="10" t="n">
        <f aca="false">F96-I96</f>
        <v>7500000</v>
      </c>
    </row>
    <row r="97" customFormat="false" ht="27" hidden="false" customHeight="false" outlineLevel="0" collapsed="false">
      <c r="A97" s="7" t="s">
        <v>287</v>
      </c>
      <c r="B97" s="8" t="s">
        <v>288</v>
      </c>
      <c r="C97" s="8" t="s">
        <v>289</v>
      </c>
      <c r="D97" s="9" t="n">
        <f aca="false">ROUND(26008100,2)</f>
        <v>26008100</v>
      </c>
      <c r="E97" s="9" t="n">
        <f aca="false">ROUND(0,2)</f>
        <v>0</v>
      </c>
      <c r="F97" s="9" t="n">
        <f aca="false">ROUND(26008100,2)</f>
        <v>26008100</v>
      </c>
      <c r="G97" s="9" t="n">
        <f aca="false">ROUND(13832100,2)</f>
        <v>13832100</v>
      </c>
      <c r="H97" s="9" t="n">
        <f aca="false">ROUND(0,2)</f>
        <v>0</v>
      </c>
      <c r="I97" s="9" t="n">
        <f aca="false">ROUND(13832100,2)</f>
        <v>13832100</v>
      </c>
      <c r="J97" s="9" t="n">
        <f aca="false">ROUND(53.18,2)</f>
        <v>53.18</v>
      </c>
      <c r="K97" s="9" t="n">
        <f aca="false">ROUND(53.18,2)</f>
        <v>53.18</v>
      </c>
      <c r="L97" s="10" t="n">
        <f aca="false">F97-I97</f>
        <v>12176000</v>
      </c>
    </row>
    <row r="98" customFormat="false" ht="27" hidden="false" customHeight="false" outlineLevel="0" collapsed="false">
      <c r="A98" s="7" t="s">
        <v>290</v>
      </c>
      <c r="B98" s="8" t="s">
        <v>291</v>
      </c>
      <c r="C98" s="8" t="s">
        <v>292</v>
      </c>
      <c r="D98" s="9" t="n">
        <f aca="false">ROUND(26008100,2)</f>
        <v>26008100</v>
      </c>
      <c r="E98" s="9" t="n">
        <f aca="false">ROUND(0,2)</f>
        <v>0</v>
      </c>
      <c r="F98" s="9" t="n">
        <f aca="false">ROUND(26008100,2)</f>
        <v>26008100</v>
      </c>
      <c r="G98" s="9" t="n">
        <f aca="false">ROUND(13832100,2)</f>
        <v>13832100</v>
      </c>
      <c r="H98" s="9" t="n">
        <f aca="false">ROUND(0,2)</f>
        <v>0</v>
      </c>
      <c r="I98" s="9" t="n">
        <f aca="false">ROUND(13832100,2)</f>
        <v>13832100</v>
      </c>
      <c r="J98" s="9" t="n">
        <f aca="false">ROUND(53.18,2)</f>
        <v>53.18</v>
      </c>
      <c r="K98" s="9" t="n">
        <f aca="false">ROUND(53.18,2)</f>
        <v>53.18</v>
      </c>
      <c r="L98" s="10" t="n">
        <f aca="false">F98-I98</f>
        <v>12176000</v>
      </c>
    </row>
    <row r="99" customFormat="false" ht="27" hidden="false" customHeight="false" outlineLevel="0" collapsed="false">
      <c r="A99" s="7" t="s">
        <v>293</v>
      </c>
      <c r="B99" s="8" t="s">
        <v>294</v>
      </c>
      <c r="C99" s="8" t="s">
        <v>295</v>
      </c>
      <c r="D99" s="9" t="n">
        <f aca="false">ROUND(292140700,2)</f>
        <v>292140700</v>
      </c>
      <c r="E99" s="9" t="n">
        <f aca="false">ROUND(0,2)</f>
        <v>0</v>
      </c>
      <c r="F99" s="9" t="n">
        <f aca="false">ROUND(292140700,2)</f>
        <v>292140700</v>
      </c>
      <c r="G99" s="9" t="n">
        <f aca="false">ROUND(187967937.96,2)</f>
        <v>187967937.96</v>
      </c>
      <c r="H99" s="9" t="n">
        <f aca="false">ROUND(0,2)</f>
        <v>0</v>
      </c>
      <c r="I99" s="9" t="n">
        <f aca="false">ROUND(187967937.96,2)</f>
        <v>187967937.96</v>
      </c>
      <c r="J99" s="9" t="n">
        <f aca="false">ROUND(64.34,2)</f>
        <v>64.34</v>
      </c>
      <c r="K99" s="9" t="n">
        <f aca="false">ROUND(64.34,2)</f>
        <v>64.34</v>
      </c>
      <c r="L99" s="10" t="n">
        <f aca="false">F99-I99</f>
        <v>104172762.04</v>
      </c>
    </row>
    <row r="100" customFormat="false" ht="27" hidden="false" customHeight="false" outlineLevel="0" collapsed="false">
      <c r="A100" s="7" t="s">
        <v>296</v>
      </c>
      <c r="B100" s="8" t="s">
        <v>297</v>
      </c>
      <c r="C100" s="8" t="s">
        <v>298</v>
      </c>
      <c r="D100" s="9" t="n">
        <f aca="false">ROUND(261100,2)</f>
        <v>261100</v>
      </c>
      <c r="E100" s="9" t="n">
        <f aca="false">ROUND(0,2)</f>
        <v>0</v>
      </c>
      <c r="F100" s="9" t="n">
        <f aca="false">ROUND(261100,2)</f>
        <v>261100</v>
      </c>
      <c r="G100" s="9" t="n">
        <f aca="false">ROUND(178645.87,2)</f>
        <v>178645.87</v>
      </c>
      <c r="H100" s="9" t="n">
        <f aca="false">ROUND(0,2)</f>
        <v>0</v>
      </c>
      <c r="I100" s="9" t="n">
        <f aca="false">ROUND(178645.87,2)</f>
        <v>178645.87</v>
      </c>
      <c r="J100" s="9" t="n">
        <f aca="false">ROUND(68.42,2)</f>
        <v>68.42</v>
      </c>
      <c r="K100" s="9" t="n">
        <f aca="false">ROUND(68.42,2)</f>
        <v>68.42</v>
      </c>
      <c r="L100" s="10" t="n">
        <f aca="false">F100-I100</f>
        <v>82454.13</v>
      </c>
    </row>
    <row r="101" customFormat="false" ht="36" hidden="false" customHeight="false" outlineLevel="0" collapsed="false">
      <c r="A101" s="7" t="s">
        <v>299</v>
      </c>
      <c r="B101" s="8" t="s">
        <v>300</v>
      </c>
      <c r="C101" s="8" t="s">
        <v>301</v>
      </c>
      <c r="D101" s="9" t="n">
        <f aca="false">ROUND(261100,2)</f>
        <v>261100</v>
      </c>
      <c r="E101" s="9" t="n">
        <f aca="false">ROUND(0,2)</f>
        <v>0</v>
      </c>
      <c r="F101" s="9" t="n">
        <f aca="false">ROUND(261100,2)</f>
        <v>261100</v>
      </c>
      <c r="G101" s="9" t="n">
        <f aca="false">ROUND(178645.87,2)</f>
        <v>178645.87</v>
      </c>
      <c r="H101" s="9" t="n">
        <f aca="false">ROUND(0,2)</f>
        <v>0</v>
      </c>
      <c r="I101" s="9" t="n">
        <f aca="false">ROUND(178645.87,2)</f>
        <v>178645.87</v>
      </c>
      <c r="J101" s="9" t="n">
        <f aca="false">ROUND(68.42,2)</f>
        <v>68.42</v>
      </c>
      <c r="K101" s="9" t="n">
        <f aca="false">ROUND(68.42,2)</f>
        <v>68.42</v>
      </c>
      <c r="L101" s="10" t="n">
        <f aca="false">F101-I101</f>
        <v>82454.13</v>
      </c>
    </row>
    <row r="102" customFormat="false" ht="27" hidden="false" customHeight="false" outlineLevel="0" collapsed="false">
      <c r="A102" s="7" t="s">
        <v>302</v>
      </c>
      <c r="B102" s="8" t="s">
        <v>303</v>
      </c>
      <c r="C102" s="8" t="s">
        <v>304</v>
      </c>
      <c r="D102" s="9" t="n">
        <f aca="false">ROUND(8392000,2)</f>
        <v>8392000</v>
      </c>
      <c r="E102" s="9" t="n">
        <f aca="false">ROUND(0,2)</f>
        <v>0</v>
      </c>
      <c r="F102" s="9" t="n">
        <f aca="false">ROUND(8392000,2)</f>
        <v>8392000</v>
      </c>
      <c r="G102" s="9" t="n">
        <f aca="false">ROUND(4195500,2)</f>
        <v>4195500</v>
      </c>
      <c r="H102" s="9" t="n">
        <f aca="false">ROUND(0,2)</f>
        <v>0</v>
      </c>
      <c r="I102" s="9" t="n">
        <f aca="false">ROUND(4195500,2)</f>
        <v>4195500</v>
      </c>
      <c r="J102" s="9" t="n">
        <f aca="false">ROUND(49.99,2)</f>
        <v>49.99</v>
      </c>
      <c r="K102" s="9" t="n">
        <f aca="false">ROUND(49.99,2)</f>
        <v>49.99</v>
      </c>
      <c r="L102" s="10" t="n">
        <f aca="false">F102-I102</f>
        <v>4196500</v>
      </c>
    </row>
    <row r="103" customFormat="false" ht="27" hidden="false" customHeight="false" outlineLevel="0" collapsed="false">
      <c r="A103" s="7" t="s">
        <v>305</v>
      </c>
      <c r="B103" s="8" t="s">
        <v>306</v>
      </c>
      <c r="C103" s="8" t="s">
        <v>307</v>
      </c>
      <c r="D103" s="9" t="n">
        <f aca="false">ROUND(8392000,2)</f>
        <v>8392000</v>
      </c>
      <c r="E103" s="9" t="n">
        <f aca="false">ROUND(0,2)</f>
        <v>0</v>
      </c>
      <c r="F103" s="9" t="n">
        <f aca="false">ROUND(8392000,2)</f>
        <v>8392000</v>
      </c>
      <c r="G103" s="9" t="n">
        <f aca="false">ROUND(4195500,2)</f>
        <v>4195500</v>
      </c>
      <c r="H103" s="9" t="n">
        <f aca="false">ROUND(0,2)</f>
        <v>0</v>
      </c>
      <c r="I103" s="9" t="n">
        <f aca="false">ROUND(4195500,2)</f>
        <v>4195500</v>
      </c>
      <c r="J103" s="9" t="n">
        <f aca="false">ROUND(49.99,2)</f>
        <v>49.99</v>
      </c>
      <c r="K103" s="9" t="n">
        <f aca="false">ROUND(49.99,2)</f>
        <v>49.99</v>
      </c>
      <c r="L103" s="10" t="n">
        <f aca="false">F103-I103</f>
        <v>4196500</v>
      </c>
    </row>
    <row r="104" customFormat="false" ht="36" hidden="false" customHeight="false" outlineLevel="0" collapsed="false">
      <c r="A104" s="7" t="s">
        <v>308</v>
      </c>
      <c r="B104" s="8" t="s">
        <v>309</v>
      </c>
      <c r="C104" s="8" t="s">
        <v>310</v>
      </c>
      <c r="D104" s="9" t="n">
        <f aca="false">ROUND(20158000,2)</f>
        <v>20158000</v>
      </c>
      <c r="E104" s="9" t="n">
        <f aca="false">ROUND(0,2)</f>
        <v>0</v>
      </c>
      <c r="F104" s="9" t="n">
        <f aca="false">ROUND(20158000,2)</f>
        <v>20158000</v>
      </c>
      <c r="G104" s="9" t="n">
        <f aca="false">ROUND(10832066.79,2)</f>
        <v>10832066.79</v>
      </c>
      <c r="H104" s="9" t="n">
        <f aca="false">ROUND(0,2)</f>
        <v>0</v>
      </c>
      <c r="I104" s="9" t="n">
        <f aca="false">ROUND(10832066.79,2)</f>
        <v>10832066.79</v>
      </c>
      <c r="J104" s="9" t="n">
        <f aca="false">ROUND(53.74,2)</f>
        <v>53.74</v>
      </c>
      <c r="K104" s="9" t="n">
        <f aca="false">ROUND(53.74,2)</f>
        <v>53.74</v>
      </c>
      <c r="L104" s="10" t="n">
        <f aca="false">F104-I104</f>
        <v>9325933.21</v>
      </c>
    </row>
    <row r="105" customFormat="false" ht="36" hidden="false" customHeight="false" outlineLevel="0" collapsed="false">
      <c r="A105" s="7" t="s">
        <v>311</v>
      </c>
      <c r="B105" s="8" t="s">
        <v>312</v>
      </c>
      <c r="C105" s="8" t="s">
        <v>313</v>
      </c>
      <c r="D105" s="9" t="n">
        <f aca="false">ROUND(20158000,2)</f>
        <v>20158000</v>
      </c>
      <c r="E105" s="9" t="n">
        <f aca="false">ROUND(0,2)</f>
        <v>0</v>
      </c>
      <c r="F105" s="9" t="n">
        <f aca="false">ROUND(20158000,2)</f>
        <v>20158000</v>
      </c>
      <c r="G105" s="9" t="n">
        <f aca="false">ROUND(10832066.79,2)</f>
        <v>10832066.79</v>
      </c>
      <c r="H105" s="9" t="n">
        <f aca="false">ROUND(0,2)</f>
        <v>0</v>
      </c>
      <c r="I105" s="9" t="n">
        <f aca="false">ROUND(10832066.79,2)</f>
        <v>10832066.79</v>
      </c>
      <c r="J105" s="9" t="n">
        <f aca="false">ROUND(53.74,2)</f>
        <v>53.74</v>
      </c>
      <c r="K105" s="9" t="n">
        <f aca="false">ROUND(53.74,2)</f>
        <v>53.74</v>
      </c>
      <c r="L105" s="10" t="n">
        <f aca="false">F105-I105</f>
        <v>9325933.21</v>
      </c>
    </row>
    <row r="106" customFormat="false" ht="54" hidden="false" customHeight="false" outlineLevel="0" collapsed="false">
      <c r="A106" s="7" t="s">
        <v>314</v>
      </c>
      <c r="B106" s="8" t="s">
        <v>315</v>
      </c>
      <c r="C106" s="8" t="s">
        <v>316</v>
      </c>
      <c r="D106" s="9" t="n">
        <f aca="false">ROUND(1958000,2)</f>
        <v>1958000</v>
      </c>
      <c r="E106" s="9" t="n">
        <f aca="false">ROUND(0,2)</f>
        <v>0</v>
      </c>
      <c r="F106" s="9" t="n">
        <f aca="false">ROUND(1958000,2)</f>
        <v>1958000</v>
      </c>
      <c r="G106" s="9" t="n">
        <f aca="false">ROUND(1099725.3,2)</f>
        <v>1099725.3</v>
      </c>
      <c r="H106" s="9" t="n">
        <f aca="false">ROUND(0,2)</f>
        <v>0</v>
      </c>
      <c r="I106" s="9" t="n">
        <f aca="false">ROUND(1099725.3,2)</f>
        <v>1099725.3</v>
      </c>
      <c r="J106" s="9" t="n">
        <f aca="false">ROUND(56.17,2)</f>
        <v>56.17</v>
      </c>
      <c r="K106" s="9" t="n">
        <f aca="false">ROUND(56.17,2)</f>
        <v>56.17</v>
      </c>
      <c r="L106" s="10" t="n">
        <f aca="false">F106-I106</f>
        <v>858274.7</v>
      </c>
    </row>
    <row r="107" customFormat="false" ht="54" hidden="false" customHeight="false" outlineLevel="0" collapsed="false">
      <c r="A107" s="7" t="s">
        <v>317</v>
      </c>
      <c r="B107" s="8" t="s">
        <v>318</v>
      </c>
      <c r="C107" s="8" t="s">
        <v>319</v>
      </c>
      <c r="D107" s="9" t="n">
        <f aca="false">ROUND(1958000,2)</f>
        <v>1958000</v>
      </c>
      <c r="E107" s="9" t="n">
        <f aca="false">ROUND(0,2)</f>
        <v>0</v>
      </c>
      <c r="F107" s="9" t="n">
        <f aca="false">ROUND(1958000,2)</f>
        <v>1958000</v>
      </c>
      <c r="G107" s="9" t="n">
        <f aca="false">ROUND(1099725.3,2)</f>
        <v>1099725.3</v>
      </c>
      <c r="H107" s="9" t="n">
        <f aca="false">ROUND(0,2)</f>
        <v>0</v>
      </c>
      <c r="I107" s="9" t="n">
        <f aca="false">ROUND(1099725.3,2)</f>
        <v>1099725.3</v>
      </c>
      <c r="J107" s="9" t="n">
        <f aca="false">ROUND(56.17,2)</f>
        <v>56.17</v>
      </c>
      <c r="K107" s="9" t="n">
        <f aca="false">ROUND(56.17,2)</f>
        <v>56.17</v>
      </c>
      <c r="L107" s="10" t="n">
        <f aca="false">F107-I107</f>
        <v>858274.7</v>
      </c>
    </row>
    <row r="108" customFormat="false" ht="27" hidden="false" customHeight="false" outlineLevel="0" collapsed="false">
      <c r="A108" s="7" t="s">
        <v>320</v>
      </c>
      <c r="B108" s="8" t="s">
        <v>321</v>
      </c>
      <c r="C108" s="8" t="s">
        <v>322</v>
      </c>
      <c r="D108" s="9" t="n">
        <f aca="false">ROUND(261371600,2)</f>
        <v>261371600</v>
      </c>
      <c r="E108" s="9" t="n">
        <f aca="false">ROUND(0,2)</f>
        <v>0</v>
      </c>
      <c r="F108" s="9" t="n">
        <f aca="false">ROUND(261371600,2)</f>
        <v>261371600</v>
      </c>
      <c r="G108" s="9" t="n">
        <f aca="false">ROUND(171662000,2)</f>
        <v>171662000</v>
      </c>
      <c r="H108" s="9" t="n">
        <f aca="false">ROUND(0,2)</f>
        <v>0</v>
      </c>
      <c r="I108" s="9" t="n">
        <f aca="false">ROUND(171662000,2)</f>
        <v>171662000</v>
      </c>
      <c r="J108" s="9" t="n">
        <f aca="false">ROUND(65.68,2)</f>
        <v>65.68</v>
      </c>
      <c r="K108" s="9" t="n">
        <f aca="false">ROUND(65.68,2)</f>
        <v>65.68</v>
      </c>
      <c r="L108" s="10" t="n">
        <f aca="false">F108-I108</f>
        <v>89709600</v>
      </c>
    </row>
    <row r="109" customFormat="false" ht="27" hidden="false" customHeight="false" outlineLevel="0" collapsed="false">
      <c r="A109" s="7" t="s">
        <v>323</v>
      </c>
      <c r="B109" s="8" t="s">
        <v>324</v>
      </c>
      <c r="C109" s="8" t="s">
        <v>325</v>
      </c>
      <c r="D109" s="9" t="n">
        <f aca="false">ROUND(261371600,2)</f>
        <v>261371600</v>
      </c>
      <c r="E109" s="9" t="n">
        <f aca="false">ROUND(0,2)</f>
        <v>0</v>
      </c>
      <c r="F109" s="9" t="n">
        <f aca="false">ROUND(261371600,2)</f>
        <v>261371600</v>
      </c>
      <c r="G109" s="9" t="n">
        <f aca="false">ROUND(171662000,2)</f>
        <v>171662000</v>
      </c>
      <c r="H109" s="9" t="n">
        <f aca="false">ROUND(0,2)</f>
        <v>0</v>
      </c>
      <c r="I109" s="9" t="n">
        <f aca="false">ROUND(171662000,2)</f>
        <v>171662000</v>
      </c>
      <c r="J109" s="9" t="n">
        <f aca="false">ROUND(65.68,2)</f>
        <v>65.68</v>
      </c>
      <c r="K109" s="9" t="n">
        <f aca="false">ROUND(65.68,2)</f>
        <v>65.68</v>
      </c>
      <c r="L109" s="10" t="n">
        <f aca="false">F109-I109</f>
        <v>89709600</v>
      </c>
    </row>
    <row r="110" customFormat="false" ht="27" hidden="false" customHeight="false" outlineLevel="0" collapsed="false">
      <c r="A110" s="7" t="s">
        <v>326</v>
      </c>
      <c r="B110" s="8" t="s">
        <v>327</v>
      </c>
      <c r="C110" s="8" t="s">
        <v>328</v>
      </c>
      <c r="D110" s="9" t="n">
        <f aca="false">ROUND(489702,2)</f>
        <v>489702</v>
      </c>
      <c r="E110" s="9" t="n">
        <f aca="false">ROUND(1969000,2)</f>
        <v>1969000</v>
      </c>
      <c r="F110" s="9" t="n">
        <f aca="false">ROUND(2458702,2)</f>
        <v>2458702</v>
      </c>
      <c r="G110" s="9" t="n">
        <f aca="false">ROUND(489702,2)</f>
        <v>489702</v>
      </c>
      <c r="H110" s="9" t="n">
        <f aca="false">ROUND(894338.13,2)</f>
        <v>894338.13</v>
      </c>
      <c r="I110" s="9" t="n">
        <f aca="false">ROUND(1384040.13,2)</f>
        <v>1384040.13</v>
      </c>
      <c r="J110" s="9" t="n">
        <f aca="false">ROUND(100,2)</f>
        <v>100</v>
      </c>
      <c r="K110" s="9" t="n">
        <f aca="false">ROUND(56.29,2)</f>
        <v>56.29</v>
      </c>
      <c r="L110" s="10" t="n">
        <f aca="false">F110-I110</f>
        <v>1074661.87</v>
      </c>
    </row>
    <row r="111" customFormat="false" ht="36" hidden="false" customHeight="false" outlineLevel="0" collapsed="false">
      <c r="A111" s="7" t="s">
        <v>329</v>
      </c>
      <c r="B111" s="8" t="s">
        <v>330</v>
      </c>
      <c r="C111" s="8" t="s">
        <v>331</v>
      </c>
      <c r="D111" s="9" t="n">
        <f aca="false">ROUND(317500,2)</f>
        <v>317500</v>
      </c>
      <c r="E111" s="9" t="n">
        <f aca="false">ROUND(0,2)</f>
        <v>0</v>
      </c>
      <c r="F111" s="9" t="n">
        <f aca="false">ROUND(317500,2)</f>
        <v>317500</v>
      </c>
      <c r="G111" s="9" t="n">
        <f aca="false">ROUND(317500,2)</f>
        <v>317500</v>
      </c>
      <c r="H111" s="9" t="n">
        <f aca="false">ROUND(0,2)</f>
        <v>0</v>
      </c>
      <c r="I111" s="9" t="n">
        <f aca="false">ROUND(317500,2)</f>
        <v>317500</v>
      </c>
      <c r="J111" s="9" t="n">
        <f aca="false">ROUND(100,2)</f>
        <v>100</v>
      </c>
      <c r="K111" s="9" t="n">
        <f aca="false">ROUND(100,2)</f>
        <v>100</v>
      </c>
      <c r="L111" s="10" t="n">
        <f aca="false">F111-I111</f>
        <v>0</v>
      </c>
    </row>
    <row r="112" customFormat="false" ht="36" hidden="false" customHeight="false" outlineLevel="0" collapsed="false">
      <c r="A112" s="7" t="s">
        <v>332</v>
      </c>
      <c r="B112" s="8" t="s">
        <v>333</v>
      </c>
      <c r="C112" s="8" t="s">
        <v>334</v>
      </c>
      <c r="D112" s="9" t="n">
        <f aca="false">ROUND(317500,2)</f>
        <v>317500</v>
      </c>
      <c r="E112" s="9" t="n">
        <f aca="false">ROUND(0,2)</f>
        <v>0</v>
      </c>
      <c r="F112" s="9" t="n">
        <f aca="false">ROUND(317500,2)</f>
        <v>317500</v>
      </c>
      <c r="G112" s="9" t="n">
        <f aca="false">ROUND(317500,2)</f>
        <v>317500</v>
      </c>
      <c r="H112" s="9" t="n">
        <f aca="false">ROUND(0,2)</f>
        <v>0</v>
      </c>
      <c r="I112" s="9" t="n">
        <f aca="false">ROUND(317500,2)</f>
        <v>317500</v>
      </c>
      <c r="J112" s="9" t="n">
        <f aca="false">ROUND(100,2)</f>
        <v>100</v>
      </c>
      <c r="K112" s="9" t="n">
        <f aca="false">ROUND(100,2)</f>
        <v>100</v>
      </c>
      <c r="L112" s="10" t="n">
        <f aca="false">F112-I112</f>
        <v>0</v>
      </c>
    </row>
    <row r="113" customFormat="false" ht="45" hidden="false" customHeight="false" outlineLevel="0" collapsed="false">
      <c r="A113" s="7" t="s">
        <v>335</v>
      </c>
      <c r="B113" s="8" t="s">
        <v>336</v>
      </c>
      <c r="C113" s="8" t="s">
        <v>337</v>
      </c>
      <c r="D113" s="9" t="n">
        <f aca="false">ROUND(0,2)</f>
        <v>0</v>
      </c>
      <c r="E113" s="9" t="n">
        <f aca="false">ROUND(1969000,2)</f>
        <v>1969000</v>
      </c>
      <c r="F113" s="9" t="n">
        <f aca="false">ROUND(1969000,2)</f>
        <v>1969000</v>
      </c>
      <c r="G113" s="9" t="n">
        <f aca="false">ROUND(0,2)</f>
        <v>0</v>
      </c>
      <c r="H113" s="9" t="n">
        <f aca="false">ROUND(894338.13,2)</f>
        <v>894338.13</v>
      </c>
      <c r="I113" s="9" t="n">
        <f aca="false">ROUND(894338.13,2)</f>
        <v>894338.13</v>
      </c>
      <c r="J113" s="9" t="n">
        <f aca="false">ROUND(0,2)</f>
        <v>0</v>
      </c>
      <c r="K113" s="9" t="n">
        <f aca="false">ROUND(45.42,2)</f>
        <v>45.42</v>
      </c>
      <c r="L113" s="10" t="n">
        <f aca="false">F113-I113</f>
        <v>1074661.87</v>
      </c>
    </row>
    <row r="114" customFormat="false" ht="45" hidden="false" customHeight="false" outlineLevel="0" collapsed="false">
      <c r="A114" s="7" t="s">
        <v>338</v>
      </c>
      <c r="B114" s="8" t="s">
        <v>339</v>
      </c>
      <c r="C114" s="8" t="s">
        <v>340</v>
      </c>
      <c r="D114" s="9" t="n">
        <f aca="false">ROUND(0,2)</f>
        <v>0</v>
      </c>
      <c r="E114" s="9" t="n">
        <f aca="false">ROUND(1969000,2)</f>
        <v>1969000</v>
      </c>
      <c r="F114" s="9" t="n">
        <f aca="false">ROUND(1969000,2)</f>
        <v>1969000</v>
      </c>
      <c r="G114" s="9" t="n">
        <f aca="false">ROUND(0,2)</f>
        <v>0</v>
      </c>
      <c r="H114" s="9" t="n">
        <f aca="false">ROUND(894338.13,2)</f>
        <v>894338.13</v>
      </c>
      <c r="I114" s="9" t="n">
        <f aca="false">ROUND(894338.13,2)</f>
        <v>894338.13</v>
      </c>
      <c r="J114" s="9" t="n">
        <f aca="false">ROUND(0,2)</f>
        <v>0</v>
      </c>
      <c r="K114" s="9" t="n">
        <f aca="false">ROUND(45.42,2)</f>
        <v>45.42</v>
      </c>
      <c r="L114" s="10" t="n">
        <f aca="false">F114-I114</f>
        <v>1074661.87</v>
      </c>
    </row>
    <row r="115" customFormat="false" ht="36" hidden="false" customHeight="false" outlineLevel="0" collapsed="false">
      <c r="A115" s="7" t="s">
        <v>341</v>
      </c>
      <c r="B115" s="8" t="s">
        <v>342</v>
      </c>
      <c r="C115" s="8" t="s">
        <v>343</v>
      </c>
      <c r="D115" s="9" t="n">
        <f aca="false">ROUND(100000,2)</f>
        <v>100000</v>
      </c>
      <c r="E115" s="9" t="n">
        <f aca="false">ROUND(0,2)</f>
        <v>0</v>
      </c>
      <c r="F115" s="9" t="n">
        <f aca="false">ROUND(100000,2)</f>
        <v>100000</v>
      </c>
      <c r="G115" s="9" t="n">
        <f aca="false">ROUND(100000,2)</f>
        <v>100000</v>
      </c>
      <c r="H115" s="9" t="n">
        <f aca="false">ROUND(0,2)</f>
        <v>0</v>
      </c>
      <c r="I115" s="9" t="n">
        <f aca="false">ROUND(100000,2)</f>
        <v>100000</v>
      </c>
      <c r="J115" s="9" t="n">
        <f aca="false">ROUND(100,2)</f>
        <v>100</v>
      </c>
      <c r="K115" s="9" t="n">
        <f aca="false">ROUND(100,2)</f>
        <v>100</v>
      </c>
      <c r="L115" s="10" t="n">
        <f aca="false">F115-I115</f>
        <v>0</v>
      </c>
    </row>
    <row r="116" customFormat="false" ht="45" hidden="false" customHeight="false" outlineLevel="0" collapsed="false">
      <c r="A116" s="7" t="s">
        <v>344</v>
      </c>
      <c r="B116" s="8" t="s">
        <v>345</v>
      </c>
      <c r="C116" s="8" t="s">
        <v>346</v>
      </c>
      <c r="D116" s="9" t="n">
        <f aca="false">ROUND(100000,2)</f>
        <v>100000</v>
      </c>
      <c r="E116" s="9" t="n">
        <f aca="false">ROUND(0,2)</f>
        <v>0</v>
      </c>
      <c r="F116" s="9" t="n">
        <f aca="false">ROUND(100000,2)</f>
        <v>100000</v>
      </c>
      <c r="G116" s="9" t="n">
        <f aca="false">ROUND(100000,2)</f>
        <v>100000</v>
      </c>
      <c r="H116" s="9" t="n">
        <f aca="false">ROUND(0,2)</f>
        <v>0</v>
      </c>
      <c r="I116" s="9" t="n">
        <f aca="false">ROUND(100000,2)</f>
        <v>100000</v>
      </c>
      <c r="J116" s="9" t="n">
        <f aca="false">ROUND(100,2)</f>
        <v>100</v>
      </c>
      <c r="K116" s="9" t="n">
        <f aca="false">ROUND(100,2)</f>
        <v>100</v>
      </c>
      <c r="L116" s="10" t="n">
        <f aca="false">F116-I116</f>
        <v>0</v>
      </c>
    </row>
    <row r="117" customFormat="false" ht="27" hidden="false" customHeight="false" outlineLevel="0" collapsed="false">
      <c r="A117" s="7" t="s">
        <v>347</v>
      </c>
      <c r="B117" s="8" t="s">
        <v>348</v>
      </c>
      <c r="C117" s="8" t="s">
        <v>349</v>
      </c>
      <c r="D117" s="9" t="n">
        <f aca="false">ROUND(72202,2)</f>
        <v>72202</v>
      </c>
      <c r="E117" s="9" t="n">
        <f aca="false">ROUND(0,2)</f>
        <v>0</v>
      </c>
      <c r="F117" s="9" t="n">
        <f aca="false">ROUND(72202,2)</f>
        <v>72202</v>
      </c>
      <c r="G117" s="9" t="n">
        <f aca="false">ROUND(72202,2)</f>
        <v>72202</v>
      </c>
      <c r="H117" s="9" t="n">
        <f aca="false">ROUND(0,2)</f>
        <v>0</v>
      </c>
      <c r="I117" s="9" t="n">
        <f aca="false">ROUND(72202,2)</f>
        <v>72202</v>
      </c>
      <c r="J117" s="9" t="n">
        <f aca="false">ROUND(100,2)</f>
        <v>100</v>
      </c>
      <c r="K117" s="9" t="n">
        <f aca="false">ROUND(100,2)</f>
        <v>100</v>
      </c>
      <c r="L117" s="10" t="n">
        <f aca="false">F117-I117</f>
        <v>0</v>
      </c>
    </row>
    <row r="118" customFormat="false" ht="27" hidden="false" customHeight="false" outlineLevel="0" collapsed="false">
      <c r="A118" s="7" t="s">
        <v>350</v>
      </c>
      <c r="B118" s="8" t="s">
        <v>351</v>
      </c>
      <c r="C118" s="8" t="s">
        <v>352</v>
      </c>
      <c r="D118" s="9" t="n">
        <f aca="false">ROUND(72202,2)</f>
        <v>72202</v>
      </c>
      <c r="E118" s="9" t="n">
        <f aca="false">ROUND(0,2)</f>
        <v>0</v>
      </c>
      <c r="F118" s="9" t="n">
        <f aca="false">ROUND(72202,2)</f>
        <v>72202</v>
      </c>
      <c r="G118" s="9" t="n">
        <f aca="false">ROUND(72202,2)</f>
        <v>72202</v>
      </c>
      <c r="H118" s="9" t="n">
        <f aca="false">ROUND(0,2)</f>
        <v>0</v>
      </c>
      <c r="I118" s="9" t="n">
        <f aca="false">ROUND(72202,2)</f>
        <v>72202</v>
      </c>
      <c r="J118" s="9" t="n">
        <f aca="false">ROUND(100,2)</f>
        <v>100</v>
      </c>
      <c r="K118" s="9" t="n">
        <f aca="false">ROUND(100,2)</f>
        <v>100</v>
      </c>
      <c r="L118" s="10" t="n">
        <f aca="false">F118-I118</f>
        <v>0</v>
      </c>
    </row>
    <row r="119" customFormat="false" ht="27" hidden="false" customHeight="false" outlineLevel="0" collapsed="false">
      <c r="A119" s="7" t="s">
        <v>353</v>
      </c>
      <c r="B119" s="8" t="s">
        <v>354</v>
      </c>
      <c r="C119" s="8" t="s">
        <v>355</v>
      </c>
      <c r="D119" s="9" t="n">
        <f aca="false">ROUND(989254.57,2)</f>
        <v>989254.57</v>
      </c>
      <c r="E119" s="9" t="n">
        <f aca="false">ROUND(0,2)</f>
        <v>0</v>
      </c>
      <c r="F119" s="9" t="n">
        <f aca="false">ROUND(989254.57,2)</f>
        <v>989254.57</v>
      </c>
      <c r="G119" s="9" t="n">
        <f aca="false">ROUND(1366862.9,2)</f>
        <v>1366862.9</v>
      </c>
      <c r="H119" s="9" t="n">
        <f aca="false">ROUND(0,2)</f>
        <v>0</v>
      </c>
      <c r="I119" s="9" t="n">
        <f aca="false">ROUND(1366862.9,2)</f>
        <v>1366862.9</v>
      </c>
      <c r="J119" s="9" t="n">
        <f aca="false">ROUND(138.17,2)</f>
        <v>138.17</v>
      </c>
      <c r="K119" s="9" t="n">
        <f aca="false">ROUND(138.17,2)</f>
        <v>138.17</v>
      </c>
      <c r="L119" s="10" t="n">
        <f aca="false">F119-I119</f>
        <v>-377608.33</v>
      </c>
    </row>
    <row r="120" customFormat="false" ht="27" hidden="false" customHeight="false" outlineLevel="0" collapsed="false">
      <c r="A120" s="7" t="s">
        <v>356</v>
      </c>
      <c r="B120" s="8" t="s">
        <v>357</v>
      </c>
      <c r="C120" s="8" t="s">
        <v>358</v>
      </c>
      <c r="D120" s="9" t="n">
        <f aca="false">ROUND(989254.57,2)</f>
        <v>989254.57</v>
      </c>
      <c r="E120" s="9" t="n">
        <f aca="false">ROUND(0,2)</f>
        <v>0</v>
      </c>
      <c r="F120" s="9" t="n">
        <f aca="false">ROUND(989254.57,2)</f>
        <v>989254.57</v>
      </c>
      <c r="G120" s="9" t="n">
        <f aca="false">ROUND(1366862.9,2)</f>
        <v>1366862.9</v>
      </c>
      <c r="H120" s="9" t="n">
        <f aca="false">ROUND(0,2)</f>
        <v>0</v>
      </c>
      <c r="I120" s="9" t="n">
        <f aca="false">ROUND(1366862.9,2)</f>
        <v>1366862.9</v>
      </c>
      <c r="J120" s="9" t="n">
        <f aca="false">ROUND(138.17,2)</f>
        <v>138.17</v>
      </c>
      <c r="K120" s="9" t="n">
        <f aca="false">ROUND(138.17,2)</f>
        <v>138.17</v>
      </c>
      <c r="L120" s="10" t="n">
        <f aca="false">F120-I120</f>
        <v>-377608.33</v>
      </c>
    </row>
    <row r="121" customFormat="false" ht="27" hidden="false" customHeight="false" outlineLevel="0" collapsed="false">
      <c r="A121" s="7" t="s">
        <v>359</v>
      </c>
      <c r="B121" s="8" t="s">
        <v>360</v>
      </c>
      <c r="C121" s="8" t="s">
        <v>361</v>
      </c>
      <c r="D121" s="9" t="n">
        <f aca="false">ROUND(19254.57,2)</f>
        <v>19254.57</v>
      </c>
      <c r="E121" s="9" t="n">
        <f aca="false">ROUND(0,2)</f>
        <v>0</v>
      </c>
      <c r="F121" s="9" t="n">
        <f aca="false">ROUND(19254.57,2)</f>
        <v>19254.57</v>
      </c>
      <c r="G121" s="9" t="n">
        <f aca="false">ROUND(260040,2)</f>
        <v>260040</v>
      </c>
      <c r="H121" s="9" t="n">
        <f aca="false">ROUND(0,2)</f>
        <v>0</v>
      </c>
      <c r="I121" s="9" t="n">
        <f aca="false">ROUND(260040,2)</f>
        <v>260040</v>
      </c>
      <c r="J121" s="9" t="n">
        <f aca="false">ROUND(1350.54,2)</f>
        <v>1350.54</v>
      </c>
      <c r="K121" s="9" t="n">
        <f aca="false">ROUND(1350.54,2)</f>
        <v>1350.54</v>
      </c>
      <c r="L121" s="10" t="n">
        <f aca="false">F121-I121</f>
        <v>-240785.43</v>
      </c>
    </row>
    <row r="122" customFormat="false" ht="27" hidden="false" customHeight="false" outlineLevel="0" collapsed="false">
      <c r="A122" s="7" t="s">
        <v>362</v>
      </c>
      <c r="B122" s="8" t="s">
        <v>363</v>
      </c>
      <c r="C122" s="8" t="s">
        <v>358</v>
      </c>
      <c r="D122" s="9" t="n">
        <f aca="false">ROUND(970000,2)</f>
        <v>970000</v>
      </c>
      <c r="E122" s="9" t="n">
        <f aca="false">ROUND(0,2)</f>
        <v>0</v>
      </c>
      <c r="F122" s="9" t="n">
        <f aca="false">ROUND(970000,2)</f>
        <v>970000</v>
      </c>
      <c r="G122" s="9" t="n">
        <f aca="false">ROUND(1106822.9,2)</f>
        <v>1106822.9</v>
      </c>
      <c r="H122" s="9" t="n">
        <f aca="false">ROUND(0,2)</f>
        <v>0</v>
      </c>
      <c r="I122" s="9" t="n">
        <f aca="false">ROUND(1106822.9,2)</f>
        <v>1106822.9</v>
      </c>
      <c r="J122" s="9" t="n">
        <f aca="false">ROUND(114.11,2)</f>
        <v>114.11</v>
      </c>
      <c r="K122" s="9" t="n">
        <f aca="false">ROUND(114.11,2)</f>
        <v>114.11</v>
      </c>
      <c r="L122" s="10" t="n">
        <f aca="false">F122-I122</f>
        <v>-136822.9</v>
      </c>
    </row>
    <row r="123" customFormat="false" ht="36" hidden="false" customHeight="false" outlineLevel="0" collapsed="false">
      <c r="A123" s="7" t="s">
        <v>364</v>
      </c>
      <c r="B123" s="8" t="s">
        <v>365</v>
      </c>
      <c r="C123" s="8" t="s">
        <v>366</v>
      </c>
      <c r="D123" s="9" t="n">
        <f aca="false">ROUND(0,2)</f>
        <v>0</v>
      </c>
      <c r="E123" s="9" t="n">
        <f aca="false">ROUND(0,2)</f>
        <v>0</v>
      </c>
      <c r="F123" s="9" t="n">
        <f aca="false">ROUND(0,2)</f>
        <v>0</v>
      </c>
      <c r="G123" s="9" t="n">
        <f aca="false">ROUND(-166516.69,2)</f>
        <v>-166516.69</v>
      </c>
      <c r="H123" s="9" t="n">
        <f aca="false">ROUND(0,2)</f>
        <v>0</v>
      </c>
      <c r="I123" s="9" t="n">
        <f aca="false">ROUND(-166516.69,2)</f>
        <v>-166516.69</v>
      </c>
      <c r="J123" s="9" t="n">
        <f aca="false">ROUND(0,2)</f>
        <v>0</v>
      </c>
      <c r="K123" s="9" t="n">
        <f aca="false">ROUND(0,2)</f>
        <v>0</v>
      </c>
      <c r="L123" s="10" t="n">
        <f aca="false">F123-I123</f>
        <v>166516.69</v>
      </c>
    </row>
    <row r="124" customFormat="false" ht="36" hidden="false" customHeight="false" outlineLevel="0" collapsed="false">
      <c r="A124" s="7" t="s">
        <v>367</v>
      </c>
      <c r="B124" s="8" t="s">
        <v>368</v>
      </c>
      <c r="C124" s="8" t="s">
        <v>369</v>
      </c>
      <c r="D124" s="9" t="n">
        <f aca="false">ROUND(0,2)</f>
        <v>0</v>
      </c>
      <c r="E124" s="9" t="n">
        <f aca="false">ROUND(0,2)</f>
        <v>0</v>
      </c>
      <c r="F124" s="9" t="n">
        <f aca="false">ROUND(0,2)</f>
        <v>0</v>
      </c>
      <c r="G124" s="9" t="n">
        <f aca="false">ROUND(-166516.69,2)</f>
        <v>-166516.69</v>
      </c>
      <c r="H124" s="9" t="n">
        <f aca="false">ROUND(0,2)</f>
        <v>0</v>
      </c>
      <c r="I124" s="9" t="n">
        <f aca="false">ROUND(-166516.69,2)</f>
        <v>-166516.69</v>
      </c>
      <c r="J124" s="9" t="n">
        <f aca="false">ROUND(0,2)</f>
        <v>0</v>
      </c>
      <c r="K124" s="9" t="n">
        <f aca="false">ROUND(0,2)</f>
        <v>0</v>
      </c>
      <c r="L124" s="10" t="n">
        <f aca="false">F124-I124</f>
        <v>166516.69</v>
      </c>
    </row>
    <row r="125" customFormat="false" ht="12.75" hidden="false" customHeight="true" outlineLevel="0" collapsed="false">
      <c r="A125" s="8" t="s">
        <v>370</v>
      </c>
      <c r="B125" s="8"/>
      <c r="C125" s="8"/>
      <c r="D125" s="8" t="s">
        <v>370</v>
      </c>
      <c r="E125" s="8"/>
      <c r="F125" s="8"/>
      <c r="G125" s="8"/>
      <c r="H125" s="8"/>
      <c r="I125" s="8" t="s">
        <v>370</v>
      </c>
      <c r="J125" s="8"/>
      <c r="K125" s="8"/>
    </row>
    <row r="126" customFormat="false" ht="15" hidden="false" customHeight="true" outlineLevel="0" collapsed="false">
      <c r="A126" s="11"/>
      <c r="B126" s="11"/>
      <c r="C126" s="11"/>
      <c r="D126" s="12"/>
      <c r="E126" s="12"/>
      <c r="F126" s="12"/>
      <c r="G126" s="12"/>
      <c r="H126" s="12"/>
      <c r="I126" s="13"/>
      <c r="J126" s="13"/>
      <c r="K126" s="13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8"/>
      <c r="J127" s="8"/>
      <c r="K127" s="8"/>
    </row>
    <row r="128" customFormat="false" ht="15" hidden="false" customHeight="true" outlineLevel="0" collapsed="false">
      <c r="A128" s="11"/>
      <c r="B128" s="11"/>
      <c r="C128" s="11"/>
      <c r="D128" s="12"/>
      <c r="E128" s="12"/>
      <c r="F128" s="12"/>
      <c r="G128" s="12"/>
      <c r="H128" s="12"/>
      <c r="I128" s="13"/>
      <c r="J128" s="13"/>
      <c r="K128" s="13"/>
    </row>
  </sheetData>
  <mergeCells count="16">
    <mergeCell ref="A1:L1"/>
    <mergeCell ref="A2:L2"/>
    <mergeCell ref="A3:L3"/>
    <mergeCell ref="I4:L4"/>
    <mergeCell ref="A125:C125"/>
    <mergeCell ref="D125:H125"/>
    <mergeCell ref="I125:K125"/>
    <mergeCell ref="A126:C126"/>
    <mergeCell ref="D126:H126"/>
    <mergeCell ref="I126:K126"/>
    <mergeCell ref="A127:C127"/>
    <mergeCell ref="D127:H127"/>
    <mergeCell ref="I127:K127"/>
    <mergeCell ref="A128:C128"/>
    <mergeCell ref="D128:H128"/>
    <mergeCell ref="I128:K128"/>
  </mergeCells>
  <printOptions headings="false" gridLines="true" gridLinesSet="true" horizontalCentered="false" verticalCentered="false"/>
  <pageMargins left="0.75" right="0.420138888888889" top="0.3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24:34Z</dcterms:created>
  <dc:creator/>
  <dc:description/>
  <dc:language>en-US</dc:language>
  <cp:lastModifiedBy>12345</cp:lastModifiedBy>
  <cp:lastPrinted>2014-07-14T04:25:44Z</cp:lastPrinted>
  <dcterms:modified xsi:type="dcterms:W3CDTF">2014-07-14T04:42:40Z</dcterms:modified>
  <cp:revision>0</cp:revision>
  <dc:subject/>
  <dc:title/>
</cp:coreProperties>
</file>