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314">
  <si>
    <t xml:space="preserve">Утверждено постановлением администрации</t>
  </si>
  <si>
    <t xml:space="preserve">Таловского муниципального района</t>
  </si>
  <si>
    <t xml:space="preserve">от 18.04.2016 № 152</t>
  </si>
  <si>
    <t xml:space="preserve">Отчет от исполении районного бюджета по доходам за I квартал 2016 года</t>
  </si>
  <si>
    <t xml:space="preserve">руб.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Муниципальные районы План на год</t>
  </si>
  <si>
    <t xml:space="preserve">Муниципальные районы Исполнено</t>
  </si>
  <si>
    <t xml:space="preserve">Муниципальные районы % к плану на год</t>
  </si>
  <si>
    <t xml:space="preserve">1,1</t>
  </si>
  <si>
    <t xml:space="preserve">000 8 50 00000 00 0000 000</t>
  </si>
  <si>
    <t xml:space="preserve">Доходы бюджета - Всего</t>
  </si>
  <si>
    <t xml:space="preserve">1,2</t>
  </si>
  <si>
    <t xml:space="preserve">000 1 00 00000 00 0000 000</t>
  </si>
  <si>
    <t xml:space="preserve">НАЛОГОВЫЕ И НЕНАЛОГОВЫЕ ДОХОДЫ</t>
  </si>
  <si>
    <t xml:space="preserve">1,3</t>
  </si>
  <si>
    <t xml:space="preserve">000 1 01 00000 00 0000 000</t>
  </si>
  <si>
    <t xml:space="preserve">НАЛОГИ НА ПРИБЫЛЬ, ДОХОДЫ</t>
  </si>
  <si>
    <t xml:space="preserve">1,16</t>
  </si>
  <si>
    <t xml:space="preserve">000 1 01 02000 01 0000 110</t>
  </si>
  <si>
    <t xml:space="preserve">Налог на доходы физических лиц</t>
  </si>
  <si>
    <t xml:space="preserve">1,17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8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9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,2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,104</t>
  </si>
  <si>
    <t xml:space="preserve">000 1 05 00000 00 0000 000</t>
  </si>
  <si>
    <t xml:space="preserve">НАЛОГИ НА СОВОКУПНЫЙ ДОХОД</t>
  </si>
  <si>
    <t xml:space="preserve">1,114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,115</t>
  </si>
  <si>
    <t xml:space="preserve">000 1 05 02010 02 0000 110</t>
  </si>
  <si>
    <t xml:space="preserve">1,116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,117</t>
  </si>
  <si>
    <t xml:space="preserve">000 1 05 03000 01 0000 110</t>
  </si>
  <si>
    <t xml:space="preserve">Единый сельскохозяйственный налог</t>
  </si>
  <si>
    <t xml:space="preserve">1,118</t>
  </si>
  <si>
    <t xml:space="preserve">000 1 05 03010 01 0000 110</t>
  </si>
  <si>
    <t xml:space="preserve">1,12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1,122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,181</t>
  </si>
  <si>
    <t xml:space="preserve">000 1 08 00000 00 0000 000</t>
  </si>
  <si>
    <t xml:space="preserve">ГОСУДАРСТВЕННАЯ ПОШЛИНА</t>
  </si>
  <si>
    <t xml:space="preserve">1,186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,187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,261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,262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1,267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,43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80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,487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,49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96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502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,503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,504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,511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,531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538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,673</t>
  </si>
  <si>
    <t xml:space="preserve">000 1 12 00000 00 0000 000</t>
  </si>
  <si>
    <t xml:space="preserve">ПЛАТЕЖИ ПРИ ПОЛЬЗОВАНИИ ПРИРОДНЫМИ РЕСУРСАМИ</t>
  </si>
  <si>
    <t xml:space="preserve">1,674</t>
  </si>
  <si>
    <t xml:space="preserve">000 1 12 01000 01 0000 120</t>
  </si>
  <si>
    <t xml:space="preserve">Плата за негативное воздействие на окружающую среду</t>
  </si>
  <si>
    <t xml:space="preserve">1,675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1,676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1,677</t>
  </si>
  <si>
    <t xml:space="preserve">000 1 12 01030 01 0000 120</t>
  </si>
  <si>
    <t xml:space="preserve">Плата за сбросы загрязняющих веществ в водные объекты</t>
  </si>
  <si>
    <t xml:space="preserve">1,678</t>
  </si>
  <si>
    <t xml:space="preserve">000 1 12 01040 01 0000 120</t>
  </si>
  <si>
    <t xml:space="preserve">Плата за размещение отходов производства и потребления</t>
  </si>
  <si>
    <t xml:space="preserve">1,751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,752</t>
  </si>
  <si>
    <t xml:space="preserve">000 1 13 01000 00 0000 130</t>
  </si>
  <si>
    <t xml:space="preserve">Доходы от оказания платных услуг (работ)</t>
  </si>
  <si>
    <t xml:space="preserve">1,794</t>
  </si>
  <si>
    <t xml:space="preserve">000 1 13 01990 00 0000 130</t>
  </si>
  <si>
    <t xml:space="preserve">Прочие доходы от оказания платных услуг (работ)</t>
  </si>
  <si>
    <t xml:space="preserve">1,801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,844</t>
  </si>
  <si>
    <t xml:space="preserve">000 1 14 00000 00 0000 000</t>
  </si>
  <si>
    <t xml:space="preserve">ДОХОДЫ ОТ ПРОДАЖИ МАТЕРИАЛЬНЫХ И НЕМАТЕРИАЛЬНЫХ АКТИВОВ</t>
  </si>
  <si>
    <t xml:space="preserve">1,98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,984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,990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,991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,1089</t>
  </si>
  <si>
    <t xml:space="preserve">000 1 16 00000 00 0000 000</t>
  </si>
  <si>
    <t xml:space="preserve">ШТРАФЫ, САНКЦИИ, ВОЗМЕЩЕНИЕ УЩЕРБА</t>
  </si>
  <si>
    <t xml:space="preserve">1,1096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,1097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.1, 132, 133, 134, 135, 135.1 Налогового кодекса Российской Федерации</t>
  </si>
  <si>
    <t xml:space="preserve">1,1099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,1104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,1106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,1107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,1108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,1192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,1193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,1195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,1197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,1198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1,1221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,1299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,133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1,1337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,1344</t>
  </si>
  <si>
    <t xml:space="preserve">000 1 17 00000 00 0000 000</t>
  </si>
  <si>
    <t xml:space="preserve">ПРОЧИЕ НЕНАЛОГОВЫЕ ДОХОДЫ</t>
  </si>
  <si>
    <t xml:space="preserve">1,1345</t>
  </si>
  <si>
    <t xml:space="preserve">000 1 17 01000 00 0000 180</t>
  </si>
  <si>
    <t xml:space="preserve">Невыясненные поступления</t>
  </si>
  <si>
    <t xml:space="preserve">1,1352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1,1369</t>
  </si>
  <si>
    <t xml:space="preserve">000 1 17 05000 00 0000 180</t>
  </si>
  <si>
    <t xml:space="preserve">Прочие неналоговые доходы</t>
  </si>
  <si>
    <t xml:space="preserve">1,1376</t>
  </si>
  <si>
    <t xml:space="preserve">000 1 17 05050 05 0000 180</t>
  </si>
  <si>
    <t xml:space="preserve">Прочие неналоговые доходы бюджетов муниципальных районов</t>
  </si>
  <si>
    <t xml:space="preserve">1,1438</t>
  </si>
  <si>
    <t xml:space="preserve">000 2 00 00000 00 0000 000</t>
  </si>
  <si>
    <t xml:space="preserve">БЕЗВОЗМЕЗДНЫЕ ПОСТУПЛЕНИЯ</t>
  </si>
  <si>
    <t xml:space="preserve">1,1497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1,1498</t>
  </si>
  <si>
    <t xml:space="preserve">000 2 02 01000 00 0000 151</t>
  </si>
  <si>
    <t xml:space="preserve">Дотации бюджетам бюджетной системы Российской Федерации</t>
  </si>
  <si>
    <t xml:space="preserve">1,1499</t>
  </si>
  <si>
    <t xml:space="preserve">000 2 02 01001 00 0000 151</t>
  </si>
  <si>
    <t xml:space="preserve">Дотации на выравнивание бюджетной обеспеченности</t>
  </si>
  <si>
    <t xml:space="preserve">1,1503</t>
  </si>
  <si>
    <t xml:space="preserve">000 2 02 01001 05 0000 151</t>
  </si>
  <si>
    <t xml:space="preserve">Дотации бюджетам муниципальных районов на выравнивание  бюджетной обеспеченности</t>
  </si>
  <si>
    <t xml:space="preserve">1,1542</t>
  </si>
  <si>
    <t xml:space="preserve">000 2 02 02000 00 0000 151</t>
  </si>
  <si>
    <t xml:space="preserve">Субсидии бюджетам бюджетной системы  Российской Федерации (межбюджетные субсидии)</t>
  </si>
  <si>
    <t xml:space="preserve">1,2276</t>
  </si>
  <si>
    <t xml:space="preserve">000 2 02 02999 00 0000 151</t>
  </si>
  <si>
    <t xml:space="preserve">Прочие субсидии</t>
  </si>
  <si>
    <t xml:space="preserve">1,2281</t>
  </si>
  <si>
    <t xml:space="preserve">000 2 02 02999 05 0000 151</t>
  </si>
  <si>
    <t xml:space="preserve">Прочие субсидии бюджетам муниципальных районов</t>
  </si>
  <si>
    <t xml:space="preserve">1,2286</t>
  </si>
  <si>
    <t xml:space="preserve">000 2 02 03000 00 0000 151</t>
  </si>
  <si>
    <t xml:space="preserve">Субвенции бюджетам бюджетной системы Российской Федерации</t>
  </si>
  <si>
    <t xml:space="preserve">1,2393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1,2397</t>
  </si>
  <si>
    <t xml:space="preserve">000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1,2418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1,2421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,2443</t>
  </si>
  <si>
    <t xml:space="preserve">000 2 02 03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1,2446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1,2452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,2455</t>
  </si>
  <si>
    <t xml:space="preserve">000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,3000</t>
  </si>
  <si>
    <t xml:space="preserve">000 2 02 03999 00 0000 151</t>
  </si>
  <si>
    <t xml:space="preserve">Прочие субвенции</t>
  </si>
  <si>
    <t xml:space="preserve">1,3005</t>
  </si>
  <si>
    <t xml:space="preserve">000 2 02 03999 05 0000 151</t>
  </si>
  <si>
    <t xml:space="preserve">Прочие субвенции бюджетам муниципальных районов</t>
  </si>
  <si>
    <t xml:space="preserve">1,3010</t>
  </si>
  <si>
    <t xml:space="preserve">000 2 02 04000 00 0000 151</t>
  </si>
  <si>
    <t xml:space="preserve">Иные межбюджетные трансферты</t>
  </si>
  <si>
    <t xml:space="preserve">1,3054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,3055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,3074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,3078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,3149</t>
  </si>
  <si>
    <t xml:space="preserve">000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,3153</t>
  </si>
  <si>
    <t xml:space="preserve">000 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,3404</t>
  </si>
  <si>
    <t xml:space="preserve">000 2 02 04999 00 0000 151</t>
  </si>
  <si>
    <t xml:space="preserve">Прочие межбюджетные трансферты, передаваемые бюджетам</t>
  </si>
  <si>
    <t xml:space="preserve">1,3409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1,3778</t>
  </si>
  <si>
    <t xml:space="preserve">000 2 07 00000 00 0000 000</t>
  </si>
  <si>
    <t xml:space="preserve">ПРОЧИЕ БЕЗВОЗМЕЗДНЫЕ ПОСТУПЛЕНИЯ</t>
  </si>
  <si>
    <t xml:space="preserve">1,3800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1,3802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,3803</t>
  </si>
  <si>
    <t xml:space="preserve">000 2 07 05030 05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1.28"/>
    <col collapsed="false" customWidth="true" hidden="false" outlineLevel="0" max="3" min="3" style="1" width="27.28"/>
    <col collapsed="false" customWidth="true" hidden="false" outlineLevel="0" max="4" min="4" style="1" width="19.14"/>
    <col collapsed="false" customWidth="true" hidden="false" outlineLevel="0" max="5" min="5" style="1" width="19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85.5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14.25" hidden="false" customHeight="false" outlineLevel="0" collapsed="false">
      <c r="A7" s="6" t="s">
        <v>11</v>
      </c>
      <c r="B7" s="7" t="s">
        <v>12</v>
      </c>
      <c r="C7" s="7" t="s">
        <v>13</v>
      </c>
      <c r="D7" s="8" t="n">
        <f aca="false">ROUND(600027704,2)</f>
        <v>600027704</v>
      </c>
      <c r="E7" s="8" t="n">
        <f aca="false">ROUND(171964289.72,2)</f>
        <v>171964289.72</v>
      </c>
      <c r="F7" s="8" t="n">
        <f aca="false">ROUND(28.66,2)</f>
        <v>28.66</v>
      </c>
    </row>
    <row r="8" customFormat="false" ht="28.5" hidden="false" customHeight="false" outlineLevel="0" collapsed="false">
      <c r="A8" s="6" t="s">
        <v>14</v>
      </c>
      <c r="B8" s="7" t="s">
        <v>15</v>
      </c>
      <c r="C8" s="7" t="s">
        <v>16</v>
      </c>
      <c r="D8" s="8" t="n">
        <f aca="false">ROUND(178824500,2)</f>
        <v>178824500</v>
      </c>
      <c r="E8" s="8" t="n">
        <f aca="false">ROUND(66279188.23,2)</f>
        <v>66279188.23</v>
      </c>
      <c r="F8" s="8" t="n">
        <f aca="false">ROUND(37.06,2)</f>
        <v>37.06</v>
      </c>
    </row>
    <row r="9" customFormat="false" ht="28.5" hidden="false" customHeight="false" outlineLevel="0" collapsed="false">
      <c r="A9" s="6" t="s">
        <v>17</v>
      </c>
      <c r="B9" s="7" t="s">
        <v>18</v>
      </c>
      <c r="C9" s="7" t="s">
        <v>19</v>
      </c>
      <c r="D9" s="8" t="n">
        <f aca="false">ROUND(97126200,2)</f>
        <v>97126200</v>
      </c>
      <c r="E9" s="8" t="n">
        <f aca="false">ROUND(22344538.57,2)</f>
        <v>22344538.57</v>
      </c>
      <c r="F9" s="8" t="n">
        <f aca="false">ROUND(23.01,2)</f>
        <v>23.01</v>
      </c>
    </row>
    <row r="10" customFormat="false" ht="28.5" hidden="false" customHeight="false" outlineLevel="0" collapsed="false">
      <c r="A10" s="6" t="s">
        <v>20</v>
      </c>
      <c r="B10" s="7" t="s">
        <v>21</v>
      </c>
      <c r="C10" s="7" t="s">
        <v>22</v>
      </c>
      <c r="D10" s="8" t="n">
        <f aca="false">ROUND(97126200,2)</f>
        <v>97126200</v>
      </c>
      <c r="E10" s="8" t="n">
        <f aca="false">ROUND(22344538.57,2)</f>
        <v>22344538.57</v>
      </c>
      <c r="F10" s="8" t="n">
        <f aca="false">ROUND(23.01,2)</f>
        <v>23.01</v>
      </c>
    </row>
    <row r="11" customFormat="false" ht="185.25" hidden="false" customHeight="false" outlineLevel="0" collapsed="false">
      <c r="A11" s="6" t="s">
        <v>23</v>
      </c>
      <c r="B11" s="7" t="s">
        <v>24</v>
      </c>
      <c r="C11" s="7" t="s">
        <v>25</v>
      </c>
      <c r="D11" s="8" t="n">
        <f aca="false">ROUND(96500000,2)</f>
        <v>96500000</v>
      </c>
      <c r="E11" s="8" t="n">
        <f aca="false">ROUND(22276537.71,2)</f>
        <v>22276537.71</v>
      </c>
      <c r="F11" s="8" t="n">
        <f aca="false">ROUND(23.08,2)</f>
        <v>23.08</v>
      </c>
    </row>
    <row r="12" customFormat="false" ht="285" hidden="false" customHeight="false" outlineLevel="0" collapsed="false">
      <c r="A12" s="6" t="s">
        <v>26</v>
      </c>
      <c r="B12" s="7" t="s">
        <v>27</v>
      </c>
      <c r="C12" s="7" t="s">
        <v>28</v>
      </c>
      <c r="D12" s="8" t="n">
        <f aca="false">ROUND(290000,2)</f>
        <v>290000</v>
      </c>
      <c r="E12" s="8" t="n">
        <f aca="false">ROUND(54300.71,2)</f>
        <v>54300.71</v>
      </c>
      <c r="F12" s="8" t="n">
        <f aca="false">ROUND(18.72,2)</f>
        <v>18.72</v>
      </c>
    </row>
    <row r="13" customFormat="false" ht="99.75" hidden="false" customHeight="false" outlineLevel="0" collapsed="false">
      <c r="A13" s="6" t="s">
        <v>29</v>
      </c>
      <c r="B13" s="7" t="s">
        <v>30</v>
      </c>
      <c r="C13" s="7" t="s">
        <v>31</v>
      </c>
      <c r="D13" s="8" t="n">
        <f aca="false">ROUND(292000,2)</f>
        <v>292000</v>
      </c>
      <c r="E13" s="8" t="n">
        <f aca="false">ROUND(8641.45,2)</f>
        <v>8641.45</v>
      </c>
      <c r="F13" s="8" t="n">
        <f aca="false">ROUND(2.96,2)</f>
        <v>2.96</v>
      </c>
    </row>
    <row r="14" customFormat="false" ht="228" hidden="false" customHeight="false" outlineLevel="0" collapsed="false">
      <c r="A14" s="6" t="s">
        <v>32</v>
      </c>
      <c r="B14" s="7" t="s">
        <v>33</v>
      </c>
      <c r="C14" s="7" t="s">
        <v>34</v>
      </c>
      <c r="D14" s="8" t="n">
        <f aca="false">ROUND(44200,2)</f>
        <v>44200</v>
      </c>
      <c r="E14" s="8" t="n">
        <f aca="false">ROUND(5058.7,2)</f>
        <v>5058.7</v>
      </c>
      <c r="F14" s="8" t="n">
        <f aca="false">ROUND(11.45,2)</f>
        <v>11.45</v>
      </c>
    </row>
    <row r="15" customFormat="false" ht="28.5" hidden="false" customHeight="false" outlineLevel="0" collapsed="false">
      <c r="A15" s="6" t="s">
        <v>35</v>
      </c>
      <c r="B15" s="7" t="s">
        <v>36</v>
      </c>
      <c r="C15" s="7" t="s">
        <v>37</v>
      </c>
      <c r="D15" s="8" t="n">
        <f aca="false">ROUND(23398000,2)</f>
        <v>23398000</v>
      </c>
      <c r="E15" s="8" t="n">
        <f aca="false">ROUND(13516729,2)</f>
        <v>13516729</v>
      </c>
      <c r="F15" s="8" t="n">
        <f aca="false">ROUND(57.77,2)</f>
        <v>57.77</v>
      </c>
    </row>
    <row r="16" customFormat="false" ht="57" hidden="false" customHeight="false" outlineLevel="0" collapsed="false">
      <c r="A16" s="6" t="s">
        <v>38</v>
      </c>
      <c r="B16" s="7" t="s">
        <v>39</v>
      </c>
      <c r="C16" s="7" t="s">
        <v>40</v>
      </c>
      <c r="D16" s="8" t="n">
        <f aca="false">ROUND(16900000,2)</f>
        <v>16900000</v>
      </c>
      <c r="E16" s="8" t="n">
        <f aca="false">ROUND(3847064.43,2)</f>
        <v>3847064.43</v>
      </c>
      <c r="F16" s="8" t="n">
        <f aca="false">ROUND(22.76,2)</f>
        <v>22.76</v>
      </c>
    </row>
    <row r="17" customFormat="false" ht="57" hidden="false" customHeight="false" outlineLevel="0" collapsed="false">
      <c r="A17" s="6" t="s">
        <v>41</v>
      </c>
      <c r="B17" s="7" t="s">
        <v>42</v>
      </c>
      <c r="C17" s="7" t="s">
        <v>40</v>
      </c>
      <c r="D17" s="8" t="n">
        <f aca="false">ROUND(16900000,2)</f>
        <v>16900000</v>
      </c>
      <c r="E17" s="8" t="n">
        <f aca="false">ROUND(3847022.57,2)</f>
        <v>3847022.57</v>
      </c>
      <c r="F17" s="8" t="n">
        <f aca="false">ROUND(22.76,2)</f>
        <v>22.76</v>
      </c>
    </row>
    <row r="18" customFormat="false" ht="99.75" hidden="false" customHeight="false" outlineLevel="0" collapsed="false">
      <c r="A18" s="6" t="s">
        <v>43</v>
      </c>
      <c r="B18" s="7" t="s">
        <v>44</v>
      </c>
      <c r="C18" s="7" t="s">
        <v>45</v>
      </c>
      <c r="D18" s="8" t="n">
        <f aca="false">ROUND(0,2)</f>
        <v>0</v>
      </c>
      <c r="E18" s="8" t="n">
        <f aca="false">ROUND(41.86,2)</f>
        <v>41.86</v>
      </c>
      <c r="F18" s="8" t="n">
        <f aca="false">ROUND(0,2)</f>
        <v>0</v>
      </c>
    </row>
    <row r="19" customFormat="false" ht="42.75" hidden="false" customHeight="false" outlineLevel="0" collapsed="false">
      <c r="A19" s="6" t="s">
        <v>46</v>
      </c>
      <c r="B19" s="7" t="s">
        <v>47</v>
      </c>
      <c r="C19" s="7" t="s">
        <v>48</v>
      </c>
      <c r="D19" s="8" t="n">
        <f aca="false">ROUND(6498000,2)</f>
        <v>6498000</v>
      </c>
      <c r="E19" s="8" t="n">
        <f aca="false">ROUND(9657664.57,2)</f>
        <v>9657664.57</v>
      </c>
      <c r="F19" s="8" t="n">
        <f aca="false">ROUND(148.63,2)</f>
        <v>148.63</v>
      </c>
    </row>
    <row r="20" customFormat="false" ht="42.75" hidden="false" customHeight="false" outlineLevel="0" collapsed="false">
      <c r="A20" s="6" t="s">
        <v>49</v>
      </c>
      <c r="B20" s="7" t="s">
        <v>50</v>
      </c>
      <c r="C20" s="7" t="s">
        <v>48</v>
      </c>
      <c r="D20" s="8" t="n">
        <f aca="false">ROUND(6498000,2)</f>
        <v>6498000</v>
      </c>
      <c r="E20" s="8" t="n">
        <f aca="false">ROUND(9657664.57,2)</f>
        <v>9657664.57</v>
      </c>
      <c r="F20" s="8" t="n">
        <f aca="false">ROUND(148.63,2)</f>
        <v>148.63</v>
      </c>
    </row>
    <row r="21" customFormat="false" ht="57" hidden="false" customHeight="false" outlineLevel="0" collapsed="false">
      <c r="A21" s="6" t="s">
        <v>51</v>
      </c>
      <c r="B21" s="7" t="s">
        <v>52</v>
      </c>
      <c r="C21" s="7" t="s">
        <v>53</v>
      </c>
      <c r="D21" s="8" t="n">
        <f aca="false">ROUND(0,2)</f>
        <v>0</v>
      </c>
      <c r="E21" s="8" t="n">
        <f aca="false">ROUND(12000,2)</f>
        <v>12000</v>
      </c>
      <c r="F21" s="8" t="n">
        <f aca="false">ROUND(0,2)</f>
        <v>0</v>
      </c>
    </row>
    <row r="22" customFormat="false" ht="85.5" hidden="false" customHeight="false" outlineLevel="0" collapsed="false">
      <c r="A22" s="6" t="s">
        <v>54</v>
      </c>
      <c r="B22" s="7" t="s">
        <v>55</v>
      </c>
      <c r="C22" s="7" t="s">
        <v>56</v>
      </c>
      <c r="D22" s="8" t="n">
        <f aca="false">ROUND(0,2)</f>
        <v>0</v>
      </c>
      <c r="E22" s="8" t="n">
        <f aca="false">ROUND(12000,2)</f>
        <v>12000</v>
      </c>
      <c r="F22" s="8" t="n">
        <f aca="false">ROUND(0,2)</f>
        <v>0</v>
      </c>
    </row>
    <row r="23" customFormat="false" ht="28.5" hidden="false" customHeight="false" outlineLevel="0" collapsed="false">
      <c r="A23" s="6" t="s">
        <v>57</v>
      </c>
      <c r="B23" s="7" t="s">
        <v>58</v>
      </c>
      <c r="C23" s="7" t="s">
        <v>59</v>
      </c>
      <c r="D23" s="8" t="n">
        <f aca="false">ROUND(1980000,2)</f>
        <v>1980000</v>
      </c>
      <c r="E23" s="8" t="n">
        <f aca="false">ROUND(471069.76,2)</f>
        <v>471069.76</v>
      </c>
      <c r="F23" s="8" t="n">
        <f aca="false">ROUND(23.79,2)</f>
        <v>23.79</v>
      </c>
    </row>
    <row r="24" customFormat="false" ht="85.5" hidden="false" customHeight="false" outlineLevel="0" collapsed="false">
      <c r="A24" s="6" t="s">
        <v>60</v>
      </c>
      <c r="B24" s="7" t="s">
        <v>61</v>
      </c>
      <c r="C24" s="7" t="s">
        <v>62</v>
      </c>
      <c r="D24" s="8" t="n">
        <f aca="false">ROUND(1980000,2)</f>
        <v>1980000</v>
      </c>
      <c r="E24" s="8" t="n">
        <f aca="false">ROUND(471069.76,2)</f>
        <v>471069.76</v>
      </c>
      <c r="F24" s="8" t="n">
        <f aca="false">ROUND(23.79,2)</f>
        <v>23.79</v>
      </c>
    </row>
    <row r="25" customFormat="false" ht="114" hidden="false" customHeight="false" outlineLevel="0" collapsed="false">
      <c r="A25" s="6" t="s">
        <v>63</v>
      </c>
      <c r="B25" s="7" t="s">
        <v>64</v>
      </c>
      <c r="C25" s="7" t="s">
        <v>65</v>
      </c>
      <c r="D25" s="8" t="n">
        <f aca="false">ROUND(1980000,2)</f>
        <v>1980000</v>
      </c>
      <c r="E25" s="8" t="n">
        <f aca="false">ROUND(471069.76,2)</f>
        <v>471069.76</v>
      </c>
      <c r="F25" s="8" t="n">
        <f aca="false">ROUND(23.79,2)</f>
        <v>23.79</v>
      </c>
    </row>
    <row r="26" customFormat="false" ht="85.5" hidden="false" customHeight="false" outlineLevel="0" collapsed="false">
      <c r="A26" s="6" t="s">
        <v>66</v>
      </c>
      <c r="B26" s="7" t="s">
        <v>67</v>
      </c>
      <c r="C26" s="7" t="s">
        <v>68</v>
      </c>
      <c r="D26" s="8" t="n">
        <f aca="false">ROUND(0,2)</f>
        <v>0</v>
      </c>
      <c r="E26" s="8" t="n">
        <f aca="false">ROUND(0.03,2)</f>
        <v>0.03</v>
      </c>
      <c r="F26" s="8" t="n">
        <f aca="false">ROUND(0,2)</f>
        <v>0</v>
      </c>
    </row>
    <row r="27" customFormat="false" ht="71.25" hidden="false" customHeight="false" outlineLevel="0" collapsed="false">
      <c r="A27" s="6" t="s">
        <v>69</v>
      </c>
      <c r="B27" s="7" t="s">
        <v>70</v>
      </c>
      <c r="C27" s="7" t="s">
        <v>71</v>
      </c>
      <c r="D27" s="8" t="n">
        <f aca="false">ROUND(0,2)</f>
        <v>0</v>
      </c>
      <c r="E27" s="8" t="n">
        <f aca="false">ROUND(0.03,2)</f>
        <v>0.03</v>
      </c>
      <c r="F27" s="8" t="n">
        <f aca="false">ROUND(0,2)</f>
        <v>0</v>
      </c>
    </row>
    <row r="28" customFormat="false" ht="114" hidden="false" customHeight="false" outlineLevel="0" collapsed="false">
      <c r="A28" s="6" t="s">
        <v>72</v>
      </c>
      <c r="B28" s="7" t="s">
        <v>73</v>
      </c>
      <c r="C28" s="7" t="s">
        <v>74</v>
      </c>
      <c r="D28" s="8" t="n">
        <f aca="false">ROUND(0,2)</f>
        <v>0</v>
      </c>
      <c r="E28" s="8" t="n">
        <f aca="false">ROUND(0.03,2)</f>
        <v>0.03</v>
      </c>
      <c r="F28" s="8" t="n">
        <f aca="false">ROUND(0,2)</f>
        <v>0</v>
      </c>
    </row>
    <row r="29" customFormat="false" ht="99.75" hidden="false" customHeight="false" outlineLevel="0" collapsed="false">
      <c r="A29" s="6" t="s">
        <v>75</v>
      </c>
      <c r="B29" s="7" t="s">
        <v>76</v>
      </c>
      <c r="C29" s="7" t="s">
        <v>77</v>
      </c>
      <c r="D29" s="8" t="n">
        <f aca="false">ROUND(31592300,2)</f>
        <v>31592300</v>
      </c>
      <c r="E29" s="8" t="n">
        <f aca="false">ROUND(1301713.78,2)</f>
        <v>1301713.78</v>
      </c>
      <c r="F29" s="8" t="n">
        <f aca="false">ROUND(4.12,2)</f>
        <v>4.12</v>
      </c>
    </row>
    <row r="30" customFormat="false" ht="57" hidden="false" customHeight="false" outlineLevel="0" collapsed="false">
      <c r="A30" s="6" t="s">
        <v>78</v>
      </c>
      <c r="B30" s="7" t="s">
        <v>79</v>
      </c>
      <c r="C30" s="7" t="s">
        <v>80</v>
      </c>
      <c r="D30" s="8" t="n">
        <f aca="false">ROUND(208300,2)</f>
        <v>208300</v>
      </c>
      <c r="E30" s="8" t="n">
        <f aca="false">ROUND(428.29,2)</f>
        <v>428.29</v>
      </c>
      <c r="F30" s="8" t="n">
        <f aca="false">ROUND(0.21,2)</f>
        <v>0.21</v>
      </c>
    </row>
    <row r="31" customFormat="false" ht="85.5" hidden="false" customHeight="false" outlineLevel="0" collapsed="false">
      <c r="A31" s="6" t="s">
        <v>81</v>
      </c>
      <c r="B31" s="7" t="s">
        <v>82</v>
      </c>
      <c r="C31" s="7" t="s">
        <v>83</v>
      </c>
      <c r="D31" s="8" t="n">
        <f aca="false">ROUND(208300,2)</f>
        <v>208300</v>
      </c>
      <c r="E31" s="8" t="n">
        <f aca="false">ROUND(428.29,2)</f>
        <v>428.29</v>
      </c>
      <c r="F31" s="8" t="n">
        <f aca="false">ROUND(0.21,2)</f>
        <v>0.21</v>
      </c>
    </row>
    <row r="32" customFormat="false" ht="213.75" hidden="false" customHeight="false" outlineLevel="0" collapsed="false">
      <c r="A32" s="6" t="s">
        <v>84</v>
      </c>
      <c r="B32" s="7" t="s">
        <v>85</v>
      </c>
      <c r="C32" s="7" t="s">
        <v>86</v>
      </c>
      <c r="D32" s="8" t="n">
        <f aca="false">ROUND(31384000,2)</f>
        <v>31384000</v>
      </c>
      <c r="E32" s="8" t="n">
        <f aca="false">ROUND(1301285.49,2)</f>
        <v>1301285.49</v>
      </c>
      <c r="F32" s="8" t="n">
        <f aca="false">ROUND(4.15,2)</f>
        <v>4.15</v>
      </c>
    </row>
    <row r="33" customFormat="false" ht="171" hidden="false" customHeight="false" outlineLevel="0" collapsed="false">
      <c r="A33" s="6" t="s">
        <v>87</v>
      </c>
      <c r="B33" s="7" t="s">
        <v>88</v>
      </c>
      <c r="C33" s="7" t="s">
        <v>89</v>
      </c>
      <c r="D33" s="8" t="n">
        <f aca="false">ROUND(28233000,2)</f>
        <v>28233000</v>
      </c>
      <c r="E33" s="8" t="n">
        <f aca="false">ROUND(821655.42,2)</f>
        <v>821655.42</v>
      </c>
      <c r="F33" s="8" t="n">
        <f aca="false">ROUND(2.91,2)</f>
        <v>2.91</v>
      </c>
    </row>
    <row r="34" customFormat="false" ht="199.5" hidden="false" customHeight="false" outlineLevel="0" collapsed="false">
      <c r="A34" s="6" t="s">
        <v>90</v>
      </c>
      <c r="B34" s="7" t="s">
        <v>91</v>
      </c>
      <c r="C34" s="7" t="s">
        <v>92</v>
      </c>
      <c r="D34" s="8" t="n">
        <f aca="false">ROUND(24250000,2)</f>
        <v>24250000</v>
      </c>
      <c r="E34" s="8" t="n">
        <f aca="false">ROUND(493146.2,2)</f>
        <v>493146.2</v>
      </c>
      <c r="F34" s="8" t="n">
        <f aca="false">ROUND(2.03,2)</f>
        <v>2.03</v>
      </c>
    </row>
    <row r="35" customFormat="false" ht="199.5" hidden="false" customHeight="false" outlineLevel="0" collapsed="false">
      <c r="A35" s="6" t="s">
        <v>93</v>
      </c>
      <c r="B35" s="7" t="s">
        <v>94</v>
      </c>
      <c r="C35" s="7" t="s">
        <v>95</v>
      </c>
      <c r="D35" s="8" t="n">
        <f aca="false">ROUND(3983000,2)</f>
        <v>3983000</v>
      </c>
      <c r="E35" s="8" t="n">
        <f aca="false">ROUND(328509.22,2)</f>
        <v>328509.22</v>
      </c>
      <c r="F35" s="8" t="n">
        <f aca="false">ROUND(8.25,2)</f>
        <v>8.25</v>
      </c>
    </row>
    <row r="36" customFormat="false" ht="199.5" hidden="false" customHeight="false" outlineLevel="0" collapsed="false">
      <c r="A36" s="6" t="s">
        <v>96</v>
      </c>
      <c r="B36" s="7" t="s">
        <v>97</v>
      </c>
      <c r="C36" s="7" t="s">
        <v>98</v>
      </c>
      <c r="D36" s="8" t="n">
        <f aca="false">ROUND(2051000,2)</f>
        <v>2051000</v>
      </c>
      <c r="E36" s="8" t="n">
        <f aca="false">ROUND(0,2)</f>
        <v>0</v>
      </c>
      <c r="F36" s="8" t="n">
        <f aca="false">ROUND(0,2)</f>
        <v>0</v>
      </c>
    </row>
    <row r="37" customFormat="false" ht="199.5" hidden="false" customHeight="false" outlineLevel="0" collapsed="false">
      <c r="A37" s="6" t="s">
        <v>99</v>
      </c>
      <c r="B37" s="7" t="s">
        <v>100</v>
      </c>
      <c r="C37" s="7" t="s">
        <v>101</v>
      </c>
      <c r="D37" s="8" t="n">
        <f aca="false">ROUND(2051000,2)</f>
        <v>2051000</v>
      </c>
      <c r="E37" s="8" t="n">
        <f aca="false">ROUND(0,2)</f>
        <v>0</v>
      </c>
      <c r="F37" s="8" t="n">
        <f aca="false">ROUND(0,2)</f>
        <v>0</v>
      </c>
    </row>
    <row r="38" customFormat="false" ht="199.5" hidden="false" customHeight="false" outlineLevel="0" collapsed="false">
      <c r="A38" s="6" t="s">
        <v>102</v>
      </c>
      <c r="B38" s="7" t="s">
        <v>103</v>
      </c>
      <c r="C38" s="7" t="s">
        <v>104</v>
      </c>
      <c r="D38" s="8" t="n">
        <f aca="false">ROUND(1100000,2)</f>
        <v>1100000</v>
      </c>
      <c r="E38" s="8" t="n">
        <f aca="false">ROUND(479630.07,2)</f>
        <v>479630.07</v>
      </c>
      <c r="F38" s="8" t="n">
        <f aca="false">ROUND(43.6,2)</f>
        <v>43.6</v>
      </c>
    </row>
    <row r="39" customFormat="false" ht="171" hidden="false" customHeight="false" outlineLevel="0" collapsed="false">
      <c r="A39" s="6" t="s">
        <v>105</v>
      </c>
      <c r="B39" s="7" t="s">
        <v>106</v>
      </c>
      <c r="C39" s="7" t="s">
        <v>107</v>
      </c>
      <c r="D39" s="8" t="n">
        <f aca="false">ROUND(1100000,2)</f>
        <v>1100000</v>
      </c>
      <c r="E39" s="8" t="n">
        <f aca="false">ROUND(479630.07,2)</f>
        <v>479630.07</v>
      </c>
      <c r="F39" s="8" t="n">
        <f aca="false">ROUND(43.6,2)</f>
        <v>43.6</v>
      </c>
    </row>
    <row r="40" customFormat="false" ht="57" hidden="false" customHeight="false" outlineLevel="0" collapsed="false">
      <c r="A40" s="6" t="s">
        <v>108</v>
      </c>
      <c r="B40" s="7" t="s">
        <v>109</v>
      </c>
      <c r="C40" s="7" t="s">
        <v>110</v>
      </c>
      <c r="D40" s="8" t="n">
        <f aca="false">ROUND(100000,2)</f>
        <v>100000</v>
      </c>
      <c r="E40" s="8" t="n">
        <f aca="false">ROUND(170671.44,2)</f>
        <v>170671.44</v>
      </c>
      <c r="F40" s="8" t="n">
        <f aca="false">ROUND(170.67,2)</f>
        <v>170.67</v>
      </c>
    </row>
    <row r="41" customFormat="false" ht="42.75" hidden="false" customHeight="false" outlineLevel="0" collapsed="false">
      <c r="A41" s="6" t="s">
        <v>111</v>
      </c>
      <c r="B41" s="7" t="s">
        <v>112</v>
      </c>
      <c r="C41" s="7" t="s">
        <v>113</v>
      </c>
      <c r="D41" s="8" t="n">
        <f aca="false">ROUND(100000,2)</f>
        <v>100000</v>
      </c>
      <c r="E41" s="8" t="n">
        <f aca="false">ROUND(170671.44,2)</f>
        <v>170671.44</v>
      </c>
      <c r="F41" s="8" t="n">
        <f aca="false">ROUND(170.67,2)</f>
        <v>170.67</v>
      </c>
    </row>
    <row r="42" customFormat="false" ht="71.25" hidden="false" customHeight="false" outlineLevel="0" collapsed="false">
      <c r="A42" s="6" t="s">
        <v>114</v>
      </c>
      <c r="B42" s="7" t="s">
        <v>115</v>
      </c>
      <c r="C42" s="7" t="s">
        <v>116</v>
      </c>
      <c r="D42" s="8" t="n">
        <f aca="false">ROUND(47400,2)</f>
        <v>47400</v>
      </c>
      <c r="E42" s="8" t="n">
        <f aca="false">ROUND(48115.9,2)</f>
        <v>48115.9</v>
      </c>
      <c r="F42" s="8" t="n">
        <f aca="false">ROUND(101.51,2)</f>
        <v>101.51</v>
      </c>
    </row>
    <row r="43" customFormat="false" ht="71.25" hidden="false" customHeight="false" outlineLevel="0" collapsed="false">
      <c r="A43" s="6" t="s">
        <v>117</v>
      </c>
      <c r="B43" s="7" t="s">
        <v>118</v>
      </c>
      <c r="C43" s="7" t="s">
        <v>119</v>
      </c>
      <c r="D43" s="8" t="n">
        <f aca="false">ROUND(0,2)</f>
        <v>0</v>
      </c>
      <c r="E43" s="8" t="n">
        <f aca="false">ROUND(1209,2)</f>
        <v>1209</v>
      </c>
      <c r="F43" s="8" t="n">
        <f aca="false">ROUND(0,2)</f>
        <v>0</v>
      </c>
    </row>
    <row r="44" customFormat="false" ht="42.75" hidden="false" customHeight="false" outlineLevel="0" collapsed="false">
      <c r="A44" s="6" t="s">
        <v>120</v>
      </c>
      <c r="B44" s="7" t="s">
        <v>121</v>
      </c>
      <c r="C44" s="7" t="s">
        <v>122</v>
      </c>
      <c r="D44" s="8" t="n">
        <f aca="false">ROUND(16200,2)</f>
        <v>16200</v>
      </c>
      <c r="E44" s="8" t="n">
        <f aca="false">ROUND(19469.73,2)</f>
        <v>19469.73</v>
      </c>
      <c r="F44" s="8" t="n">
        <f aca="false">ROUND(120.18,2)</f>
        <v>120.18</v>
      </c>
    </row>
    <row r="45" customFormat="false" ht="42.75" hidden="false" customHeight="false" outlineLevel="0" collapsed="false">
      <c r="A45" s="6" t="s">
        <v>123</v>
      </c>
      <c r="B45" s="7" t="s">
        <v>124</v>
      </c>
      <c r="C45" s="7" t="s">
        <v>125</v>
      </c>
      <c r="D45" s="8" t="n">
        <f aca="false">ROUND(36400,2)</f>
        <v>36400</v>
      </c>
      <c r="E45" s="8" t="n">
        <f aca="false">ROUND(101876.81,2)</f>
        <v>101876.81</v>
      </c>
      <c r="F45" s="8" t="n">
        <f aca="false">ROUND(279.88,2)</f>
        <v>279.88</v>
      </c>
    </row>
    <row r="46" customFormat="false" ht="71.25" hidden="false" customHeight="false" outlineLevel="0" collapsed="false">
      <c r="A46" s="6" t="s">
        <v>126</v>
      </c>
      <c r="B46" s="7" t="s">
        <v>127</v>
      </c>
      <c r="C46" s="7" t="s">
        <v>128</v>
      </c>
      <c r="D46" s="8" t="n">
        <f aca="false">ROUND(669000,2)</f>
        <v>669000</v>
      </c>
      <c r="E46" s="8" t="n">
        <f aca="false">ROUND(153851,2)</f>
        <v>153851</v>
      </c>
      <c r="F46" s="8" t="n">
        <f aca="false">ROUND(23,2)</f>
        <v>23</v>
      </c>
    </row>
    <row r="47" customFormat="false" ht="28.5" hidden="false" customHeight="false" outlineLevel="0" collapsed="false">
      <c r="A47" s="6" t="s">
        <v>129</v>
      </c>
      <c r="B47" s="7" t="s">
        <v>130</v>
      </c>
      <c r="C47" s="7" t="s">
        <v>131</v>
      </c>
      <c r="D47" s="8" t="n">
        <f aca="false">ROUND(669000,2)</f>
        <v>669000</v>
      </c>
      <c r="E47" s="8" t="n">
        <f aca="false">ROUND(153851,2)</f>
        <v>153851</v>
      </c>
      <c r="F47" s="8" t="n">
        <f aca="false">ROUND(23,2)</f>
        <v>23</v>
      </c>
    </row>
    <row r="48" customFormat="false" ht="42.75" hidden="false" customHeight="false" outlineLevel="0" collapsed="false">
      <c r="A48" s="6" t="s">
        <v>132</v>
      </c>
      <c r="B48" s="7" t="s">
        <v>133</v>
      </c>
      <c r="C48" s="7" t="s">
        <v>134</v>
      </c>
      <c r="D48" s="8" t="n">
        <f aca="false">ROUND(669000,2)</f>
        <v>669000</v>
      </c>
      <c r="E48" s="8" t="n">
        <f aca="false">ROUND(153851,2)</f>
        <v>153851</v>
      </c>
      <c r="F48" s="8" t="n">
        <f aca="false">ROUND(23,2)</f>
        <v>23</v>
      </c>
    </row>
    <row r="49" customFormat="false" ht="71.25" hidden="false" customHeight="false" outlineLevel="0" collapsed="false">
      <c r="A49" s="6" t="s">
        <v>135</v>
      </c>
      <c r="B49" s="7" t="s">
        <v>136</v>
      </c>
      <c r="C49" s="7" t="s">
        <v>137</v>
      </c>
      <c r="D49" s="8" t="n">
        <f aca="false">ROUND(669000,2)</f>
        <v>669000</v>
      </c>
      <c r="E49" s="8" t="n">
        <f aca="false">ROUND(153851,2)</f>
        <v>153851</v>
      </c>
      <c r="F49" s="8" t="n">
        <f aca="false">ROUND(23,2)</f>
        <v>23</v>
      </c>
    </row>
    <row r="50" customFormat="false" ht="57" hidden="false" customHeight="false" outlineLevel="0" collapsed="false">
      <c r="A50" s="6" t="s">
        <v>138</v>
      </c>
      <c r="B50" s="7" t="s">
        <v>139</v>
      </c>
      <c r="C50" s="7" t="s">
        <v>140</v>
      </c>
      <c r="D50" s="8" t="n">
        <f aca="false">ROUND(0,2)</f>
        <v>0</v>
      </c>
      <c r="E50" s="8" t="n">
        <f aca="false">ROUND(23321505.72,2)</f>
        <v>23321505.72</v>
      </c>
      <c r="F50" s="8" t="n">
        <f aca="false">ROUND(0,2)</f>
        <v>0</v>
      </c>
    </row>
    <row r="51" customFormat="false" ht="85.5" hidden="false" customHeight="false" outlineLevel="0" collapsed="false">
      <c r="A51" s="6" t="s">
        <v>141</v>
      </c>
      <c r="B51" s="7" t="s">
        <v>142</v>
      </c>
      <c r="C51" s="7" t="s">
        <v>143</v>
      </c>
      <c r="D51" s="8" t="n">
        <f aca="false">ROUND(0,2)</f>
        <v>0</v>
      </c>
      <c r="E51" s="8" t="n">
        <f aca="false">ROUND(23321505.72,2)</f>
        <v>23321505.72</v>
      </c>
      <c r="F51" s="8" t="n">
        <f aca="false">ROUND(0,2)</f>
        <v>0</v>
      </c>
    </row>
    <row r="52" customFormat="false" ht="85.5" hidden="false" customHeight="false" outlineLevel="0" collapsed="false">
      <c r="A52" s="6" t="s">
        <v>144</v>
      </c>
      <c r="B52" s="7" t="s">
        <v>145</v>
      </c>
      <c r="C52" s="7" t="s">
        <v>146</v>
      </c>
      <c r="D52" s="8" t="n">
        <f aca="false">ROUND(0,2)</f>
        <v>0</v>
      </c>
      <c r="E52" s="8" t="n">
        <f aca="false">ROUND(23321505.72,2)</f>
        <v>23321505.72</v>
      </c>
      <c r="F52" s="8" t="n">
        <f aca="false">ROUND(0,2)</f>
        <v>0</v>
      </c>
    </row>
    <row r="53" customFormat="false" ht="114" hidden="false" customHeight="false" outlineLevel="0" collapsed="false">
      <c r="A53" s="6" t="s">
        <v>147</v>
      </c>
      <c r="B53" s="7" t="s">
        <v>148</v>
      </c>
      <c r="C53" s="7" t="s">
        <v>149</v>
      </c>
      <c r="D53" s="8" t="n">
        <f aca="false">ROUND(0,2)</f>
        <v>0</v>
      </c>
      <c r="E53" s="8" t="n">
        <f aca="false">ROUND(23273239.6,2)</f>
        <v>23273239.6</v>
      </c>
      <c r="F53" s="8" t="n">
        <f aca="false">ROUND(0,2)</f>
        <v>0</v>
      </c>
    </row>
    <row r="54" customFormat="false" ht="114" hidden="false" customHeight="false" outlineLevel="0" collapsed="false">
      <c r="A54" s="6" t="s">
        <v>150</v>
      </c>
      <c r="B54" s="7" t="s">
        <v>151</v>
      </c>
      <c r="C54" s="7" t="s">
        <v>152</v>
      </c>
      <c r="D54" s="8" t="n">
        <f aca="false">ROUND(0,2)</f>
        <v>0</v>
      </c>
      <c r="E54" s="8" t="n">
        <f aca="false">ROUND(48266.12,2)</f>
        <v>48266.12</v>
      </c>
      <c r="F54" s="8" t="n">
        <f aca="false">ROUND(0,2)</f>
        <v>0</v>
      </c>
    </row>
    <row r="55" customFormat="false" ht="28.5" hidden="false" customHeight="false" outlineLevel="0" collapsed="false">
      <c r="A55" s="6" t="s">
        <v>153</v>
      </c>
      <c r="B55" s="7" t="s">
        <v>154</v>
      </c>
      <c r="C55" s="7" t="s">
        <v>155</v>
      </c>
      <c r="D55" s="8" t="n">
        <f aca="false">ROUND(1105000,2)</f>
        <v>1105000</v>
      </c>
      <c r="E55" s="8" t="n">
        <f aca="false">ROUND(356291.03,2)</f>
        <v>356291.03</v>
      </c>
      <c r="F55" s="8" t="n">
        <f aca="false">ROUND(32.24,2)</f>
        <v>32.24</v>
      </c>
    </row>
    <row r="56" customFormat="false" ht="57" hidden="false" customHeight="false" outlineLevel="0" collapsed="false">
      <c r="A56" s="6" t="s">
        <v>156</v>
      </c>
      <c r="B56" s="7" t="s">
        <v>157</v>
      </c>
      <c r="C56" s="7" t="s">
        <v>158</v>
      </c>
      <c r="D56" s="8" t="n">
        <f aca="false">ROUND(48600,2)</f>
        <v>48600</v>
      </c>
      <c r="E56" s="8" t="n">
        <f aca="false">ROUND(2025,2)</f>
        <v>2025</v>
      </c>
      <c r="F56" s="8" t="n">
        <f aca="false">ROUND(4.17,2)</f>
        <v>4.17</v>
      </c>
    </row>
    <row r="57" customFormat="false" ht="171" hidden="false" customHeight="false" outlineLevel="0" collapsed="false">
      <c r="A57" s="6" t="s">
        <v>159</v>
      </c>
      <c r="B57" s="7" t="s">
        <v>160</v>
      </c>
      <c r="C57" s="7" t="s">
        <v>161</v>
      </c>
      <c r="D57" s="8" t="n">
        <f aca="false">ROUND(47500,2)</f>
        <v>47500</v>
      </c>
      <c r="E57" s="8" t="n">
        <f aca="false">ROUND(2025,2)</f>
        <v>2025</v>
      </c>
      <c r="F57" s="8" t="n">
        <f aca="false">ROUND(4.26,2)</f>
        <v>4.26</v>
      </c>
    </row>
    <row r="58" customFormat="false" ht="142.5" hidden="false" customHeight="false" outlineLevel="0" collapsed="false">
      <c r="A58" s="6" t="s">
        <v>162</v>
      </c>
      <c r="B58" s="7" t="s">
        <v>163</v>
      </c>
      <c r="C58" s="7" t="s">
        <v>164</v>
      </c>
      <c r="D58" s="8" t="n">
        <f aca="false">ROUND(1100,2)</f>
        <v>1100</v>
      </c>
      <c r="E58" s="8" t="n">
        <f aca="false">ROUND(0,2)</f>
        <v>0</v>
      </c>
      <c r="F58" s="8" t="n">
        <f aca="false">ROUND(0,2)</f>
        <v>0</v>
      </c>
    </row>
    <row r="59" customFormat="false" ht="142.5" hidden="false" customHeight="false" outlineLevel="0" collapsed="false">
      <c r="A59" s="6" t="s">
        <v>165</v>
      </c>
      <c r="B59" s="7" t="s">
        <v>166</v>
      </c>
      <c r="C59" s="7" t="s">
        <v>167</v>
      </c>
      <c r="D59" s="8" t="n">
        <f aca="false">ROUND(17700,2)</f>
        <v>17700</v>
      </c>
      <c r="E59" s="8" t="n">
        <f aca="false">ROUND(6000,2)</f>
        <v>6000</v>
      </c>
      <c r="F59" s="8" t="n">
        <f aca="false">ROUND(33.9,2)</f>
        <v>33.9</v>
      </c>
    </row>
    <row r="60" customFormat="false" ht="171" hidden="false" customHeight="false" outlineLevel="0" collapsed="false">
      <c r="A60" s="6" t="s">
        <v>168</v>
      </c>
      <c r="B60" s="7" t="s">
        <v>169</v>
      </c>
      <c r="C60" s="7" t="s">
        <v>170</v>
      </c>
      <c r="D60" s="8" t="n">
        <f aca="false">ROUND(25400,2)</f>
        <v>25400</v>
      </c>
      <c r="E60" s="8" t="n">
        <f aca="false">ROUND(12000,2)</f>
        <v>12000</v>
      </c>
      <c r="F60" s="8" t="n">
        <f aca="false">ROUND(47.24,2)</f>
        <v>47.24</v>
      </c>
    </row>
    <row r="61" customFormat="false" ht="171" hidden="false" customHeight="false" outlineLevel="0" collapsed="false">
      <c r="A61" s="6" t="s">
        <v>171</v>
      </c>
      <c r="B61" s="7" t="s">
        <v>172</v>
      </c>
      <c r="C61" s="7" t="s">
        <v>173</v>
      </c>
      <c r="D61" s="8" t="n">
        <f aca="false">ROUND(0,2)</f>
        <v>0</v>
      </c>
      <c r="E61" s="8" t="n">
        <f aca="false">ROUND(12000,2)</f>
        <v>12000</v>
      </c>
      <c r="F61" s="8" t="n">
        <f aca="false">ROUND(0,2)</f>
        <v>0</v>
      </c>
    </row>
    <row r="62" customFormat="false" ht="128.25" hidden="false" customHeight="false" outlineLevel="0" collapsed="false">
      <c r="A62" s="6" t="s">
        <v>174</v>
      </c>
      <c r="B62" s="7" t="s">
        <v>175</v>
      </c>
      <c r="C62" s="7" t="s">
        <v>176</v>
      </c>
      <c r="D62" s="8" t="n">
        <f aca="false">ROUND(25400,2)</f>
        <v>25400</v>
      </c>
      <c r="E62" s="8" t="n">
        <f aca="false">ROUND(0,2)</f>
        <v>0</v>
      </c>
      <c r="F62" s="8" t="n">
        <f aca="false">ROUND(0,2)</f>
        <v>0</v>
      </c>
    </row>
    <row r="63" customFormat="false" ht="299.25" hidden="false" customHeight="false" outlineLevel="0" collapsed="false">
      <c r="A63" s="6" t="s">
        <v>177</v>
      </c>
      <c r="B63" s="7" t="s">
        <v>178</v>
      </c>
      <c r="C63" s="7" t="s">
        <v>179</v>
      </c>
      <c r="D63" s="8" t="n">
        <f aca="false">ROUND(260800,2)</f>
        <v>260800</v>
      </c>
      <c r="E63" s="8" t="n">
        <f aca="false">ROUND(21000,2)</f>
        <v>21000</v>
      </c>
      <c r="F63" s="8" t="n">
        <f aca="false">ROUND(8.05,2)</f>
        <v>8.05</v>
      </c>
    </row>
    <row r="64" customFormat="false" ht="71.25" hidden="false" customHeight="false" outlineLevel="0" collapsed="false">
      <c r="A64" s="6" t="s">
        <v>180</v>
      </c>
      <c r="B64" s="7" t="s">
        <v>181</v>
      </c>
      <c r="C64" s="7" t="s">
        <v>182</v>
      </c>
      <c r="D64" s="8" t="n">
        <f aca="false">ROUND(33200,2)</f>
        <v>33200</v>
      </c>
      <c r="E64" s="8" t="n">
        <f aca="false">ROUND(0,2)</f>
        <v>0</v>
      </c>
      <c r="F64" s="8" t="n">
        <f aca="false">ROUND(0,2)</f>
        <v>0</v>
      </c>
    </row>
    <row r="65" customFormat="false" ht="85.5" hidden="false" customHeight="false" outlineLevel="0" collapsed="false">
      <c r="A65" s="6" t="s">
        <v>183</v>
      </c>
      <c r="B65" s="7" t="s">
        <v>184</v>
      </c>
      <c r="C65" s="7" t="s">
        <v>185</v>
      </c>
      <c r="D65" s="8" t="n">
        <f aca="false">ROUND(5500,2)</f>
        <v>5500</v>
      </c>
      <c r="E65" s="8" t="n">
        <f aca="false">ROUND(1000,2)</f>
        <v>1000</v>
      </c>
      <c r="F65" s="8" t="n">
        <f aca="false">ROUND(18.18,2)</f>
        <v>18.18</v>
      </c>
    </row>
    <row r="66" customFormat="false" ht="71.25" hidden="false" customHeight="false" outlineLevel="0" collapsed="false">
      <c r="A66" s="6" t="s">
        <v>186</v>
      </c>
      <c r="B66" s="7" t="s">
        <v>187</v>
      </c>
      <c r="C66" s="7" t="s">
        <v>188</v>
      </c>
      <c r="D66" s="8" t="n">
        <f aca="false">ROUND(9900,2)</f>
        <v>9900</v>
      </c>
      <c r="E66" s="8" t="n">
        <f aca="false">ROUND(0,2)</f>
        <v>0</v>
      </c>
      <c r="F66" s="8" t="n">
        <f aca="false">ROUND(0,2)</f>
        <v>0</v>
      </c>
    </row>
    <row r="67" customFormat="false" ht="57" hidden="false" customHeight="false" outlineLevel="0" collapsed="false">
      <c r="A67" s="6" t="s">
        <v>189</v>
      </c>
      <c r="B67" s="7" t="s">
        <v>190</v>
      </c>
      <c r="C67" s="7" t="s">
        <v>191</v>
      </c>
      <c r="D67" s="8" t="n">
        <f aca="false">ROUND(212200,2)</f>
        <v>212200</v>
      </c>
      <c r="E67" s="8" t="n">
        <f aca="false">ROUND(20000,2)</f>
        <v>20000</v>
      </c>
      <c r="F67" s="8" t="n">
        <f aca="false">ROUND(9.43,2)</f>
        <v>9.43</v>
      </c>
    </row>
    <row r="68" customFormat="false" ht="142.5" hidden="false" customHeight="false" outlineLevel="0" collapsed="false">
      <c r="A68" s="6" t="s">
        <v>192</v>
      </c>
      <c r="B68" s="7" t="s">
        <v>193</v>
      </c>
      <c r="C68" s="7" t="s">
        <v>194</v>
      </c>
      <c r="D68" s="8" t="n">
        <f aca="false">ROUND(129300,2)</f>
        <v>129300</v>
      </c>
      <c r="E68" s="8" t="n">
        <f aca="false">ROUND(3000,2)</f>
        <v>3000</v>
      </c>
      <c r="F68" s="8" t="n">
        <f aca="false">ROUND(2.32,2)</f>
        <v>2.32</v>
      </c>
    </row>
    <row r="69" customFormat="false" ht="156.75" hidden="false" customHeight="false" outlineLevel="0" collapsed="false">
      <c r="A69" s="6" t="s">
        <v>195</v>
      </c>
      <c r="B69" s="7" t="s">
        <v>196</v>
      </c>
      <c r="C69" s="7" t="s">
        <v>197</v>
      </c>
      <c r="D69" s="8" t="n">
        <f aca="false">ROUND(54100,2)</f>
        <v>54100</v>
      </c>
      <c r="E69" s="8" t="n">
        <f aca="false">ROUND(15623.04,2)</f>
        <v>15623.04</v>
      </c>
      <c r="F69" s="8" t="n">
        <f aca="false">ROUND(28.88,2)</f>
        <v>28.88</v>
      </c>
    </row>
    <row r="70" customFormat="false" ht="57" hidden="false" customHeight="false" outlineLevel="0" collapsed="false">
      <c r="A70" s="6" t="s">
        <v>198</v>
      </c>
      <c r="B70" s="7" t="s">
        <v>199</v>
      </c>
      <c r="C70" s="7" t="s">
        <v>200</v>
      </c>
      <c r="D70" s="8" t="n">
        <f aca="false">ROUND(569100,2)</f>
        <v>569100</v>
      </c>
      <c r="E70" s="8" t="n">
        <f aca="false">ROUND(296642.99,2)</f>
        <v>296642.99</v>
      </c>
      <c r="F70" s="8" t="n">
        <f aca="false">ROUND(52.12,2)</f>
        <v>52.12</v>
      </c>
    </row>
    <row r="71" customFormat="false" ht="85.5" hidden="false" customHeight="false" outlineLevel="0" collapsed="false">
      <c r="A71" s="6" t="s">
        <v>201</v>
      </c>
      <c r="B71" s="7" t="s">
        <v>202</v>
      </c>
      <c r="C71" s="7" t="s">
        <v>203</v>
      </c>
      <c r="D71" s="8" t="n">
        <f aca="false">ROUND(569100,2)</f>
        <v>569100</v>
      </c>
      <c r="E71" s="8" t="n">
        <f aca="false">ROUND(296642.99,2)</f>
        <v>296642.99</v>
      </c>
      <c r="F71" s="8" t="n">
        <f aca="false">ROUND(52.12,2)</f>
        <v>52.12</v>
      </c>
    </row>
    <row r="72" customFormat="false" ht="28.5" hidden="false" customHeight="false" outlineLevel="0" collapsed="false">
      <c r="A72" s="6" t="s">
        <v>204</v>
      </c>
      <c r="B72" s="7" t="s">
        <v>205</v>
      </c>
      <c r="C72" s="7" t="s">
        <v>206</v>
      </c>
      <c r="D72" s="8" t="n">
        <f aca="false">ROUND(22854000,2)</f>
        <v>22854000</v>
      </c>
      <c r="E72" s="8" t="n">
        <f aca="false">ROUND(4642817.9,2)</f>
        <v>4642817.9</v>
      </c>
      <c r="F72" s="8" t="n">
        <f aca="false">ROUND(20.32,2)</f>
        <v>20.32</v>
      </c>
    </row>
    <row r="73" customFormat="false" ht="28.5" hidden="false" customHeight="false" outlineLevel="0" collapsed="false">
      <c r="A73" s="6" t="s">
        <v>207</v>
      </c>
      <c r="B73" s="7" t="s">
        <v>208</v>
      </c>
      <c r="C73" s="7" t="s">
        <v>209</v>
      </c>
      <c r="D73" s="8" t="n">
        <f aca="false">ROUND(0,2)</f>
        <v>0</v>
      </c>
      <c r="E73" s="8" t="n">
        <f aca="false">ROUND(29487.39,2)</f>
        <v>29487.39</v>
      </c>
      <c r="F73" s="8" t="n">
        <f aca="false">ROUND(0,2)</f>
        <v>0</v>
      </c>
    </row>
    <row r="74" customFormat="false" ht="57" hidden="false" customHeight="false" outlineLevel="0" collapsed="false">
      <c r="A74" s="6" t="s">
        <v>210</v>
      </c>
      <c r="B74" s="7" t="s">
        <v>211</v>
      </c>
      <c r="C74" s="7" t="s">
        <v>212</v>
      </c>
      <c r="D74" s="8" t="n">
        <f aca="false">ROUND(0,2)</f>
        <v>0</v>
      </c>
      <c r="E74" s="8" t="n">
        <f aca="false">ROUND(29487.39,2)</f>
        <v>29487.39</v>
      </c>
      <c r="F74" s="8" t="n">
        <f aca="false">ROUND(0,2)</f>
        <v>0</v>
      </c>
    </row>
    <row r="75" customFormat="false" ht="28.5" hidden="false" customHeight="false" outlineLevel="0" collapsed="false">
      <c r="A75" s="6" t="s">
        <v>213</v>
      </c>
      <c r="B75" s="7" t="s">
        <v>214</v>
      </c>
      <c r="C75" s="7" t="s">
        <v>215</v>
      </c>
      <c r="D75" s="8" t="n">
        <f aca="false">ROUND(22854000,2)</f>
        <v>22854000</v>
      </c>
      <c r="E75" s="8" t="n">
        <f aca="false">ROUND(4613330.51,2)</f>
        <v>4613330.51</v>
      </c>
      <c r="F75" s="8" t="n">
        <f aca="false">ROUND(20.19,2)</f>
        <v>20.19</v>
      </c>
    </row>
    <row r="76" customFormat="false" ht="42.75" hidden="false" customHeight="false" outlineLevel="0" collapsed="false">
      <c r="A76" s="6" t="s">
        <v>216</v>
      </c>
      <c r="B76" s="7" t="s">
        <v>217</v>
      </c>
      <c r="C76" s="7" t="s">
        <v>218</v>
      </c>
      <c r="D76" s="8" t="n">
        <f aca="false">ROUND(22854000,2)</f>
        <v>22854000</v>
      </c>
      <c r="E76" s="8" t="n">
        <f aca="false">ROUND(4613330.51,2)</f>
        <v>4613330.51</v>
      </c>
      <c r="F76" s="8" t="n">
        <f aca="false">ROUND(20.19,2)</f>
        <v>20.19</v>
      </c>
    </row>
    <row r="77" customFormat="false" ht="28.5" hidden="false" customHeight="false" outlineLevel="0" collapsed="false">
      <c r="A77" s="6" t="s">
        <v>219</v>
      </c>
      <c r="B77" s="7" t="s">
        <v>220</v>
      </c>
      <c r="C77" s="7" t="s">
        <v>221</v>
      </c>
      <c r="D77" s="8" t="n">
        <f aca="false">ROUND(421203204,2)</f>
        <v>421203204</v>
      </c>
      <c r="E77" s="8" t="n">
        <f aca="false">ROUND(105685101.49,2)</f>
        <v>105685101.49</v>
      </c>
      <c r="F77" s="8" t="n">
        <f aca="false">ROUND(25.09,2)</f>
        <v>25.09</v>
      </c>
    </row>
    <row r="78" customFormat="false" ht="85.5" hidden="false" customHeight="false" outlineLevel="0" collapsed="false">
      <c r="A78" s="6" t="s">
        <v>222</v>
      </c>
      <c r="B78" s="7" t="s">
        <v>223</v>
      </c>
      <c r="C78" s="7" t="s">
        <v>224</v>
      </c>
      <c r="D78" s="8" t="n">
        <f aca="false">ROUND(421203204,2)</f>
        <v>421203204</v>
      </c>
      <c r="E78" s="8" t="n">
        <f aca="false">ROUND(105347731.49,2)</f>
        <v>105347731.49</v>
      </c>
      <c r="F78" s="8" t="n">
        <f aca="false">ROUND(25.01,2)</f>
        <v>25.01</v>
      </c>
    </row>
    <row r="79" customFormat="false" ht="42.75" hidden="false" customHeight="false" outlineLevel="0" collapsed="false">
      <c r="A79" s="6" t="s">
        <v>225</v>
      </c>
      <c r="B79" s="7" t="s">
        <v>226</v>
      </c>
      <c r="C79" s="7" t="s">
        <v>227</v>
      </c>
      <c r="D79" s="8" t="n">
        <f aca="false">ROUND(58461000,2)</f>
        <v>58461000</v>
      </c>
      <c r="E79" s="8" t="n">
        <f aca="false">ROUND(14615400,2)</f>
        <v>14615400</v>
      </c>
      <c r="F79" s="8" t="n">
        <f aca="false">ROUND(25,2)</f>
        <v>25</v>
      </c>
    </row>
    <row r="80" customFormat="false" ht="57" hidden="false" customHeight="false" outlineLevel="0" collapsed="false">
      <c r="A80" s="6" t="s">
        <v>228</v>
      </c>
      <c r="B80" s="7" t="s">
        <v>229</v>
      </c>
      <c r="C80" s="7" t="s">
        <v>230</v>
      </c>
      <c r="D80" s="8" t="n">
        <f aca="false">ROUND(58461000,2)</f>
        <v>58461000</v>
      </c>
      <c r="E80" s="8" t="n">
        <f aca="false">ROUND(14615400,2)</f>
        <v>14615400</v>
      </c>
      <c r="F80" s="8" t="n">
        <f aca="false">ROUND(25,2)</f>
        <v>25</v>
      </c>
    </row>
    <row r="81" customFormat="false" ht="71.25" hidden="false" customHeight="false" outlineLevel="0" collapsed="false">
      <c r="A81" s="6" t="s">
        <v>231</v>
      </c>
      <c r="B81" s="7" t="s">
        <v>232</v>
      </c>
      <c r="C81" s="7" t="s">
        <v>233</v>
      </c>
      <c r="D81" s="8" t="n">
        <f aca="false">ROUND(58461000,2)</f>
        <v>58461000</v>
      </c>
      <c r="E81" s="8" t="n">
        <f aca="false">ROUND(14615400,2)</f>
        <v>14615400</v>
      </c>
      <c r="F81" s="8" t="n">
        <f aca="false">ROUND(25,2)</f>
        <v>25</v>
      </c>
    </row>
    <row r="82" customFormat="false" ht="71.25" hidden="false" customHeight="false" outlineLevel="0" collapsed="false">
      <c r="A82" s="6" t="s">
        <v>234</v>
      </c>
      <c r="B82" s="7" t="s">
        <v>235</v>
      </c>
      <c r="C82" s="7" t="s">
        <v>236</v>
      </c>
      <c r="D82" s="8" t="n">
        <f aca="false">ROUND(57830904,2)</f>
        <v>57830904</v>
      </c>
      <c r="E82" s="8" t="n">
        <f aca="false">ROUND(18604250,2)</f>
        <v>18604250</v>
      </c>
      <c r="F82" s="8" t="n">
        <f aca="false">ROUND(32.17,2)</f>
        <v>32.17</v>
      </c>
    </row>
    <row r="83" customFormat="false" ht="14.25" hidden="false" customHeight="false" outlineLevel="0" collapsed="false">
      <c r="A83" s="6" t="s">
        <v>237</v>
      </c>
      <c r="B83" s="7" t="s">
        <v>238</v>
      </c>
      <c r="C83" s="7" t="s">
        <v>239</v>
      </c>
      <c r="D83" s="8" t="n">
        <f aca="false">ROUND(57830904,2)</f>
        <v>57830904</v>
      </c>
      <c r="E83" s="8" t="n">
        <f aca="false">ROUND(18604250,2)</f>
        <v>18604250</v>
      </c>
      <c r="F83" s="8" t="n">
        <f aca="false">ROUND(32.17,2)</f>
        <v>32.17</v>
      </c>
    </row>
    <row r="84" customFormat="false" ht="42.75" hidden="false" customHeight="false" outlineLevel="0" collapsed="false">
      <c r="A84" s="6" t="s">
        <v>240</v>
      </c>
      <c r="B84" s="7" t="s">
        <v>241</v>
      </c>
      <c r="C84" s="7" t="s">
        <v>242</v>
      </c>
      <c r="D84" s="8" t="n">
        <f aca="false">ROUND(57830904,2)</f>
        <v>57830904</v>
      </c>
      <c r="E84" s="8" t="n">
        <f aca="false">ROUND(18604250,2)</f>
        <v>18604250</v>
      </c>
      <c r="F84" s="8" t="n">
        <f aca="false">ROUND(32.17,2)</f>
        <v>32.17</v>
      </c>
    </row>
    <row r="85" customFormat="false" ht="42.75" hidden="false" customHeight="false" outlineLevel="0" collapsed="false">
      <c r="A85" s="6" t="s">
        <v>243</v>
      </c>
      <c r="B85" s="7" t="s">
        <v>244</v>
      </c>
      <c r="C85" s="7" t="s">
        <v>245</v>
      </c>
      <c r="D85" s="8" t="n">
        <f aca="false">ROUND(302358600,2)</f>
        <v>302358600</v>
      </c>
      <c r="E85" s="8" t="n">
        <f aca="false">ROUND(71800184.37,2)</f>
        <v>71800184.37</v>
      </c>
      <c r="F85" s="8" t="n">
        <f aca="false">ROUND(23.75,2)</f>
        <v>23.75</v>
      </c>
    </row>
    <row r="86" customFormat="false" ht="99.75" hidden="false" customHeight="false" outlineLevel="0" collapsed="false">
      <c r="A86" s="6" t="s">
        <v>246</v>
      </c>
      <c r="B86" s="7" t="s">
        <v>247</v>
      </c>
      <c r="C86" s="7" t="s">
        <v>248</v>
      </c>
      <c r="D86" s="8" t="n">
        <f aca="false">ROUND(415300,2)</f>
        <v>415300</v>
      </c>
      <c r="E86" s="8" t="n">
        <f aca="false">ROUND(0,2)</f>
        <v>0</v>
      </c>
      <c r="F86" s="8" t="n">
        <f aca="false">ROUND(0,2)</f>
        <v>0</v>
      </c>
    </row>
    <row r="87" customFormat="false" ht="114" hidden="false" customHeight="false" outlineLevel="0" collapsed="false">
      <c r="A87" s="6" t="s">
        <v>249</v>
      </c>
      <c r="B87" s="7" t="s">
        <v>250</v>
      </c>
      <c r="C87" s="7" t="s">
        <v>251</v>
      </c>
      <c r="D87" s="8" t="n">
        <f aca="false">ROUND(415300,2)</f>
        <v>415300</v>
      </c>
      <c r="E87" s="8" t="n">
        <f aca="false">ROUND(0,2)</f>
        <v>0</v>
      </c>
      <c r="F87" s="8" t="n">
        <f aca="false">ROUND(0,2)</f>
        <v>0</v>
      </c>
    </row>
    <row r="88" customFormat="false" ht="85.5" hidden="false" customHeight="false" outlineLevel="0" collapsed="false">
      <c r="A88" s="6" t="s">
        <v>252</v>
      </c>
      <c r="B88" s="7" t="s">
        <v>253</v>
      </c>
      <c r="C88" s="7" t="s">
        <v>254</v>
      </c>
      <c r="D88" s="8" t="n">
        <f aca="false">ROUND(8901000,2)</f>
        <v>8901000</v>
      </c>
      <c r="E88" s="8" t="n">
        <f aca="false">ROUND(2225022.6,2)</f>
        <v>2225022.6</v>
      </c>
      <c r="F88" s="8" t="n">
        <f aca="false">ROUND(25,2)</f>
        <v>25</v>
      </c>
    </row>
    <row r="89" customFormat="false" ht="85.5" hidden="false" customHeight="false" outlineLevel="0" collapsed="false">
      <c r="A89" s="6" t="s">
        <v>255</v>
      </c>
      <c r="B89" s="7" t="s">
        <v>256</v>
      </c>
      <c r="C89" s="7" t="s">
        <v>257</v>
      </c>
      <c r="D89" s="8" t="n">
        <f aca="false">ROUND(8901000,2)</f>
        <v>8901000</v>
      </c>
      <c r="E89" s="8" t="n">
        <f aca="false">ROUND(2225022.6,2)</f>
        <v>2225022.6</v>
      </c>
      <c r="F89" s="8" t="n">
        <f aca="false">ROUND(25,2)</f>
        <v>25</v>
      </c>
    </row>
    <row r="90" customFormat="false" ht="99.75" hidden="false" customHeight="false" outlineLevel="0" collapsed="false">
      <c r="A90" s="6" t="s">
        <v>258</v>
      </c>
      <c r="B90" s="7" t="s">
        <v>259</v>
      </c>
      <c r="C90" s="7" t="s">
        <v>260</v>
      </c>
      <c r="D90" s="8" t="n">
        <f aca="false">ROUND(28934000,2)</f>
        <v>28934000</v>
      </c>
      <c r="E90" s="8" t="n">
        <f aca="false">ROUND(7179110.19,2)</f>
        <v>7179110.19</v>
      </c>
      <c r="F90" s="8" t="n">
        <f aca="false">ROUND(24.81,2)</f>
        <v>24.81</v>
      </c>
    </row>
    <row r="91" customFormat="false" ht="114" hidden="false" customHeight="false" outlineLevel="0" collapsed="false">
      <c r="A91" s="6" t="s">
        <v>261</v>
      </c>
      <c r="B91" s="7" t="s">
        <v>262</v>
      </c>
      <c r="C91" s="7" t="s">
        <v>263</v>
      </c>
      <c r="D91" s="8" t="n">
        <f aca="false">ROUND(28934000,2)</f>
        <v>28934000</v>
      </c>
      <c r="E91" s="8" t="n">
        <f aca="false">ROUND(7179110.19,2)</f>
        <v>7179110.19</v>
      </c>
      <c r="F91" s="8" t="n">
        <f aca="false">ROUND(24.81,2)</f>
        <v>24.81</v>
      </c>
    </row>
    <row r="92" customFormat="false" ht="185.25" hidden="false" customHeight="false" outlineLevel="0" collapsed="false">
      <c r="A92" s="6" t="s">
        <v>264</v>
      </c>
      <c r="B92" s="7" t="s">
        <v>265</v>
      </c>
      <c r="C92" s="7" t="s">
        <v>266</v>
      </c>
      <c r="D92" s="8" t="n">
        <f aca="false">ROUND(2121000,2)</f>
        <v>2121000</v>
      </c>
      <c r="E92" s="8" t="n">
        <f aca="false">ROUND(691351.58,2)</f>
        <v>691351.58</v>
      </c>
      <c r="F92" s="8" t="n">
        <f aca="false">ROUND(32.6,2)</f>
        <v>32.6</v>
      </c>
    </row>
    <row r="93" customFormat="false" ht="199.5" hidden="false" customHeight="false" outlineLevel="0" collapsed="false">
      <c r="A93" s="6" t="s">
        <v>267</v>
      </c>
      <c r="B93" s="7" t="s">
        <v>268</v>
      </c>
      <c r="C93" s="7" t="s">
        <v>269</v>
      </c>
      <c r="D93" s="8" t="n">
        <f aca="false">ROUND(2121000,2)</f>
        <v>2121000</v>
      </c>
      <c r="E93" s="8" t="n">
        <f aca="false">ROUND(691351.58,2)</f>
        <v>691351.58</v>
      </c>
      <c r="F93" s="8" t="n">
        <f aca="false">ROUND(32.6,2)</f>
        <v>32.6</v>
      </c>
    </row>
    <row r="94" customFormat="false" ht="14.25" hidden="false" customHeight="false" outlineLevel="0" collapsed="false">
      <c r="A94" s="6" t="s">
        <v>270</v>
      </c>
      <c r="B94" s="7" t="s">
        <v>271</v>
      </c>
      <c r="C94" s="7" t="s">
        <v>272</v>
      </c>
      <c r="D94" s="8" t="n">
        <f aca="false">ROUND(261987300,2)</f>
        <v>261987300</v>
      </c>
      <c r="E94" s="8" t="n">
        <f aca="false">ROUND(61704700,2)</f>
        <v>61704700</v>
      </c>
      <c r="F94" s="8" t="n">
        <f aca="false">ROUND(23.55,2)</f>
        <v>23.55</v>
      </c>
    </row>
    <row r="95" customFormat="false" ht="42.75" hidden="false" customHeight="false" outlineLevel="0" collapsed="false">
      <c r="A95" s="6" t="s">
        <v>273</v>
      </c>
      <c r="B95" s="7" t="s">
        <v>274</v>
      </c>
      <c r="C95" s="7" t="s">
        <v>275</v>
      </c>
      <c r="D95" s="8" t="n">
        <f aca="false">ROUND(261987300,2)</f>
        <v>261987300</v>
      </c>
      <c r="E95" s="8" t="n">
        <f aca="false">ROUND(61704700,2)</f>
        <v>61704700</v>
      </c>
      <c r="F95" s="8" t="n">
        <f aca="false">ROUND(23.55,2)</f>
        <v>23.55</v>
      </c>
    </row>
    <row r="96" customFormat="false" ht="28.5" hidden="false" customHeight="false" outlineLevel="0" collapsed="false">
      <c r="A96" s="6" t="s">
        <v>276</v>
      </c>
      <c r="B96" s="7" t="s">
        <v>277</v>
      </c>
      <c r="C96" s="7" t="s">
        <v>278</v>
      </c>
      <c r="D96" s="8" t="n">
        <f aca="false">ROUND(2552700,2)</f>
        <v>2552700</v>
      </c>
      <c r="E96" s="8" t="n">
        <f aca="false">ROUND(327897.12,2)</f>
        <v>327897.12</v>
      </c>
      <c r="F96" s="8" t="n">
        <f aca="false">ROUND(12.85,2)</f>
        <v>12.85</v>
      </c>
    </row>
    <row r="97" customFormat="false" ht="156.75" hidden="false" customHeight="false" outlineLevel="0" collapsed="false">
      <c r="A97" s="6" t="s">
        <v>279</v>
      </c>
      <c r="B97" s="7" t="s">
        <v>280</v>
      </c>
      <c r="C97" s="7" t="s">
        <v>281</v>
      </c>
      <c r="D97" s="8" t="n">
        <f aca="false">ROUND(2365000,2)</f>
        <v>2365000</v>
      </c>
      <c r="E97" s="8" t="n">
        <f aca="false">ROUND(327897.12,2)</f>
        <v>327897.12</v>
      </c>
      <c r="F97" s="8" t="n">
        <f aca="false">ROUND(13.86,2)</f>
        <v>13.86</v>
      </c>
    </row>
    <row r="98" customFormat="false" ht="156.75" hidden="false" customHeight="false" outlineLevel="0" collapsed="false">
      <c r="A98" s="6" t="s">
        <v>282</v>
      </c>
      <c r="B98" s="7" t="s">
        <v>283</v>
      </c>
      <c r="C98" s="7" t="s">
        <v>284</v>
      </c>
      <c r="D98" s="8" t="n">
        <f aca="false">ROUND(2365000,2)</f>
        <v>2365000</v>
      </c>
      <c r="E98" s="8" t="n">
        <f aca="false">ROUND(327897.12,2)</f>
        <v>327897.12</v>
      </c>
      <c r="F98" s="8" t="n">
        <f aca="false">ROUND(13.86,2)</f>
        <v>13.86</v>
      </c>
    </row>
    <row r="99" customFormat="false" ht="171" hidden="false" customHeight="false" outlineLevel="0" collapsed="false">
      <c r="A99" s="6" t="s">
        <v>285</v>
      </c>
      <c r="B99" s="7" t="s">
        <v>286</v>
      </c>
      <c r="C99" s="7" t="s">
        <v>287</v>
      </c>
      <c r="D99" s="8" t="n">
        <f aca="false">ROUND(24200,2)</f>
        <v>24200</v>
      </c>
      <c r="E99" s="8" t="n">
        <f aca="false">ROUND(0,2)</f>
        <v>0</v>
      </c>
      <c r="F99" s="8" t="n">
        <f aca="false">ROUND(0,2)</f>
        <v>0</v>
      </c>
    </row>
    <row r="100" customFormat="false" ht="128.25" hidden="false" customHeight="false" outlineLevel="0" collapsed="false">
      <c r="A100" s="6" t="s">
        <v>288</v>
      </c>
      <c r="B100" s="7" t="s">
        <v>289</v>
      </c>
      <c r="C100" s="7" t="s">
        <v>290</v>
      </c>
      <c r="D100" s="8" t="n">
        <f aca="false">ROUND(24200,2)</f>
        <v>24200</v>
      </c>
      <c r="E100" s="8" t="n">
        <f aca="false">ROUND(0,2)</f>
        <v>0</v>
      </c>
      <c r="F100" s="8" t="n">
        <f aca="false">ROUND(0,2)</f>
        <v>0</v>
      </c>
    </row>
    <row r="101" customFormat="false" ht="185.25" hidden="false" customHeight="false" outlineLevel="0" collapsed="false">
      <c r="A101" s="6" t="s">
        <v>291</v>
      </c>
      <c r="B101" s="7" t="s">
        <v>292</v>
      </c>
      <c r="C101" s="7" t="s">
        <v>293</v>
      </c>
      <c r="D101" s="8" t="n">
        <f aca="false">ROUND(70100,2)</f>
        <v>70100</v>
      </c>
      <c r="E101" s="8" t="n">
        <f aca="false">ROUND(0,2)</f>
        <v>0</v>
      </c>
      <c r="F101" s="8" t="n">
        <f aca="false">ROUND(0,2)</f>
        <v>0</v>
      </c>
    </row>
    <row r="102" customFormat="false" ht="199.5" hidden="false" customHeight="false" outlineLevel="0" collapsed="false">
      <c r="A102" s="6" t="s">
        <v>294</v>
      </c>
      <c r="B102" s="7" t="s">
        <v>295</v>
      </c>
      <c r="C102" s="7" t="s">
        <v>296</v>
      </c>
      <c r="D102" s="8" t="n">
        <f aca="false">ROUND(70100,2)</f>
        <v>70100</v>
      </c>
      <c r="E102" s="8" t="n">
        <f aca="false">ROUND(0,2)</f>
        <v>0</v>
      </c>
      <c r="F102" s="8" t="n">
        <f aca="false">ROUND(0,2)</f>
        <v>0</v>
      </c>
    </row>
    <row r="103" customFormat="false" ht="42.75" hidden="false" customHeight="false" outlineLevel="0" collapsed="false">
      <c r="A103" s="6" t="s">
        <v>297</v>
      </c>
      <c r="B103" s="7" t="s">
        <v>298</v>
      </c>
      <c r="C103" s="7" t="s">
        <v>299</v>
      </c>
      <c r="D103" s="8" t="n">
        <f aca="false">ROUND(93400,2)</f>
        <v>93400</v>
      </c>
      <c r="E103" s="8" t="n">
        <f aca="false">ROUND(0,2)</f>
        <v>0</v>
      </c>
      <c r="F103" s="8" t="n">
        <f aca="false">ROUND(0,2)</f>
        <v>0</v>
      </c>
    </row>
    <row r="104" customFormat="false" ht="57" hidden="false" customHeight="false" outlineLevel="0" collapsed="false">
      <c r="A104" s="6" t="s">
        <v>300</v>
      </c>
      <c r="B104" s="7" t="s">
        <v>301</v>
      </c>
      <c r="C104" s="7" t="s">
        <v>302</v>
      </c>
      <c r="D104" s="8" t="n">
        <f aca="false">ROUND(93400,2)</f>
        <v>93400</v>
      </c>
      <c r="E104" s="8" t="n">
        <f aca="false">ROUND(0,2)</f>
        <v>0</v>
      </c>
      <c r="F104" s="8" t="n">
        <f aca="false">ROUND(0,2)</f>
        <v>0</v>
      </c>
    </row>
    <row r="105" customFormat="false" ht="42.75" hidden="false" customHeight="false" outlineLevel="0" collapsed="false">
      <c r="A105" s="6" t="s">
        <v>303</v>
      </c>
      <c r="B105" s="7" t="s">
        <v>304</v>
      </c>
      <c r="C105" s="7" t="s">
        <v>305</v>
      </c>
      <c r="D105" s="8" t="n">
        <f aca="false">ROUND(0,2)</f>
        <v>0</v>
      </c>
      <c r="E105" s="8" t="n">
        <f aca="false">ROUND(337370,2)</f>
        <v>337370</v>
      </c>
      <c r="F105" s="8" t="n">
        <f aca="false">ROUND(0,2)</f>
        <v>0</v>
      </c>
    </row>
    <row r="106" customFormat="false" ht="42.75" hidden="false" customHeight="false" outlineLevel="0" collapsed="false">
      <c r="A106" s="6" t="s">
        <v>306</v>
      </c>
      <c r="B106" s="7" t="s">
        <v>307</v>
      </c>
      <c r="C106" s="7" t="s">
        <v>308</v>
      </c>
      <c r="D106" s="8" t="n">
        <f aca="false">ROUND(0,2)</f>
        <v>0</v>
      </c>
      <c r="E106" s="8" t="n">
        <f aca="false">ROUND(337370,2)</f>
        <v>337370</v>
      </c>
      <c r="F106" s="8" t="n">
        <f aca="false">ROUND(0,2)</f>
        <v>0</v>
      </c>
    </row>
    <row r="107" customFormat="false" ht="114" hidden="false" customHeight="false" outlineLevel="0" collapsed="false">
      <c r="A107" s="6" t="s">
        <v>309</v>
      </c>
      <c r="B107" s="7" t="s">
        <v>310</v>
      </c>
      <c r="C107" s="7" t="s">
        <v>311</v>
      </c>
      <c r="D107" s="8" t="n">
        <f aca="false">ROUND(0,2)</f>
        <v>0</v>
      </c>
      <c r="E107" s="8" t="n">
        <f aca="false">ROUND(39460,2)</f>
        <v>39460</v>
      </c>
      <c r="F107" s="8" t="n">
        <f aca="false">ROUND(0,2)</f>
        <v>0</v>
      </c>
    </row>
    <row r="108" customFormat="false" ht="42.75" hidden="false" customHeight="false" outlineLevel="0" collapsed="false">
      <c r="A108" s="6" t="s">
        <v>312</v>
      </c>
      <c r="B108" s="7" t="s">
        <v>313</v>
      </c>
      <c r="C108" s="7" t="s">
        <v>308</v>
      </c>
      <c r="D108" s="8" t="n">
        <f aca="false">ROUND(0,2)</f>
        <v>0</v>
      </c>
      <c r="E108" s="8" t="n">
        <f aca="false">ROUND(297910,2)</f>
        <v>297910</v>
      </c>
      <c r="F108" s="8" t="n">
        <f aca="false">ROUND(0,2)</f>
        <v>0</v>
      </c>
    </row>
  </sheetData>
  <mergeCells count="5">
    <mergeCell ref="A1:F1"/>
    <mergeCell ref="A2:F2"/>
    <mergeCell ref="A3:F3"/>
    <mergeCell ref="A4:F4"/>
    <mergeCell ref="A5:F5"/>
  </mergeCells>
  <printOptions headings="false" gridLines="true" gridLinesSet="true" horizontalCentered="false" verticalCentered="false"/>
  <pageMargins left="0.75" right="0.75" top="1" bottom="1" header="0.5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7:01:47Z</dcterms:created>
  <dc:creator>plan5</dc:creator>
  <dc:description/>
  <dc:language>en-US</dc:language>
  <cp:lastModifiedBy>plan5</cp:lastModifiedBy>
  <dcterms:modified xsi:type="dcterms:W3CDTF">2016-04-25T07:45:03Z</dcterms:modified>
  <cp:revision>0</cp:revision>
  <dc:subject/>
  <dc:title/>
</cp:coreProperties>
</file>