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Утверждено постановлением администрации</t>
  </si>
  <si>
    <t xml:space="preserve">Таловского муниципального района</t>
  </si>
  <si>
    <t xml:space="preserve">от___________________________№___________________</t>
  </si>
  <si>
    <t xml:space="preserve">Отчет об исполнении районного бюджета по источникам финансирования за I квартал 2014 года</t>
  </si>
  <si>
    <t xml:space="preserve">руб.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3  3 Консолидированный  План на год</t>
  </si>
  <si>
    <t xml:space="preserve">4  4 Суммы, подлежащие исключению Консолид. План на год</t>
  </si>
  <si>
    <t xml:space="preserve">Муниципальные районы План на год</t>
  </si>
  <si>
    <t xml:space="preserve">12  12 Консолидированный Исполнено</t>
  </si>
  <si>
    <t xml:space="preserve">13  13 Суммы, подлежащие исключению Консолид. Исполнено</t>
  </si>
  <si>
    <t xml:space="preserve"> Муниципальные районы Исполнено</t>
  </si>
  <si>
    <t xml:space="preserve">20  Консолидированный % к плану на год</t>
  </si>
  <si>
    <t xml:space="preserve">23  Муниципальные районы % к плану на год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17,41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17,42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7,54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7,59</t>
  </si>
  <si>
    <t xml:space="preserve">000 01  03  01  00  05  0000 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17,148</t>
  </si>
  <si>
    <t xml:space="preserve">000 01  06  00  00  00  0000  000</t>
  </si>
  <si>
    <t xml:space="preserve">Иные источники внутреннего финансирования дефицитов бюджетов</t>
  </si>
  <si>
    <t xml:space="preserve">17,198</t>
  </si>
  <si>
    <t xml:space="preserve">000 01  06  05  00  00  0000  000</t>
  </si>
  <si>
    <t xml:space="preserve">Бюджетные кредиты, предоставленные внутри страны в валюте Российской Федерации</t>
  </si>
  <si>
    <t xml:space="preserve">17,199</t>
  </si>
  <si>
    <t xml:space="preserve">000 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17,207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7,212</t>
  </si>
  <si>
    <t xml:space="preserve">000 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17,400</t>
  </si>
  <si>
    <t xml:space="preserve">000 01  00  00  00  00  0000  00А</t>
  </si>
  <si>
    <t xml:space="preserve">Изменение остатков средств</t>
  </si>
  <si>
    <t xml:space="preserve">17,401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17,403</t>
  </si>
  <si>
    <t xml:space="preserve">000 01  05  00  00  00  0000  500</t>
  </si>
  <si>
    <t xml:space="preserve">Увеличение остатков средств бюджетов</t>
  </si>
  <si>
    <t xml:space="preserve">17,421</t>
  </si>
  <si>
    <t xml:space="preserve">000 01  05  02  00  00  0000  500</t>
  </si>
  <si>
    <t xml:space="preserve">Увеличение прочих остатков средств бюджетов</t>
  </si>
  <si>
    <t xml:space="preserve">17,422</t>
  </si>
  <si>
    <t xml:space="preserve">000 01  05  02  01  00  0000  510</t>
  </si>
  <si>
    <t xml:space="preserve">Увеличение прочих остатков денежных средств бюджетов</t>
  </si>
  <si>
    <t xml:space="preserve">17,427</t>
  </si>
  <si>
    <t xml:space="preserve">000 01  05  02  01  05  0000  510</t>
  </si>
  <si>
    <t xml:space="preserve">Увеличение прочих остатков денежных средств бюджетов муниципальных районов</t>
  </si>
  <si>
    <t xml:space="preserve">17,455</t>
  </si>
  <si>
    <t xml:space="preserve">000 01  05  00  00  00  0000  600</t>
  </si>
  <si>
    <t xml:space="preserve">Уменьшение остатков средств бюджетов</t>
  </si>
  <si>
    <t xml:space="preserve">17,473</t>
  </si>
  <si>
    <t xml:space="preserve">000 01  05  02  00  00  0000  600</t>
  </si>
  <si>
    <t xml:space="preserve">Уменьшение прочих остатков средств бюджетов</t>
  </si>
  <si>
    <t xml:space="preserve">17,474</t>
  </si>
  <si>
    <t xml:space="preserve">000 01  05  02  01  00  0000  610</t>
  </si>
  <si>
    <t xml:space="preserve">Уменьшение прочих остатков денежных средств бюджетов</t>
  </si>
  <si>
    <t xml:space="preserve">17,479</t>
  </si>
  <si>
    <t xml:space="preserve">000 01  05  02  01  05  0000 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28"/>
    <col collapsed="false" customWidth="true" hidden="false" outlineLevel="0" max="3" min="3" style="1" width="21.99"/>
    <col collapsed="false" customWidth="true" hidden="true" outlineLevel="0" max="4" min="4" style="1" width="13.14"/>
    <col collapsed="false" customWidth="true" hidden="true" outlineLevel="0" max="5" min="5" style="1" width="1.7"/>
    <col collapsed="false" customWidth="true" hidden="false" outlineLevel="0" max="6" min="6" style="1" width="14.85"/>
    <col collapsed="false" customWidth="true" hidden="true" outlineLevel="0" max="8" min="7" style="1" width="13.14"/>
    <col collapsed="false" customWidth="true" hidden="false" outlineLevel="0" max="9" min="9" style="1" width="15.13"/>
    <col collapsed="false" customWidth="true" hidden="true" outlineLevel="0" max="11" min="10" style="1" width="13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 t="s">
        <v>4</v>
      </c>
      <c r="J5" s="4"/>
      <c r="K5" s="4"/>
      <c r="L5" s="4"/>
    </row>
    <row r="6" s="1" customFormat="true" ht="48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6" t="s">
        <v>15</v>
      </c>
    </row>
    <row r="7" customFormat="false" ht="51" hidden="false" customHeight="false" outlineLevel="0" collapsed="false">
      <c r="A7" s="7" t="s">
        <v>16</v>
      </c>
      <c r="B7" s="8" t="s">
        <v>17</v>
      </c>
      <c r="C7" s="9" t="s">
        <v>18</v>
      </c>
      <c r="D7" s="10" t="n">
        <f aca="false">ROUND(-15373668.96,2)</f>
        <v>-15373668.96</v>
      </c>
      <c r="E7" s="10" t="n">
        <f aca="false">ROUND(14377447.52,2)</f>
        <v>14377447.52</v>
      </c>
      <c r="F7" s="10" t="n">
        <f aca="false">ROUND(-996221.44,2)</f>
        <v>-996221.44</v>
      </c>
      <c r="G7" s="10" t="n">
        <f aca="false">ROUND(-9102981.36,2)</f>
        <v>-9102981.36</v>
      </c>
      <c r="H7" s="10" t="n">
        <f aca="false">ROUND(2938499.59,2)</f>
        <v>2938499.59</v>
      </c>
      <c r="I7" s="10" t="n">
        <f aca="false">ROUND(-6164481.77,2)</f>
        <v>-6164481.77</v>
      </c>
      <c r="J7" s="10" t="n">
        <f aca="false">ROUND(59.21,2)</f>
        <v>59.21</v>
      </c>
      <c r="K7" s="10" t="n">
        <f aca="false">ROUND(618.79,2)</f>
        <v>618.79</v>
      </c>
    </row>
    <row r="8" customFormat="false" ht="63.75" hidden="false" customHeight="false" outlineLevel="0" collapsed="false">
      <c r="A8" s="7" t="s">
        <v>19</v>
      </c>
      <c r="B8" s="8" t="s">
        <v>20</v>
      </c>
      <c r="C8" s="9" t="s">
        <v>21</v>
      </c>
      <c r="D8" s="10" t="n">
        <f aca="false">ROUND(-3973700,2)</f>
        <v>-3973700</v>
      </c>
      <c r="E8" s="10" t="n">
        <f aca="false">ROUND(1618200,2)</f>
        <v>1618200</v>
      </c>
      <c r="F8" s="10" t="n">
        <f aca="false">ROUND(-2355500,2)</f>
        <v>-2355500</v>
      </c>
      <c r="G8" s="10" t="n">
        <f aca="false">ROUND(-3000000,2)</f>
        <v>-3000000</v>
      </c>
      <c r="H8" s="10" t="n">
        <f aca="false">ROUND(1618200,2)</f>
        <v>1618200</v>
      </c>
      <c r="I8" s="10" t="n">
        <f aca="false">ROUND(-1381800,2)</f>
        <v>-1381800</v>
      </c>
      <c r="J8" s="10" t="n">
        <f aca="false">ROUND(75.5,2)</f>
        <v>75.5</v>
      </c>
      <c r="K8" s="10" t="n">
        <f aca="false">ROUND(58.66,2)</f>
        <v>58.66</v>
      </c>
    </row>
    <row r="9" customFormat="false" ht="51" hidden="false" customHeight="false" outlineLevel="0" collapsed="false">
      <c r="A9" s="7" t="s">
        <v>22</v>
      </c>
      <c r="B9" s="8" t="s">
        <v>23</v>
      </c>
      <c r="C9" s="9" t="s">
        <v>24</v>
      </c>
      <c r="D9" s="10" t="n">
        <f aca="false">ROUND(-3973700,2)</f>
        <v>-3973700</v>
      </c>
      <c r="E9" s="10" t="n">
        <f aca="false">ROUND(0,2)</f>
        <v>0</v>
      </c>
      <c r="F9" s="10" t="n">
        <f aca="false">ROUND(-3973700,2)</f>
        <v>-3973700</v>
      </c>
      <c r="G9" s="10" t="n">
        <f aca="false">ROUND(-3000000,2)</f>
        <v>-3000000</v>
      </c>
      <c r="H9" s="10" t="n">
        <f aca="false">ROUND(0,2)</f>
        <v>0</v>
      </c>
      <c r="I9" s="10" t="n">
        <f aca="false">ROUND(-3000000,2)</f>
        <v>-3000000</v>
      </c>
      <c r="J9" s="10" t="n">
        <f aca="false">ROUND(75.5,2)</f>
        <v>75.5</v>
      </c>
      <c r="K9" s="10" t="n">
        <f aca="false">ROUND(75.5,2)</f>
        <v>75.5</v>
      </c>
    </row>
    <row r="10" customFormat="false" ht="76.5" hidden="false" customHeight="false" outlineLevel="0" collapsed="false">
      <c r="A10" s="7" t="s">
        <v>25</v>
      </c>
      <c r="B10" s="8" t="s">
        <v>26</v>
      </c>
      <c r="C10" s="9" t="s">
        <v>27</v>
      </c>
      <c r="D10" s="10" t="n">
        <f aca="false">ROUND(-3973700,2)</f>
        <v>-3973700</v>
      </c>
      <c r="E10" s="10" t="n">
        <f aca="false">ROUND(0,2)</f>
        <v>0</v>
      </c>
      <c r="F10" s="10" t="n">
        <f aca="false">ROUND(-3973700,2)</f>
        <v>-3973700</v>
      </c>
      <c r="G10" s="10" t="n">
        <f aca="false">ROUND(-3000000,2)</f>
        <v>-3000000</v>
      </c>
      <c r="H10" s="10" t="n">
        <f aca="false">ROUND(0,2)</f>
        <v>0</v>
      </c>
      <c r="I10" s="10" t="n">
        <f aca="false">ROUND(-3000000,2)</f>
        <v>-3000000</v>
      </c>
      <c r="J10" s="10" t="n">
        <f aca="false">ROUND(75.5,2)</f>
        <v>75.5</v>
      </c>
      <c r="K10" s="10" t="n">
        <f aca="false">ROUND(75.5,2)</f>
        <v>75.5</v>
      </c>
    </row>
    <row r="11" customFormat="false" ht="89.25" hidden="false" customHeight="false" outlineLevel="0" collapsed="false">
      <c r="A11" s="7" t="s">
        <v>28</v>
      </c>
      <c r="B11" s="8" t="s">
        <v>29</v>
      </c>
      <c r="C11" s="9" t="s">
        <v>30</v>
      </c>
      <c r="D11" s="10" t="n">
        <f aca="false">ROUND(-3973700,2)</f>
        <v>-3973700</v>
      </c>
      <c r="E11" s="10" t="n">
        <f aca="false">ROUND(0,2)</f>
        <v>0</v>
      </c>
      <c r="F11" s="10" t="n">
        <f aca="false">ROUND(-3973700,2)</f>
        <v>-3973700</v>
      </c>
      <c r="G11" s="10" t="n">
        <f aca="false">ROUND(-3000000,2)</f>
        <v>-3000000</v>
      </c>
      <c r="H11" s="10" t="n">
        <f aca="false">ROUND(0,2)</f>
        <v>0</v>
      </c>
      <c r="I11" s="10" t="n">
        <f aca="false">ROUND(-3000000,2)</f>
        <v>-3000000</v>
      </c>
      <c r="J11" s="10" t="n">
        <f aca="false">ROUND(75.5,2)</f>
        <v>75.5</v>
      </c>
      <c r="K11" s="10" t="n">
        <f aca="false">ROUND(75.5,2)</f>
        <v>75.5</v>
      </c>
    </row>
    <row r="12" customFormat="false" ht="102" hidden="false" customHeight="false" outlineLevel="0" collapsed="false">
      <c r="A12" s="7" t="s">
        <v>31</v>
      </c>
      <c r="B12" s="8" t="s">
        <v>32</v>
      </c>
      <c r="C12" s="9" t="s">
        <v>33</v>
      </c>
      <c r="D12" s="10" t="n">
        <f aca="false">ROUND(-3973700,2)</f>
        <v>-3973700</v>
      </c>
      <c r="E12" s="10" t="n">
        <f aca="false">ROUND(0,2)</f>
        <v>0</v>
      </c>
      <c r="F12" s="10" t="n">
        <f aca="false">ROUND(-3973700,2)</f>
        <v>-3973700</v>
      </c>
      <c r="G12" s="10" t="n">
        <f aca="false">ROUND(-3000000,2)</f>
        <v>-3000000</v>
      </c>
      <c r="H12" s="10" t="n">
        <f aca="false">ROUND(0,2)</f>
        <v>0</v>
      </c>
      <c r="I12" s="10" t="n">
        <f aca="false">ROUND(-3000000,2)</f>
        <v>-3000000</v>
      </c>
      <c r="J12" s="10" t="n">
        <f aca="false">ROUND(75.5,2)</f>
        <v>75.5</v>
      </c>
      <c r="K12" s="10" t="n">
        <f aca="false">ROUND(75.5,2)</f>
        <v>75.5</v>
      </c>
    </row>
    <row r="13" customFormat="false" ht="51" hidden="false" customHeight="false" outlineLevel="0" collapsed="false">
      <c r="A13" s="7" t="s">
        <v>34</v>
      </c>
      <c r="B13" s="8" t="s">
        <v>35</v>
      </c>
      <c r="C13" s="9" t="s">
        <v>36</v>
      </c>
      <c r="D13" s="10" t="n">
        <f aca="false">ROUND(0,2)</f>
        <v>0</v>
      </c>
      <c r="E13" s="10" t="n">
        <f aca="false">ROUND(1618200,2)</f>
        <v>1618200</v>
      </c>
      <c r="F13" s="10" t="n">
        <f aca="false">ROUND(1618200,2)</f>
        <v>1618200</v>
      </c>
      <c r="G13" s="10" t="n">
        <f aca="false">ROUND(0,2)</f>
        <v>0</v>
      </c>
      <c r="H13" s="10" t="n">
        <f aca="false">ROUND(1618200,2)</f>
        <v>1618200</v>
      </c>
      <c r="I13" s="10" t="n">
        <f aca="false">ROUND(1618200,2)</f>
        <v>1618200</v>
      </c>
      <c r="J13" s="10" t="n">
        <f aca="false">ROUND(0,2)</f>
        <v>0</v>
      </c>
      <c r="K13" s="10" t="n">
        <f aca="false">ROUND(100,2)</f>
        <v>100</v>
      </c>
    </row>
    <row r="14" customFormat="false" ht="63.75" hidden="false" customHeight="false" outlineLevel="0" collapsed="false">
      <c r="A14" s="7" t="s">
        <v>37</v>
      </c>
      <c r="B14" s="8" t="s">
        <v>38</v>
      </c>
      <c r="C14" s="9" t="s">
        <v>39</v>
      </c>
      <c r="D14" s="10" t="n">
        <f aca="false">ROUND(0,2)</f>
        <v>0</v>
      </c>
      <c r="E14" s="10" t="n">
        <f aca="false">ROUND(1618200,2)</f>
        <v>1618200</v>
      </c>
      <c r="F14" s="10" t="n">
        <f aca="false">ROUND(1618200,2)</f>
        <v>1618200</v>
      </c>
      <c r="G14" s="10" t="n">
        <f aca="false">ROUND(0,2)</f>
        <v>0</v>
      </c>
      <c r="H14" s="10" t="n">
        <f aca="false">ROUND(1618200,2)</f>
        <v>1618200</v>
      </c>
      <c r="I14" s="10" t="n">
        <f aca="false">ROUND(1618200,2)</f>
        <v>1618200</v>
      </c>
      <c r="J14" s="10" t="n">
        <f aca="false">ROUND(0,2)</f>
        <v>0</v>
      </c>
      <c r="K14" s="10" t="n">
        <f aca="false">ROUND(100,2)</f>
        <v>100</v>
      </c>
    </row>
    <row r="15" customFormat="false" ht="76.5" hidden="false" customHeight="false" outlineLevel="0" collapsed="false">
      <c r="A15" s="7" t="s">
        <v>40</v>
      </c>
      <c r="B15" s="8" t="s">
        <v>41</v>
      </c>
      <c r="C15" s="9" t="s">
        <v>42</v>
      </c>
      <c r="D15" s="10" t="n">
        <f aca="false">ROUND(0,2)</f>
        <v>0</v>
      </c>
      <c r="E15" s="10" t="n">
        <f aca="false">ROUND(1618200,2)</f>
        <v>1618200</v>
      </c>
      <c r="F15" s="10" t="n">
        <f aca="false">ROUND(1618200,2)</f>
        <v>1618200</v>
      </c>
      <c r="G15" s="10" t="n">
        <f aca="false">ROUND(0,2)</f>
        <v>0</v>
      </c>
      <c r="H15" s="10" t="n">
        <f aca="false">ROUND(1618200,2)</f>
        <v>1618200</v>
      </c>
      <c r="I15" s="10" t="n">
        <f aca="false">ROUND(1618200,2)</f>
        <v>1618200</v>
      </c>
      <c r="J15" s="10" t="n">
        <f aca="false">ROUND(0,2)</f>
        <v>0</v>
      </c>
      <c r="K15" s="10" t="n">
        <f aca="false">ROUND(100,2)</f>
        <v>100</v>
      </c>
    </row>
    <row r="16" customFormat="false" ht="102" hidden="false" customHeight="false" outlineLevel="0" collapsed="false">
      <c r="A16" s="7" t="s">
        <v>43</v>
      </c>
      <c r="B16" s="8" t="s">
        <v>44</v>
      </c>
      <c r="C16" s="9" t="s">
        <v>45</v>
      </c>
      <c r="D16" s="10" t="n">
        <f aca="false">ROUND(0,2)</f>
        <v>0</v>
      </c>
      <c r="E16" s="10" t="n">
        <f aca="false">ROUND(1618200,2)</f>
        <v>1618200</v>
      </c>
      <c r="F16" s="10" t="n">
        <f aca="false">ROUND(1618200,2)</f>
        <v>1618200</v>
      </c>
      <c r="G16" s="10" t="n">
        <f aca="false">ROUND(0,2)</f>
        <v>0</v>
      </c>
      <c r="H16" s="10" t="n">
        <f aca="false">ROUND(1618200,2)</f>
        <v>1618200</v>
      </c>
      <c r="I16" s="10" t="n">
        <f aca="false">ROUND(1618200,2)</f>
        <v>1618200</v>
      </c>
      <c r="J16" s="10" t="n">
        <f aca="false">ROUND(0,2)</f>
        <v>0</v>
      </c>
      <c r="K16" s="10" t="n">
        <f aca="false">ROUND(100,2)</f>
        <v>100</v>
      </c>
    </row>
    <row r="17" customFormat="false" ht="127.5" hidden="false" customHeight="false" outlineLevel="0" collapsed="false">
      <c r="A17" s="7" t="s">
        <v>46</v>
      </c>
      <c r="B17" s="8" t="s">
        <v>47</v>
      </c>
      <c r="C17" s="9" t="s">
        <v>48</v>
      </c>
      <c r="D17" s="10" t="n">
        <f aca="false">ROUND(0,2)</f>
        <v>0</v>
      </c>
      <c r="E17" s="10" t="n">
        <f aca="false">ROUND(1618200,2)</f>
        <v>1618200</v>
      </c>
      <c r="F17" s="10" t="n">
        <f aca="false">ROUND(1618200,2)</f>
        <v>1618200</v>
      </c>
      <c r="G17" s="10" t="n">
        <f aca="false">ROUND(0,2)</f>
        <v>0</v>
      </c>
      <c r="H17" s="10" t="n">
        <f aca="false">ROUND(1618200,2)</f>
        <v>1618200</v>
      </c>
      <c r="I17" s="10" t="n">
        <f aca="false">ROUND(1618200,2)</f>
        <v>1618200</v>
      </c>
      <c r="J17" s="10" t="n">
        <f aca="false">ROUND(0,2)</f>
        <v>0</v>
      </c>
      <c r="K17" s="10" t="n">
        <f aca="false">ROUND(100,2)</f>
        <v>100</v>
      </c>
    </row>
    <row r="18" customFormat="false" ht="25.5" hidden="false" customHeight="false" outlineLevel="0" collapsed="false">
      <c r="A18" s="7" t="s">
        <v>49</v>
      </c>
      <c r="B18" s="8" t="s">
        <v>50</v>
      </c>
      <c r="C18" s="9" t="s">
        <v>51</v>
      </c>
      <c r="D18" s="10" t="n">
        <f aca="false">ROUND(-11399968.96,2)</f>
        <v>-11399968.96</v>
      </c>
      <c r="E18" s="10" t="n">
        <f aca="false">ROUND(12759247.52,2)</f>
        <v>12759247.52</v>
      </c>
      <c r="F18" s="10" t="n">
        <f aca="false">ROUND(1359278.56,2)</f>
        <v>1359278.56</v>
      </c>
      <c r="G18" s="10" t="n">
        <f aca="false">ROUND(-6102981.36,2)</f>
        <v>-6102981.36</v>
      </c>
      <c r="H18" s="10" t="n">
        <f aca="false">ROUND(1320299.59,2)</f>
        <v>1320299.59</v>
      </c>
      <c r="I18" s="10" t="n">
        <f aca="false">ROUND(-4782681.77,2)</f>
        <v>-4782681.77</v>
      </c>
      <c r="J18" s="10" t="n">
        <f aca="false">ROUND(53.54,2)</f>
        <v>53.54</v>
      </c>
      <c r="K18" s="10" t="n">
        <f aca="false">ROUND(-351.85,2)</f>
        <v>-351.85</v>
      </c>
    </row>
    <row r="19" customFormat="false" ht="51" hidden="false" customHeight="false" outlineLevel="0" collapsed="false">
      <c r="A19" s="7" t="s">
        <v>52</v>
      </c>
      <c r="B19" s="8" t="s">
        <v>53</v>
      </c>
      <c r="C19" s="9" t="s">
        <v>54</v>
      </c>
      <c r="D19" s="10" t="n">
        <f aca="false">ROUND(-11399968.96,2)</f>
        <v>-11399968.96</v>
      </c>
      <c r="E19" s="10" t="n">
        <f aca="false">ROUND(12759247.52,2)</f>
        <v>12759247.52</v>
      </c>
      <c r="F19" s="10" t="n">
        <f aca="false">ROUND(1359278.56,2)</f>
        <v>1359278.56</v>
      </c>
      <c r="G19" s="10" t="n">
        <f aca="false">ROUND(-6102981.36,2)</f>
        <v>-6102981.36</v>
      </c>
      <c r="H19" s="10" t="n">
        <f aca="false">ROUND(1320299.59,2)</f>
        <v>1320299.59</v>
      </c>
      <c r="I19" s="10" t="n">
        <f aca="false">ROUND(-4782681.77,2)</f>
        <v>-4782681.77</v>
      </c>
      <c r="J19" s="10" t="n">
        <f aca="false">ROUND(53.54,2)</f>
        <v>53.54</v>
      </c>
      <c r="K19" s="10" t="n">
        <f aca="false">ROUND(-351.85,2)</f>
        <v>-351.85</v>
      </c>
    </row>
    <row r="20" customFormat="false" ht="25.5" hidden="false" customHeight="false" outlineLevel="0" collapsed="false">
      <c r="A20" s="7" t="s">
        <v>55</v>
      </c>
      <c r="B20" s="8" t="s">
        <v>56</v>
      </c>
      <c r="C20" s="9" t="s">
        <v>57</v>
      </c>
      <c r="D20" s="10" t="n">
        <f aca="false">ROUND(-586098714.57,2)</f>
        <v>-586098714.57</v>
      </c>
      <c r="E20" s="10" t="n">
        <f aca="false">ROUND(-3681752.48,2)</f>
        <v>-3681752.48</v>
      </c>
      <c r="F20" s="10" t="n">
        <f aca="false">ROUND(-589780467.05,2)</f>
        <v>-589780467.05</v>
      </c>
      <c r="G20" s="10" t="n">
        <f aca="false">ROUND(-126079421.05,2)</f>
        <v>-126079421.05</v>
      </c>
      <c r="H20" s="10" t="n">
        <f aca="false">ROUND(-2139900.41,2)</f>
        <v>-2139900.41</v>
      </c>
      <c r="I20" s="10" t="n">
        <f aca="false">ROUND(-128219321.46,2)</f>
        <v>-128219321.46</v>
      </c>
      <c r="J20" s="10" t="n">
        <f aca="false">ROUND(21.51,2)</f>
        <v>21.51</v>
      </c>
      <c r="K20" s="10" t="n">
        <f aca="false">ROUND(21.74,2)</f>
        <v>21.74</v>
      </c>
    </row>
    <row r="21" customFormat="false" ht="38.25" hidden="false" customHeight="false" outlineLevel="0" collapsed="false">
      <c r="A21" s="7" t="s">
        <v>58</v>
      </c>
      <c r="B21" s="8" t="s">
        <v>59</v>
      </c>
      <c r="C21" s="9" t="s">
        <v>60</v>
      </c>
      <c r="D21" s="10" t="n">
        <f aca="false">ROUND(-586098714.57,2)</f>
        <v>-586098714.57</v>
      </c>
      <c r="E21" s="10" t="n">
        <f aca="false">ROUND(-3681752.48,2)</f>
        <v>-3681752.48</v>
      </c>
      <c r="F21" s="10" t="n">
        <f aca="false">ROUND(-589780467.05,2)</f>
        <v>-589780467.05</v>
      </c>
      <c r="G21" s="10" t="n">
        <f aca="false">ROUND(-126079421.05,2)</f>
        <v>-126079421.05</v>
      </c>
      <c r="H21" s="10" t="n">
        <f aca="false">ROUND(-2139900.41,2)</f>
        <v>-2139900.41</v>
      </c>
      <c r="I21" s="10" t="n">
        <f aca="false">ROUND(-128219321.46,2)</f>
        <v>-128219321.46</v>
      </c>
      <c r="J21" s="10" t="n">
        <f aca="false">ROUND(21.51,2)</f>
        <v>21.51</v>
      </c>
      <c r="K21" s="10" t="n">
        <f aca="false">ROUND(21.74,2)</f>
        <v>21.74</v>
      </c>
    </row>
    <row r="22" customFormat="false" ht="38.25" hidden="false" customHeight="false" outlineLevel="0" collapsed="false">
      <c r="A22" s="7" t="s">
        <v>61</v>
      </c>
      <c r="B22" s="8" t="s">
        <v>62</v>
      </c>
      <c r="C22" s="9" t="s">
        <v>63</v>
      </c>
      <c r="D22" s="10" t="n">
        <f aca="false">ROUND(-586098714.57,2)</f>
        <v>-586098714.57</v>
      </c>
      <c r="E22" s="10" t="n">
        <f aca="false">ROUND(-3681752.48,2)</f>
        <v>-3681752.48</v>
      </c>
      <c r="F22" s="10" t="n">
        <f aca="false">ROUND(-589780467.05,2)</f>
        <v>-589780467.05</v>
      </c>
      <c r="G22" s="10" t="n">
        <f aca="false">ROUND(-126079421.05,2)</f>
        <v>-126079421.05</v>
      </c>
      <c r="H22" s="10" t="n">
        <f aca="false">ROUND(-2139900.41,2)</f>
        <v>-2139900.41</v>
      </c>
      <c r="I22" s="10" t="n">
        <f aca="false">ROUND(-128219321.46,2)</f>
        <v>-128219321.46</v>
      </c>
      <c r="J22" s="10" t="n">
        <f aca="false">ROUND(21.51,2)</f>
        <v>21.51</v>
      </c>
      <c r="K22" s="10" t="n">
        <f aca="false">ROUND(21.74,2)</f>
        <v>21.74</v>
      </c>
    </row>
    <row r="23" customFormat="false" ht="63.75" hidden="false" customHeight="false" outlineLevel="0" collapsed="false">
      <c r="A23" s="7" t="s">
        <v>64</v>
      </c>
      <c r="B23" s="8" t="s">
        <v>65</v>
      </c>
      <c r="C23" s="9" t="s">
        <v>66</v>
      </c>
      <c r="D23" s="10" t="n">
        <f aca="false">ROUND(-586098714.57,2)</f>
        <v>-586098714.57</v>
      </c>
      <c r="E23" s="10" t="n">
        <f aca="false">ROUND(-3681752.48,2)</f>
        <v>-3681752.48</v>
      </c>
      <c r="F23" s="10" t="n">
        <f aca="false">ROUND(-589780467.05,2)</f>
        <v>-589780467.05</v>
      </c>
      <c r="G23" s="10" t="n">
        <f aca="false">ROUND(-126079421.05,2)</f>
        <v>-126079421.05</v>
      </c>
      <c r="H23" s="10" t="n">
        <f aca="false">ROUND(-2139900.41,2)</f>
        <v>-2139900.41</v>
      </c>
      <c r="I23" s="10" t="n">
        <f aca="false">ROUND(-128219321.46,2)</f>
        <v>-128219321.46</v>
      </c>
      <c r="J23" s="10" t="n">
        <f aca="false">ROUND(21.51,2)</f>
        <v>21.51</v>
      </c>
      <c r="K23" s="10" t="n">
        <f aca="false">ROUND(21.74,2)</f>
        <v>21.74</v>
      </c>
    </row>
    <row r="24" customFormat="false" ht="25.5" hidden="false" customHeight="false" outlineLevel="0" collapsed="false">
      <c r="A24" s="7" t="s">
        <v>67</v>
      </c>
      <c r="B24" s="8" t="s">
        <v>68</v>
      </c>
      <c r="C24" s="9" t="s">
        <v>69</v>
      </c>
      <c r="D24" s="10" t="n">
        <f aca="false">ROUND(574698745.61,2)</f>
        <v>574698745.61</v>
      </c>
      <c r="E24" s="10" t="n">
        <f aca="false">ROUND(16441000,2)</f>
        <v>16441000</v>
      </c>
      <c r="F24" s="10" t="n">
        <f aca="false">ROUND(591139745.61,2)</f>
        <v>591139745.61</v>
      </c>
      <c r="G24" s="10" t="n">
        <f aca="false">ROUND(119976439.69,2)</f>
        <v>119976439.69</v>
      </c>
      <c r="H24" s="10" t="n">
        <f aca="false">ROUND(3460200,2)</f>
        <v>3460200</v>
      </c>
      <c r="I24" s="10" t="n">
        <f aca="false">ROUND(123436639.69,2)</f>
        <v>123436639.69</v>
      </c>
      <c r="J24" s="10" t="n">
        <f aca="false">ROUND(20.88,2)</f>
        <v>20.88</v>
      </c>
      <c r="K24" s="10" t="n">
        <f aca="false">ROUND(20.88,2)</f>
        <v>20.88</v>
      </c>
    </row>
    <row r="25" customFormat="false" ht="38.25" hidden="false" customHeight="false" outlineLevel="0" collapsed="false">
      <c r="A25" s="7" t="s">
        <v>70</v>
      </c>
      <c r="B25" s="8" t="s">
        <v>71</v>
      </c>
      <c r="C25" s="9" t="s">
        <v>72</v>
      </c>
      <c r="D25" s="10" t="n">
        <f aca="false">ROUND(574698745.61,2)</f>
        <v>574698745.61</v>
      </c>
      <c r="E25" s="10" t="n">
        <f aca="false">ROUND(16441000,2)</f>
        <v>16441000</v>
      </c>
      <c r="F25" s="10" t="n">
        <f aca="false">ROUND(591139745.61,2)</f>
        <v>591139745.61</v>
      </c>
      <c r="G25" s="10" t="n">
        <f aca="false">ROUND(119976439.69,2)</f>
        <v>119976439.69</v>
      </c>
      <c r="H25" s="10" t="n">
        <f aca="false">ROUND(3460200,2)</f>
        <v>3460200</v>
      </c>
      <c r="I25" s="10" t="n">
        <f aca="false">ROUND(123436639.69,2)</f>
        <v>123436639.69</v>
      </c>
      <c r="J25" s="10" t="n">
        <f aca="false">ROUND(20.88,2)</f>
        <v>20.88</v>
      </c>
      <c r="K25" s="10" t="n">
        <f aca="false">ROUND(20.88,2)</f>
        <v>20.88</v>
      </c>
    </row>
    <row r="26" customFormat="false" ht="38.25" hidden="false" customHeight="false" outlineLevel="0" collapsed="false">
      <c r="A26" s="7" t="s">
        <v>73</v>
      </c>
      <c r="B26" s="8" t="s">
        <v>74</v>
      </c>
      <c r="C26" s="9" t="s">
        <v>75</v>
      </c>
      <c r="D26" s="10" t="n">
        <f aca="false">ROUND(574698745.61,2)</f>
        <v>574698745.61</v>
      </c>
      <c r="E26" s="10" t="n">
        <f aca="false">ROUND(16441000,2)</f>
        <v>16441000</v>
      </c>
      <c r="F26" s="10" t="n">
        <f aca="false">ROUND(591139745.61,2)</f>
        <v>591139745.61</v>
      </c>
      <c r="G26" s="10" t="n">
        <f aca="false">ROUND(119976439.69,2)</f>
        <v>119976439.69</v>
      </c>
      <c r="H26" s="10" t="n">
        <f aca="false">ROUND(3460200,2)</f>
        <v>3460200</v>
      </c>
      <c r="I26" s="10" t="n">
        <f aca="false">ROUND(123436639.69,2)</f>
        <v>123436639.69</v>
      </c>
      <c r="J26" s="10" t="n">
        <f aca="false">ROUND(20.88,2)</f>
        <v>20.88</v>
      </c>
      <c r="K26" s="10" t="n">
        <f aca="false">ROUND(20.88,2)</f>
        <v>20.88</v>
      </c>
    </row>
    <row r="27" customFormat="false" ht="63.75" hidden="false" customHeight="false" outlineLevel="0" collapsed="false">
      <c r="A27" s="7" t="s">
        <v>76</v>
      </c>
      <c r="B27" s="8" t="s">
        <v>77</v>
      </c>
      <c r="C27" s="9" t="s">
        <v>78</v>
      </c>
      <c r="D27" s="10" t="n">
        <f aca="false">ROUND(574698745.61,2)</f>
        <v>574698745.61</v>
      </c>
      <c r="E27" s="10" t="n">
        <f aca="false">ROUND(16441000,2)</f>
        <v>16441000</v>
      </c>
      <c r="F27" s="10" t="n">
        <f aca="false">ROUND(591139745.61,2)</f>
        <v>591139745.61</v>
      </c>
      <c r="G27" s="10" t="n">
        <f aca="false">ROUND(119976439.69,2)</f>
        <v>119976439.69</v>
      </c>
      <c r="H27" s="10" t="n">
        <f aca="false">ROUND(3460200,2)</f>
        <v>3460200</v>
      </c>
      <c r="I27" s="10" t="n">
        <f aca="false">ROUND(123436639.69,2)</f>
        <v>123436639.69</v>
      </c>
      <c r="J27" s="10" t="n">
        <f aca="false">ROUND(20.88,2)</f>
        <v>20.88</v>
      </c>
      <c r="K27" s="10" t="n">
        <f aca="false">ROUND(20.88,2)</f>
        <v>20.88</v>
      </c>
    </row>
  </sheetData>
  <mergeCells count="4">
    <mergeCell ref="C1:I1"/>
    <mergeCell ref="C2:I2"/>
    <mergeCell ref="C3:I3"/>
    <mergeCell ref="A4:L4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7:40:19Z</dcterms:created>
  <dc:creator/>
  <dc:description/>
  <dc:language>en-US</dc:language>
  <cp:lastModifiedBy>buh3</cp:lastModifiedBy>
  <cp:lastPrinted>2014-04-14T09:23:15Z</cp:lastPrinted>
  <dcterms:modified xsi:type="dcterms:W3CDTF">2014-04-14T10:03:41Z</dcterms:modified>
  <cp:revision>0</cp:revision>
  <dc:subject/>
  <dc:title/>
</cp:coreProperties>
</file>