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738">
  <si>
    <t xml:space="preserve">Утверждено постановлением администрации</t>
  </si>
  <si>
    <t xml:space="preserve">Таловского муниципального района</t>
  </si>
  <si>
    <t xml:space="preserve">от___________________№_____________</t>
  </si>
  <si>
    <t xml:space="preserve">Отчет об исполнении районного бюджета по расходам за I квартал 2014 года</t>
  </si>
  <si>
    <t xml:space="preserve">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4  4 Суммы, подлежащие исключению Консолид. План на год</t>
  </si>
  <si>
    <t xml:space="preserve">Муниципальные районы План на год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Муниципальные районы Исполнено</t>
  </si>
  <si>
    <t xml:space="preserve">20  Консолидированный % к плану на год</t>
  </si>
  <si>
    <t xml:space="preserve">23  Муниципальные районы % к плану на год</t>
  </si>
  <si>
    <t xml:space="preserve">Отклонение</t>
  </si>
  <si>
    <t xml:space="preserve">2,1</t>
  </si>
  <si>
    <t xml:space="preserve">000  9600  0000000  000  000</t>
  </si>
  <si>
    <t xml:space="preserve">Расходы бюджета - ИТОГО</t>
  </si>
  <si>
    <t xml:space="preserve">2,2</t>
  </si>
  <si>
    <t xml:space="preserve">000  0100  0000000  000  000</t>
  </si>
  <si>
    <t xml:space="preserve">Общегосударственные вопросы</t>
  </si>
  <si>
    <t xml:space="preserve">2,3</t>
  </si>
  <si>
    <t xml:space="preserve">000  0100  0000000  000  200</t>
  </si>
  <si>
    <t xml:space="preserve">Расходы</t>
  </si>
  <si>
    <t xml:space="preserve">2,4</t>
  </si>
  <si>
    <t xml:space="preserve">000  0100  0000000  000  210</t>
  </si>
  <si>
    <t xml:space="preserve">Оплата труда и начисления на выплаты по оплате труда</t>
  </si>
  <si>
    <t xml:space="preserve">2,5</t>
  </si>
  <si>
    <t xml:space="preserve">000  0100  0000000  000  211</t>
  </si>
  <si>
    <t xml:space="preserve">Заработная плата</t>
  </si>
  <si>
    <t xml:space="preserve">2,6</t>
  </si>
  <si>
    <t xml:space="preserve">000  0100  0000000  000  212</t>
  </si>
  <si>
    <t xml:space="preserve">Прочие выплаты</t>
  </si>
  <si>
    <t xml:space="preserve">2,7</t>
  </si>
  <si>
    <t xml:space="preserve">000  0100  0000000  000  213</t>
  </si>
  <si>
    <t xml:space="preserve">Начисления на выплаты по оплате труда</t>
  </si>
  <si>
    <t xml:space="preserve">2,8</t>
  </si>
  <si>
    <t xml:space="preserve">000  0100  0000000  000  220</t>
  </si>
  <si>
    <t xml:space="preserve">Оплата работ, услуг</t>
  </si>
  <si>
    <t xml:space="preserve">2,9</t>
  </si>
  <si>
    <t xml:space="preserve">000  0100  0000000  000  221</t>
  </si>
  <si>
    <t xml:space="preserve">Услуги связи</t>
  </si>
  <si>
    <t xml:space="preserve">2,10</t>
  </si>
  <si>
    <t xml:space="preserve">000  0100  0000000  000  222</t>
  </si>
  <si>
    <t xml:space="preserve">Транспортные услуги</t>
  </si>
  <si>
    <t xml:space="preserve">2,11</t>
  </si>
  <si>
    <t xml:space="preserve">000  0100  0000000  000  223</t>
  </si>
  <si>
    <t xml:space="preserve">Коммунальные услуги</t>
  </si>
  <si>
    <t xml:space="preserve">2,13</t>
  </si>
  <si>
    <t xml:space="preserve">000  0100  0000000  000  225</t>
  </si>
  <si>
    <t xml:space="preserve">Работы, услуги по содержанию имущества</t>
  </si>
  <si>
    <t xml:space="preserve">2,14</t>
  </si>
  <si>
    <t xml:space="preserve">000  0100  0000000  000  226</t>
  </si>
  <si>
    <t xml:space="preserve">Прочие работы, услуги</t>
  </si>
  <si>
    <t xml:space="preserve">2,29</t>
  </si>
  <si>
    <t xml:space="preserve">000  0100  0000000  000  290</t>
  </si>
  <si>
    <t xml:space="preserve">Прочие расходы</t>
  </si>
  <si>
    <t xml:space="preserve">2,30</t>
  </si>
  <si>
    <t xml:space="preserve">000  0100  0000000  000  300</t>
  </si>
  <si>
    <t xml:space="preserve">Поступление нефинансовых активов</t>
  </si>
  <si>
    <t xml:space="preserve">2,31</t>
  </si>
  <si>
    <t xml:space="preserve">000  0100  0000000  000  310</t>
  </si>
  <si>
    <t xml:space="preserve">Увеличение стоимости основных средств</t>
  </si>
  <si>
    <t xml:space="preserve">2,34</t>
  </si>
  <si>
    <t xml:space="preserve">000  0100  0000000  000  340</t>
  </si>
  <si>
    <t xml:space="preserve">Увеличение стоимости материальных запасов</t>
  </si>
  <si>
    <t xml:space="preserve">2,107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,108</t>
  </si>
  <si>
    <t xml:space="preserve">000  0103  0000000  000  200</t>
  </si>
  <si>
    <t xml:space="preserve">2,109</t>
  </si>
  <si>
    <t xml:space="preserve">000  0103  0000000  000  210</t>
  </si>
  <si>
    <t xml:space="preserve">2,110</t>
  </si>
  <si>
    <t xml:space="preserve">000  0103  0000000  000  211</t>
  </si>
  <si>
    <t xml:space="preserve">2,112</t>
  </si>
  <si>
    <t xml:space="preserve">000  0103  0000000  000  213</t>
  </si>
  <si>
    <t xml:space="preserve">2,113</t>
  </si>
  <si>
    <t xml:space="preserve">000  0103  0000000  000  220</t>
  </si>
  <si>
    <t xml:space="preserve">2,114</t>
  </si>
  <si>
    <t xml:space="preserve">000  0103  0000000  000  221</t>
  </si>
  <si>
    <t xml:space="preserve">2,118</t>
  </si>
  <si>
    <t xml:space="preserve">000  0103  0000000  000  225</t>
  </si>
  <si>
    <t xml:space="preserve">2,119</t>
  </si>
  <si>
    <t xml:space="preserve">000  0103  0000000  000  226</t>
  </si>
  <si>
    <t xml:space="preserve">2,134</t>
  </si>
  <si>
    <t xml:space="preserve">000  0103  0000000  000  290</t>
  </si>
  <si>
    <t xml:space="preserve">2,135</t>
  </si>
  <si>
    <t xml:space="preserve">000  0103  0000000  000  300</t>
  </si>
  <si>
    <t xml:space="preserve">2,136</t>
  </si>
  <si>
    <t xml:space="preserve">000  0103  0000000  000  310</t>
  </si>
  <si>
    <t xml:space="preserve">2,139</t>
  </si>
  <si>
    <t xml:space="preserve">000  0103  0000000  000  340</t>
  </si>
  <si>
    <t xml:space="preserve">2,142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143</t>
  </si>
  <si>
    <t xml:space="preserve">000  0104  0000000  000  200</t>
  </si>
  <si>
    <t xml:space="preserve">2,144</t>
  </si>
  <si>
    <t xml:space="preserve">000  0104  0000000  000  210</t>
  </si>
  <si>
    <t xml:space="preserve">2,145</t>
  </si>
  <si>
    <t xml:space="preserve">000  0104  0000000  000  211</t>
  </si>
  <si>
    <t xml:space="preserve">2,146</t>
  </si>
  <si>
    <t xml:space="preserve">000  0104  0000000  000  212</t>
  </si>
  <si>
    <t xml:space="preserve">2,147</t>
  </si>
  <si>
    <t xml:space="preserve">000  0104  0000000  000  213</t>
  </si>
  <si>
    <t xml:space="preserve">2,148</t>
  </si>
  <si>
    <t xml:space="preserve">000  0104  0000000  000  220</t>
  </si>
  <si>
    <t xml:space="preserve">2,149</t>
  </si>
  <si>
    <t xml:space="preserve">000  0104  0000000  000  221</t>
  </si>
  <si>
    <t xml:space="preserve">2,150</t>
  </si>
  <si>
    <t xml:space="preserve">000  0104  0000000  000  222</t>
  </si>
  <si>
    <t xml:space="preserve">2,153</t>
  </si>
  <si>
    <t xml:space="preserve">000  0104  0000000  000  225</t>
  </si>
  <si>
    <t xml:space="preserve">2,154</t>
  </si>
  <si>
    <t xml:space="preserve">000  0104  0000000  000  226</t>
  </si>
  <si>
    <t xml:space="preserve">2,169</t>
  </si>
  <si>
    <t xml:space="preserve">000  0104  0000000  000  290</t>
  </si>
  <si>
    <t xml:space="preserve">2,170</t>
  </si>
  <si>
    <t xml:space="preserve">000  0104  0000000  000  300</t>
  </si>
  <si>
    <t xml:space="preserve">2,171</t>
  </si>
  <si>
    <t xml:space="preserve">000  0104  0000000  000  310</t>
  </si>
  <si>
    <t xml:space="preserve">2,174</t>
  </si>
  <si>
    <t xml:space="preserve">000  0104  0000000  000  340</t>
  </si>
  <si>
    <t xml:space="preserve">2,212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,213</t>
  </si>
  <si>
    <t xml:space="preserve">000  0106  0000000  000  200</t>
  </si>
  <si>
    <t xml:space="preserve">2,214</t>
  </si>
  <si>
    <t xml:space="preserve">000  0106  0000000  000  210</t>
  </si>
  <si>
    <t xml:space="preserve">2,215</t>
  </si>
  <si>
    <t xml:space="preserve">000  0106  0000000  000  211</t>
  </si>
  <si>
    <t xml:space="preserve">2,216</t>
  </si>
  <si>
    <t xml:space="preserve">000  0106  0000000  000  212</t>
  </si>
  <si>
    <t xml:space="preserve">2,217</t>
  </si>
  <si>
    <t xml:space="preserve">000  0106  0000000  000  213</t>
  </si>
  <si>
    <t xml:space="preserve">2,218</t>
  </si>
  <si>
    <t xml:space="preserve">000  0106  0000000  000  220</t>
  </si>
  <si>
    <t xml:space="preserve">2,219</t>
  </si>
  <si>
    <t xml:space="preserve">000  0106  0000000  000  221</t>
  </si>
  <si>
    <t xml:space="preserve">2,223</t>
  </si>
  <si>
    <t xml:space="preserve">000  0106  0000000  000  225</t>
  </si>
  <si>
    <t xml:space="preserve">2,224</t>
  </si>
  <si>
    <t xml:space="preserve">000  0106  0000000  000  226</t>
  </si>
  <si>
    <t xml:space="preserve">2,240</t>
  </si>
  <si>
    <t xml:space="preserve">000  0106  0000000  000  300</t>
  </si>
  <si>
    <t xml:space="preserve">2,241</t>
  </si>
  <si>
    <t xml:space="preserve">000  0106  0000000  000  310</t>
  </si>
  <si>
    <t xml:space="preserve">2,244</t>
  </si>
  <si>
    <t xml:space="preserve">000  0106  0000000  000  340</t>
  </si>
  <si>
    <t xml:space="preserve">2,387</t>
  </si>
  <si>
    <t xml:space="preserve">000  0111  0000000  000  000</t>
  </si>
  <si>
    <t xml:space="preserve">Резервные фонды</t>
  </si>
  <si>
    <t xml:space="preserve">2,388</t>
  </si>
  <si>
    <t xml:space="preserve">000  0111  0000000  000  200</t>
  </si>
  <si>
    <t xml:space="preserve">2,414</t>
  </si>
  <si>
    <t xml:space="preserve">000  0111  0000000  000  290</t>
  </si>
  <si>
    <t xml:space="preserve">2,457</t>
  </si>
  <si>
    <t xml:space="preserve">000  0113  0000000  000  000</t>
  </si>
  <si>
    <t xml:space="preserve">Другие общегосударственные вопросы</t>
  </si>
  <si>
    <t xml:space="preserve">2,458</t>
  </si>
  <si>
    <t xml:space="preserve">000  0113  0000000  000  200</t>
  </si>
  <si>
    <t xml:space="preserve">2,459</t>
  </si>
  <si>
    <t xml:space="preserve">000  0113  0000000  000  210</t>
  </si>
  <si>
    <t xml:space="preserve">2,460</t>
  </si>
  <si>
    <t xml:space="preserve">000  0113  0000000  000  211</t>
  </si>
  <si>
    <t xml:space="preserve">2,461</t>
  </si>
  <si>
    <t xml:space="preserve">000  0113  0000000  000  212</t>
  </si>
  <si>
    <t xml:space="preserve">2,462</t>
  </si>
  <si>
    <t xml:space="preserve">000  0113  0000000  000  213</t>
  </si>
  <si>
    <t xml:space="preserve">2,463</t>
  </si>
  <si>
    <t xml:space="preserve">000  0113  0000000  000  220</t>
  </si>
  <si>
    <t xml:space="preserve">2,464</t>
  </si>
  <si>
    <t xml:space="preserve">000  0113  0000000  000  221</t>
  </si>
  <si>
    <t xml:space="preserve">2,465</t>
  </si>
  <si>
    <t xml:space="preserve">000  0113  0000000  000  222</t>
  </si>
  <si>
    <t xml:space="preserve">2,466</t>
  </si>
  <si>
    <t xml:space="preserve">000  0113  0000000  000  223</t>
  </si>
  <si>
    <t xml:space="preserve">2,468</t>
  </si>
  <si>
    <t xml:space="preserve">000  0113  0000000  000  225</t>
  </si>
  <si>
    <t xml:space="preserve">2,469</t>
  </si>
  <si>
    <t xml:space="preserve">000  0113  0000000  000  226</t>
  </si>
  <si>
    <t xml:space="preserve">2,484</t>
  </si>
  <si>
    <t xml:space="preserve">000  0113  0000000  000  290</t>
  </si>
  <si>
    <t xml:space="preserve">2,485</t>
  </si>
  <si>
    <t xml:space="preserve">000  0113  0000000  000  300</t>
  </si>
  <si>
    <t xml:space="preserve">2,486</t>
  </si>
  <si>
    <t xml:space="preserve">000  0113  0000000  000  310</t>
  </si>
  <si>
    <t xml:space="preserve">2,489</t>
  </si>
  <si>
    <t xml:space="preserve">000  0113  0000000  000  340</t>
  </si>
  <si>
    <t xml:space="preserve">3,1</t>
  </si>
  <si>
    <t xml:space="preserve">000  0200  0000000  000  000</t>
  </si>
  <si>
    <t xml:space="preserve">Национальная оборона</t>
  </si>
  <si>
    <t xml:space="preserve">3,2</t>
  </si>
  <si>
    <t xml:space="preserve">000  0200  0000000  000  200</t>
  </si>
  <si>
    <t xml:space="preserve">3,7</t>
  </si>
  <si>
    <t xml:space="preserve">000  0200  0000000  000  220</t>
  </si>
  <si>
    <t xml:space="preserve">3,13</t>
  </si>
  <si>
    <t xml:space="preserve">000  0200  0000000  000  226</t>
  </si>
  <si>
    <t xml:space="preserve">3,106</t>
  </si>
  <si>
    <t xml:space="preserve">000  0204  0000000  000  000</t>
  </si>
  <si>
    <t xml:space="preserve">Мобилизационная подготовка экономики</t>
  </si>
  <si>
    <t xml:space="preserve">3,107</t>
  </si>
  <si>
    <t xml:space="preserve">000  0204  0000000  000  200</t>
  </si>
  <si>
    <t xml:space="preserve">3,112</t>
  </si>
  <si>
    <t xml:space="preserve">000  0204  0000000  000  220</t>
  </si>
  <si>
    <t xml:space="preserve">3,118</t>
  </si>
  <si>
    <t xml:space="preserve">000  0204  0000000  000  226</t>
  </si>
  <si>
    <t xml:space="preserve">4,1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4,2</t>
  </si>
  <si>
    <t xml:space="preserve">000  0300  0000000  000  200</t>
  </si>
  <si>
    <t xml:space="preserve">4,3</t>
  </si>
  <si>
    <t xml:space="preserve">000  0300  0000000  000  210</t>
  </si>
  <si>
    <t xml:space="preserve">4,4</t>
  </si>
  <si>
    <t xml:space="preserve">000  0300  0000000  000  211</t>
  </si>
  <si>
    <t xml:space="preserve">4,6</t>
  </si>
  <si>
    <t xml:space="preserve">000  0300  0000000  000  213</t>
  </si>
  <si>
    <t xml:space="preserve">4,29</t>
  </si>
  <si>
    <t xml:space="preserve">000  0300  0000000  000  300</t>
  </si>
  <si>
    <t xml:space="preserve">4,30</t>
  </si>
  <si>
    <t xml:space="preserve">000  0300  0000000  000  310</t>
  </si>
  <si>
    <t xml:space="preserve">4,316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,317</t>
  </si>
  <si>
    <t xml:space="preserve">000  0309  0000000  000  200</t>
  </si>
  <si>
    <t xml:space="preserve">4,318</t>
  </si>
  <si>
    <t xml:space="preserve">000  0309  0000000  000  210</t>
  </si>
  <si>
    <t xml:space="preserve">4,319</t>
  </si>
  <si>
    <t xml:space="preserve">000  0309  0000000  000  211</t>
  </si>
  <si>
    <t xml:space="preserve">4,321</t>
  </si>
  <si>
    <t xml:space="preserve">000  0309  0000000  000  213</t>
  </si>
  <si>
    <t xml:space="preserve">4,344</t>
  </si>
  <si>
    <t xml:space="preserve">000  0309  0000000  000  300</t>
  </si>
  <si>
    <t xml:space="preserve">4,345</t>
  </si>
  <si>
    <t xml:space="preserve">000  0309  0000000  000  310</t>
  </si>
  <si>
    <t xml:space="preserve">5,1</t>
  </si>
  <si>
    <t xml:space="preserve">000  0400  0000000  000  000</t>
  </si>
  <si>
    <t xml:space="preserve">Национальная экономика</t>
  </si>
  <si>
    <t xml:space="preserve">5,2</t>
  </si>
  <si>
    <t xml:space="preserve">000  0400  0000000  000  200</t>
  </si>
  <si>
    <t xml:space="preserve">5,3</t>
  </si>
  <si>
    <t xml:space="preserve">000  0400  0000000  000  210</t>
  </si>
  <si>
    <t xml:space="preserve">5,4</t>
  </si>
  <si>
    <t xml:space="preserve">000  0400  0000000  000  211</t>
  </si>
  <si>
    <t xml:space="preserve">5,6</t>
  </si>
  <si>
    <t xml:space="preserve">000  0400  0000000  000  213</t>
  </si>
  <si>
    <t xml:space="preserve">5,7</t>
  </si>
  <si>
    <t xml:space="preserve">000  0400  0000000  000  220</t>
  </si>
  <si>
    <t xml:space="preserve">5,8</t>
  </si>
  <si>
    <t xml:space="preserve">000  0400  0000000  000  221</t>
  </si>
  <si>
    <t xml:space="preserve">5,13</t>
  </si>
  <si>
    <t xml:space="preserve">000  0400  0000000  000  226</t>
  </si>
  <si>
    <t xml:space="preserve">5,17</t>
  </si>
  <si>
    <t xml:space="preserve">000  0400  0000000  000  240</t>
  </si>
  <si>
    <t xml:space="preserve">Безвозмездные перечисления организациям</t>
  </si>
  <si>
    <t xml:space="preserve">5,19</t>
  </si>
  <si>
    <t xml:space="preserve">000  04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5,20</t>
  </si>
  <si>
    <t xml:space="preserve">000  0400  0000000  000  250</t>
  </si>
  <si>
    <t xml:space="preserve">Безвозмездные перечисления бюджетам</t>
  </si>
  <si>
    <t xml:space="preserve">5,21</t>
  </si>
  <si>
    <t xml:space="preserve">000  0400  0000000  000  251</t>
  </si>
  <si>
    <t xml:space="preserve">Перечисления другим бюджетам бюджетной системы Российской Федерации</t>
  </si>
  <si>
    <t xml:space="preserve">5,28</t>
  </si>
  <si>
    <t xml:space="preserve">000  0400  0000000  000  290</t>
  </si>
  <si>
    <t xml:space="preserve">5,29</t>
  </si>
  <si>
    <t xml:space="preserve">000  0400  0000000  000  300</t>
  </si>
  <si>
    <t xml:space="preserve">5,30</t>
  </si>
  <si>
    <t xml:space="preserve">000  0400  0000000  000  310</t>
  </si>
  <si>
    <t xml:space="preserve">5,33</t>
  </si>
  <si>
    <t xml:space="preserve">000  0400  0000000  000  340</t>
  </si>
  <si>
    <t xml:space="preserve">5,176</t>
  </si>
  <si>
    <t xml:space="preserve">000  0405  0000000  000  000</t>
  </si>
  <si>
    <t xml:space="preserve">Сельское хозяйство и рыболовство</t>
  </si>
  <si>
    <t xml:space="preserve">5,177</t>
  </si>
  <si>
    <t xml:space="preserve">000  0405  0000000  000  200</t>
  </si>
  <si>
    <t xml:space="preserve">5,178</t>
  </si>
  <si>
    <t xml:space="preserve">000  0405  0000000  000  210</t>
  </si>
  <si>
    <t xml:space="preserve">5,179</t>
  </si>
  <si>
    <t xml:space="preserve">000  0405  0000000  000  211</t>
  </si>
  <si>
    <t xml:space="preserve">5,181</t>
  </si>
  <si>
    <t xml:space="preserve">000  0405  0000000  000  213</t>
  </si>
  <si>
    <t xml:space="preserve">5,182</t>
  </si>
  <si>
    <t xml:space="preserve">000  0405  0000000  000  220</t>
  </si>
  <si>
    <t xml:space="preserve">5,183</t>
  </si>
  <si>
    <t xml:space="preserve">000  0405  0000000  000  221</t>
  </si>
  <si>
    <t xml:space="preserve">5,188</t>
  </si>
  <si>
    <t xml:space="preserve">000  0405  0000000  000  226</t>
  </si>
  <si>
    <t xml:space="preserve">5,203</t>
  </si>
  <si>
    <t xml:space="preserve">000  0405  0000000  000  290</t>
  </si>
  <si>
    <t xml:space="preserve">5,204</t>
  </si>
  <si>
    <t xml:space="preserve">000  0405  0000000  000  300</t>
  </si>
  <si>
    <t xml:space="preserve">5,208</t>
  </si>
  <si>
    <t xml:space="preserve">000  0405  0000000  000  340</t>
  </si>
  <si>
    <t xml:space="preserve">5,421</t>
  </si>
  <si>
    <t xml:space="preserve">000  0412  0000000  000  000</t>
  </si>
  <si>
    <t xml:space="preserve">Другие вопросы в области национальной экономики</t>
  </si>
  <si>
    <t xml:space="preserve">5,422</t>
  </si>
  <si>
    <t xml:space="preserve">000  0412  0000000  000  200</t>
  </si>
  <si>
    <t xml:space="preserve">5,437</t>
  </si>
  <si>
    <t xml:space="preserve">000  0412  0000000  000  240</t>
  </si>
  <si>
    <t xml:space="preserve">5,439</t>
  </si>
  <si>
    <t xml:space="preserve">000  0412  0000000  000  242</t>
  </si>
  <si>
    <t xml:space="preserve">5,440</t>
  </si>
  <si>
    <t xml:space="preserve">000  0412  0000000  000  250</t>
  </si>
  <si>
    <t xml:space="preserve">5,441</t>
  </si>
  <si>
    <t xml:space="preserve">000  0412  0000000  000  251</t>
  </si>
  <si>
    <t xml:space="preserve">5,449</t>
  </si>
  <si>
    <t xml:space="preserve">000  0412  0000000  000  300</t>
  </si>
  <si>
    <t xml:space="preserve">5,450</t>
  </si>
  <si>
    <t xml:space="preserve">000  0412  0000000  000  310</t>
  </si>
  <si>
    <t xml:space="preserve">7,1</t>
  </si>
  <si>
    <t xml:space="preserve">000  0600  0000000  000  000</t>
  </si>
  <si>
    <t xml:space="preserve">Охрана окружающей среды</t>
  </si>
  <si>
    <t xml:space="preserve">7,2</t>
  </si>
  <si>
    <t xml:space="preserve">000  0600  0000000  000  200</t>
  </si>
  <si>
    <t xml:space="preserve">7,7</t>
  </si>
  <si>
    <t xml:space="preserve">000  0600  0000000  000  220</t>
  </si>
  <si>
    <t xml:space="preserve">7,13</t>
  </si>
  <si>
    <t xml:space="preserve">000  0600  0000000  000  226</t>
  </si>
  <si>
    <t xml:space="preserve">7,176</t>
  </si>
  <si>
    <t xml:space="preserve">000  0605  0000000  000  000</t>
  </si>
  <si>
    <t xml:space="preserve">Другие вопросы в области охраны окружающей среды</t>
  </si>
  <si>
    <t xml:space="preserve">7,177</t>
  </si>
  <si>
    <t xml:space="preserve">000  0605  0000000  000  200</t>
  </si>
  <si>
    <t xml:space="preserve">7,182</t>
  </si>
  <si>
    <t xml:space="preserve">000  0605  0000000  000  220</t>
  </si>
  <si>
    <t xml:space="preserve">7,188</t>
  </si>
  <si>
    <t xml:space="preserve">000  0605  0000000  000  226</t>
  </si>
  <si>
    <t xml:space="preserve">8,1</t>
  </si>
  <si>
    <t xml:space="preserve">000  0700  0000000  000  000</t>
  </si>
  <si>
    <t xml:space="preserve">Образование</t>
  </si>
  <si>
    <t xml:space="preserve">8,2</t>
  </si>
  <si>
    <t xml:space="preserve">000  0700  0000000  000  200</t>
  </si>
  <si>
    <t xml:space="preserve">8,3</t>
  </si>
  <si>
    <t xml:space="preserve">000  0700  0000000  000  210</t>
  </si>
  <si>
    <t xml:space="preserve">8,4</t>
  </si>
  <si>
    <t xml:space="preserve">000  0700  0000000  000  211</t>
  </si>
  <si>
    <t xml:space="preserve">8,5</t>
  </si>
  <si>
    <t xml:space="preserve">000  0700  0000000  000  212</t>
  </si>
  <si>
    <t xml:space="preserve">8,6</t>
  </si>
  <si>
    <t xml:space="preserve">000  0700  0000000  000  213</t>
  </si>
  <si>
    <t xml:space="preserve">8,7</t>
  </si>
  <si>
    <t xml:space="preserve">000  0700  0000000  000  220</t>
  </si>
  <si>
    <t xml:space="preserve">8,8</t>
  </si>
  <si>
    <t xml:space="preserve">000  0700  0000000  000  221</t>
  </si>
  <si>
    <t xml:space="preserve">8,9</t>
  </si>
  <si>
    <t xml:space="preserve">000  0700  0000000  000  222</t>
  </si>
  <si>
    <t xml:space="preserve">8,10</t>
  </si>
  <si>
    <t xml:space="preserve">000  0700  0000000  000  223</t>
  </si>
  <si>
    <t xml:space="preserve">8,12</t>
  </si>
  <si>
    <t xml:space="preserve">000  0700  0000000  000  225</t>
  </si>
  <si>
    <t xml:space="preserve">8,13</t>
  </si>
  <si>
    <t xml:space="preserve">000  0700  0000000  000  226</t>
  </si>
  <si>
    <t xml:space="preserve">8,28</t>
  </si>
  <si>
    <t xml:space="preserve">000  0700  0000000  000  290</t>
  </si>
  <si>
    <t xml:space="preserve">8,29</t>
  </si>
  <si>
    <t xml:space="preserve">000  0700  0000000  000  300</t>
  </si>
  <si>
    <t xml:space="preserve">8,30</t>
  </si>
  <si>
    <t xml:space="preserve">000  0700  0000000  000  310</t>
  </si>
  <si>
    <t xml:space="preserve">8,33</t>
  </si>
  <si>
    <t xml:space="preserve">000  0700  0000000  000  340</t>
  </si>
  <si>
    <t xml:space="preserve">8,36</t>
  </si>
  <si>
    <t xml:space="preserve">000  0701  0000000  000  000</t>
  </si>
  <si>
    <t xml:space="preserve">Дошкольное образование</t>
  </si>
  <si>
    <t xml:space="preserve">8,37</t>
  </si>
  <si>
    <t xml:space="preserve">000  0701  0000000  000  200</t>
  </si>
  <si>
    <t xml:space="preserve">8,38</t>
  </si>
  <si>
    <t xml:space="preserve">000  0701  0000000  000  210</t>
  </si>
  <si>
    <t xml:space="preserve">8,39</t>
  </si>
  <si>
    <t xml:space="preserve">000  0701  0000000  000  211</t>
  </si>
  <si>
    <t xml:space="preserve">8,40</t>
  </si>
  <si>
    <t xml:space="preserve">000  0701  0000000  000  212</t>
  </si>
  <si>
    <t xml:space="preserve">8,41</t>
  </si>
  <si>
    <t xml:space="preserve">000  0701  0000000  000  213</t>
  </si>
  <si>
    <t xml:space="preserve">8,42</t>
  </si>
  <si>
    <t xml:space="preserve">000  0701  0000000  000  220</t>
  </si>
  <si>
    <t xml:space="preserve">8,43</t>
  </si>
  <si>
    <t xml:space="preserve">000  0701  0000000  000  221</t>
  </si>
  <si>
    <t xml:space="preserve">8,44</t>
  </si>
  <si>
    <t xml:space="preserve">000  0701  0000000  000  222</t>
  </si>
  <si>
    <t xml:space="preserve">8,45</t>
  </si>
  <si>
    <t xml:space="preserve">000  0701  0000000  000  223</t>
  </si>
  <si>
    <t xml:space="preserve">8,47</t>
  </si>
  <si>
    <t xml:space="preserve">000  0701  0000000  000  225</t>
  </si>
  <si>
    <t xml:space="preserve">8,48</t>
  </si>
  <si>
    <t xml:space="preserve">000  0701  0000000  000  226</t>
  </si>
  <si>
    <t xml:space="preserve">8,63</t>
  </si>
  <si>
    <t xml:space="preserve">000  0701  0000000  000  290</t>
  </si>
  <si>
    <t xml:space="preserve">8,64</t>
  </si>
  <si>
    <t xml:space="preserve">000  0701  0000000  000  300</t>
  </si>
  <si>
    <t xml:space="preserve">8,65</t>
  </si>
  <si>
    <t xml:space="preserve">000  0701  0000000  000  310</t>
  </si>
  <si>
    <t xml:space="preserve">8,68</t>
  </si>
  <si>
    <t xml:space="preserve">000  0701  0000000  000  340</t>
  </si>
  <si>
    <t xml:space="preserve">8,71</t>
  </si>
  <si>
    <t xml:space="preserve">000  0702  0000000  000  000</t>
  </si>
  <si>
    <t xml:space="preserve">Общее образование</t>
  </si>
  <si>
    <t xml:space="preserve">8,72</t>
  </si>
  <si>
    <t xml:space="preserve">000  0702  0000000  000  200</t>
  </si>
  <si>
    <t xml:space="preserve">8,73</t>
  </si>
  <si>
    <t xml:space="preserve">000  0702  0000000  000  210</t>
  </si>
  <si>
    <t xml:space="preserve">8,74</t>
  </si>
  <si>
    <t xml:space="preserve">000  0702  0000000  000  211</t>
  </si>
  <si>
    <t xml:space="preserve">8,75</t>
  </si>
  <si>
    <t xml:space="preserve">000  0702  0000000  000  212</t>
  </si>
  <si>
    <t xml:space="preserve">8,76</t>
  </si>
  <si>
    <t xml:space="preserve">000  0702  0000000  000  213</t>
  </si>
  <si>
    <t xml:space="preserve">8,77</t>
  </si>
  <si>
    <t xml:space="preserve">000  0702  0000000  000  220</t>
  </si>
  <si>
    <t xml:space="preserve">8,78</t>
  </si>
  <si>
    <t xml:space="preserve">000  0702  0000000  000  221</t>
  </si>
  <si>
    <t xml:space="preserve">8,79</t>
  </si>
  <si>
    <t xml:space="preserve">000  0702  0000000  000  222</t>
  </si>
  <si>
    <t xml:space="preserve">8,80</t>
  </si>
  <si>
    <t xml:space="preserve">000  0702  0000000  000  223</t>
  </si>
  <si>
    <t xml:space="preserve">8,82</t>
  </si>
  <si>
    <t xml:space="preserve">000  0702  0000000  000  225</t>
  </si>
  <si>
    <t xml:space="preserve">8,83</t>
  </si>
  <si>
    <t xml:space="preserve">000  0702  0000000  000  226</t>
  </si>
  <si>
    <t xml:space="preserve">8,98</t>
  </si>
  <si>
    <t xml:space="preserve">000  0702  0000000  000  290</t>
  </si>
  <si>
    <t xml:space="preserve">8,99</t>
  </si>
  <si>
    <t xml:space="preserve">000  0702  0000000  000  300</t>
  </si>
  <si>
    <t xml:space="preserve">8,100</t>
  </si>
  <si>
    <t xml:space="preserve">000  0702  0000000  000  310</t>
  </si>
  <si>
    <t xml:space="preserve">8,103</t>
  </si>
  <si>
    <t xml:space="preserve">000  0702  0000000  000  340</t>
  </si>
  <si>
    <t xml:space="preserve">8,211</t>
  </si>
  <si>
    <t xml:space="preserve">000  0707  0000000  000  000</t>
  </si>
  <si>
    <t xml:space="preserve">Молодежная политика и оздоровление детей</t>
  </si>
  <si>
    <t xml:space="preserve">8,212</t>
  </si>
  <si>
    <t xml:space="preserve">000  0707  0000000  000  200</t>
  </si>
  <si>
    <t xml:space="preserve">8,217</t>
  </si>
  <si>
    <t xml:space="preserve">000  0707  0000000  000  220</t>
  </si>
  <si>
    <t xml:space="preserve">8,223</t>
  </si>
  <si>
    <t xml:space="preserve">000  0707  0000000  000  226</t>
  </si>
  <si>
    <t xml:space="preserve">8,281</t>
  </si>
  <si>
    <t xml:space="preserve">000  0709  0000000  000  000</t>
  </si>
  <si>
    <t xml:space="preserve">Другие вопросы в области образования</t>
  </si>
  <si>
    <t xml:space="preserve">8,282</t>
  </si>
  <si>
    <t xml:space="preserve">000  0709  0000000  000  200</t>
  </si>
  <si>
    <t xml:space="preserve">8,283</t>
  </si>
  <si>
    <t xml:space="preserve">000  0709  0000000  000  210</t>
  </si>
  <si>
    <t xml:space="preserve">8,284</t>
  </si>
  <si>
    <t xml:space="preserve">000  0709  0000000  000  211</t>
  </si>
  <si>
    <t xml:space="preserve">8,286</t>
  </si>
  <si>
    <t xml:space="preserve">000  0709  0000000  000  213</t>
  </si>
  <si>
    <t xml:space="preserve">8,287</t>
  </si>
  <si>
    <t xml:space="preserve">000  0709  0000000  000  220</t>
  </si>
  <si>
    <t xml:space="preserve">8,288</t>
  </si>
  <si>
    <t xml:space="preserve">000  0709  0000000  000  221</t>
  </si>
  <si>
    <t xml:space="preserve">8,289</t>
  </si>
  <si>
    <t xml:space="preserve">000  0709  0000000  000  222</t>
  </si>
  <si>
    <t xml:space="preserve">8,290</t>
  </si>
  <si>
    <t xml:space="preserve">000  0709  0000000  000  223</t>
  </si>
  <si>
    <t xml:space="preserve">8,292</t>
  </si>
  <si>
    <t xml:space="preserve">000  0709  0000000  000  225</t>
  </si>
  <si>
    <t xml:space="preserve">8,293</t>
  </si>
  <si>
    <t xml:space="preserve">000  0709  0000000  000  226</t>
  </si>
  <si>
    <t xml:space="preserve">8,308</t>
  </si>
  <si>
    <t xml:space="preserve">000  0709  0000000  000  290</t>
  </si>
  <si>
    <t xml:space="preserve">8,309</t>
  </si>
  <si>
    <t xml:space="preserve">000  0709  0000000  000  300</t>
  </si>
  <si>
    <t xml:space="preserve">8,313</t>
  </si>
  <si>
    <t xml:space="preserve">000  0709  0000000  000  340</t>
  </si>
  <si>
    <t xml:space="preserve">9,1</t>
  </si>
  <si>
    <t xml:space="preserve">000  0800  0000000  000  000</t>
  </si>
  <si>
    <t xml:space="preserve">Культура, кинематография</t>
  </si>
  <si>
    <t xml:space="preserve">9,2</t>
  </si>
  <si>
    <t xml:space="preserve">000  0800  0000000  000  200</t>
  </si>
  <si>
    <t xml:space="preserve">9,3</t>
  </si>
  <si>
    <t xml:space="preserve">000  0800  0000000  000  210</t>
  </si>
  <si>
    <t xml:space="preserve">9,4</t>
  </si>
  <si>
    <t xml:space="preserve">000  0800  0000000  000  211</t>
  </si>
  <si>
    <t xml:space="preserve">9,5</t>
  </si>
  <si>
    <t xml:space="preserve">000  0800  0000000  000  212</t>
  </si>
  <si>
    <t xml:space="preserve">9,6</t>
  </si>
  <si>
    <t xml:space="preserve">000  0800  0000000  000  213</t>
  </si>
  <si>
    <t xml:space="preserve">9,7</t>
  </si>
  <si>
    <t xml:space="preserve">000  0800  0000000  000  220</t>
  </si>
  <si>
    <t xml:space="preserve">9,8</t>
  </si>
  <si>
    <t xml:space="preserve">000  0800  0000000  000  221</t>
  </si>
  <si>
    <t xml:space="preserve">9,9</t>
  </si>
  <si>
    <t xml:space="preserve">000  0800  0000000  000  222</t>
  </si>
  <si>
    <t xml:space="preserve">9,10</t>
  </si>
  <si>
    <t xml:space="preserve">000  0800  0000000  000  223</t>
  </si>
  <si>
    <t xml:space="preserve">9,12</t>
  </si>
  <si>
    <t xml:space="preserve">000  0800  0000000  000  225</t>
  </si>
  <si>
    <t xml:space="preserve">9,13</t>
  </si>
  <si>
    <t xml:space="preserve">000  0800  0000000  000  226</t>
  </si>
  <si>
    <t xml:space="preserve">9,28</t>
  </si>
  <si>
    <t xml:space="preserve">000  0800  0000000  000  290</t>
  </si>
  <si>
    <t xml:space="preserve">9,29</t>
  </si>
  <si>
    <t xml:space="preserve">000  0800  0000000  000  300</t>
  </si>
  <si>
    <t xml:space="preserve">9,30</t>
  </si>
  <si>
    <t xml:space="preserve">000  0800  0000000  000  310</t>
  </si>
  <si>
    <t xml:space="preserve">9,33</t>
  </si>
  <si>
    <t xml:space="preserve">000  0800  0000000  000  340</t>
  </si>
  <si>
    <t xml:space="preserve">9,36</t>
  </si>
  <si>
    <t xml:space="preserve">000  0801  0000000  000  000</t>
  </si>
  <si>
    <t xml:space="preserve">Культура</t>
  </si>
  <si>
    <t xml:space="preserve">9,37</t>
  </si>
  <si>
    <t xml:space="preserve">000  0801  0000000  000  200</t>
  </si>
  <si>
    <t xml:space="preserve">9,38</t>
  </si>
  <si>
    <t xml:space="preserve">000  0801  0000000  000  210</t>
  </si>
  <si>
    <t xml:space="preserve">9,39</t>
  </si>
  <si>
    <t xml:space="preserve">000  0801  0000000  000  211</t>
  </si>
  <si>
    <t xml:space="preserve">9,40</t>
  </si>
  <si>
    <t xml:space="preserve">000  0801  0000000  000  212</t>
  </si>
  <si>
    <t xml:space="preserve">9,41</t>
  </si>
  <si>
    <t xml:space="preserve">000  0801  0000000  000  213</t>
  </si>
  <si>
    <t xml:space="preserve">9,42</t>
  </si>
  <si>
    <t xml:space="preserve">000  0801  0000000  000  220</t>
  </si>
  <si>
    <t xml:space="preserve">9,43</t>
  </si>
  <si>
    <t xml:space="preserve">000  0801  0000000  000  221</t>
  </si>
  <si>
    <t xml:space="preserve">9,44</t>
  </si>
  <si>
    <t xml:space="preserve">000  0801  0000000  000  222</t>
  </si>
  <si>
    <t xml:space="preserve">9,45</t>
  </si>
  <si>
    <t xml:space="preserve">000  0801  0000000  000  223</t>
  </si>
  <si>
    <t xml:space="preserve">9,47</t>
  </si>
  <si>
    <t xml:space="preserve">000  0801  0000000  000  225</t>
  </si>
  <si>
    <t xml:space="preserve">9,48</t>
  </si>
  <si>
    <t xml:space="preserve">000  0801  0000000  000  226</t>
  </si>
  <si>
    <t xml:space="preserve">9,63</t>
  </si>
  <si>
    <t xml:space="preserve">000  0801  0000000  000  290</t>
  </si>
  <si>
    <t xml:space="preserve">9,64</t>
  </si>
  <si>
    <t xml:space="preserve">000  0801  0000000  000  300</t>
  </si>
  <si>
    <t xml:space="preserve">9,65</t>
  </si>
  <si>
    <t xml:space="preserve">000  0801  0000000  000  310</t>
  </si>
  <si>
    <t xml:space="preserve">9,68</t>
  </si>
  <si>
    <t xml:space="preserve">000  0801  0000000  000  340</t>
  </si>
  <si>
    <t xml:space="preserve">11,1</t>
  </si>
  <si>
    <t xml:space="preserve">000  1000  0000000  000  000</t>
  </si>
  <si>
    <t xml:space="preserve">Социальная политика</t>
  </si>
  <si>
    <t xml:space="preserve">11,2</t>
  </si>
  <si>
    <t xml:space="preserve">000  1000  0000000  000  200</t>
  </si>
  <si>
    <t xml:space="preserve">11,7</t>
  </si>
  <si>
    <t xml:space="preserve">000  1000  0000000  000  220</t>
  </si>
  <si>
    <t xml:space="preserve">11,13</t>
  </si>
  <si>
    <t xml:space="preserve">000  1000  0000000  000  226</t>
  </si>
  <si>
    <t xml:space="preserve">11,17</t>
  </si>
  <si>
    <t xml:space="preserve">000  1000  0000000  000  240</t>
  </si>
  <si>
    <t xml:space="preserve">11,19</t>
  </si>
  <si>
    <t xml:space="preserve">000  1000  0000000  000  242</t>
  </si>
  <si>
    <t xml:space="preserve">11,24</t>
  </si>
  <si>
    <t xml:space="preserve">000  1000  0000000  000  260</t>
  </si>
  <si>
    <t xml:space="preserve">Социальное обеспечение</t>
  </si>
  <si>
    <t xml:space="preserve">11,26</t>
  </si>
  <si>
    <t xml:space="preserve">000  1000  0000000  000  262</t>
  </si>
  <si>
    <t xml:space="preserve">Пособия по социальной помощи населению</t>
  </si>
  <si>
    <t xml:space="preserve">11,27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11,36</t>
  </si>
  <si>
    <t xml:space="preserve">000  1001  0000000  000  000</t>
  </si>
  <si>
    <t xml:space="preserve">Пенсионное обеспечение</t>
  </si>
  <si>
    <t xml:space="preserve">11,37</t>
  </si>
  <si>
    <t xml:space="preserve">000  1001  0000000  000  200</t>
  </si>
  <si>
    <t xml:space="preserve">11,59</t>
  </si>
  <si>
    <t xml:space="preserve">000  1001  0000000  000  260</t>
  </si>
  <si>
    <t xml:space="preserve">11,62</t>
  </si>
  <si>
    <t xml:space="preserve">000  1001  0000000  000  263</t>
  </si>
  <si>
    <t xml:space="preserve">11,106</t>
  </si>
  <si>
    <t xml:space="preserve">000  1003  0000000  000  000</t>
  </si>
  <si>
    <t xml:space="preserve">Социальное обеспечение населения</t>
  </si>
  <si>
    <t xml:space="preserve">11,107</t>
  </si>
  <si>
    <t xml:space="preserve">000  1003  0000000  000  200</t>
  </si>
  <si>
    <t xml:space="preserve">11,112</t>
  </si>
  <si>
    <t xml:space="preserve">000  1003  0000000  000  220</t>
  </si>
  <si>
    <t xml:space="preserve">11,118</t>
  </si>
  <si>
    <t xml:space="preserve">000  1003  0000000  000  226</t>
  </si>
  <si>
    <t xml:space="preserve">11,129</t>
  </si>
  <si>
    <t xml:space="preserve">000  1003  0000000  000  260</t>
  </si>
  <si>
    <t xml:space="preserve">11,131</t>
  </si>
  <si>
    <t xml:space="preserve">000  1003  0000000  000  262</t>
  </si>
  <si>
    <t xml:space="preserve">11,141</t>
  </si>
  <si>
    <t xml:space="preserve">000  1004  0000000  000  000</t>
  </si>
  <si>
    <t xml:space="preserve">Охрана семьи и детства</t>
  </si>
  <si>
    <t xml:space="preserve">11,142</t>
  </si>
  <si>
    <t xml:space="preserve">000  1004  0000000  000  200</t>
  </si>
  <si>
    <t xml:space="preserve">11,147</t>
  </si>
  <si>
    <t xml:space="preserve">000  1004  0000000  000  220</t>
  </si>
  <si>
    <t xml:space="preserve">11,153</t>
  </si>
  <si>
    <t xml:space="preserve">000  1004  0000000  000  226</t>
  </si>
  <si>
    <t xml:space="preserve">11,164</t>
  </si>
  <si>
    <t xml:space="preserve">000  1004  0000000  000  260</t>
  </si>
  <si>
    <t xml:space="preserve">11,166</t>
  </si>
  <si>
    <t xml:space="preserve">000  1004  0000000  000  262</t>
  </si>
  <si>
    <t xml:space="preserve">11,211</t>
  </si>
  <si>
    <t xml:space="preserve">000  1006  0000000  000  000</t>
  </si>
  <si>
    <t xml:space="preserve">Другие вопросы в области социальной политики</t>
  </si>
  <si>
    <t xml:space="preserve">11,212</t>
  </si>
  <si>
    <t xml:space="preserve">000  1006  0000000  000  200</t>
  </si>
  <si>
    <t xml:space="preserve">11,217</t>
  </si>
  <si>
    <t xml:space="preserve">000  1006  0000000  000  220</t>
  </si>
  <si>
    <t xml:space="preserve">11,223</t>
  </si>
  <si>
    <t xml:space="preserve">000  1006  0000000  000  226</t>
  </si>
  <si>
    <t xml:space="preserve">11,227</t>
  </si>
  <si>
    <t xml:space="preserve">000  1006  0000000  000  240</t>
  </si>
  <si>
    <t xml:space="preserve">11,229</t>
  </si>
  <si>
    <t xml:space="preserve">000  1006  0000000  000  242</t>
  </si>
  <si>
    <t xml:space="preserve">12,1</t>
  </si>
  <si>
    <t xml:space="preserve">000  1100  0000000  000  000</t>
  </si>
  <si>
    <t xml:space="preserve">Физическая культура и спорт</t>
  </si>
  <si>
    <t xml:space="preserve">12,2</t>
  </si>
  <si>
    <t xml:space="preserve">000  1100  0000000  000  200</t>
  </si>
  <si>
    <t xml:space="preserve">12,7</t>
  </si>
  <si>
    <t xml:space="preserve">000  1100  0000000  000  220</t>
  </si>
  <si>
    <t xml:space="preserve">12,13</t>
  </si>
  <si>
    <t xml:space="preserve">000  1100  0000000  000  226</t>
  </si>
  <si>
    <t xml:space="preserve">12,29</t>
  </si>
  <si>
    <t xml:space="preserve">000  1100  0000000  000  300</t>
  </si>
  <si>
    <t xml:space="preserve">12,30</t>
  </si>
  <si>
    <t xml:space="preserve">000  1100  0000000  000  310</t>
  </si>
  <si>
    <t xml:space="preserve">12,36</t>
  </si>
  <si>
    <t xml:space="preserve">000  1101  0000000  000  000</t>
  </si>
  <si>
    <t xml:space="preserve">Физическая культура</t>
  </si>
  <si>
    <t xml:space="preserve">12,37</t>
  </si>
  <si>
    <t xml:space="preserve">000  1101  0000000  000  200</t>
  </si>
  <si>
    <t xml:space="preserve">12,42</t>
  </si>
  <si>
    <t xml:space="preserve">000  1101  0000000  000  220</t>
  </si>
  <si>
    <t xml:space="preserve">12,48</t>
  </si>
  <si>
    <t xml:space="preserve">000  1101  0000000  000  226</t>
  </si>
  <si>
    <t xml:space="preserve">12,176</t>
  </si>
  <si>
    <t xml:space="preserve">000  1105  0000000  000  000</t>
  </si>
  <si>
    <t xml:space="preserve">Другие вопросы в области физической культуры и спорта</t>
  </si>
  <si>
    <t xml:space="preserve">12,177</t>
  </si>
  <si>
    <t xml:space="preserve">000  1105  0000000  000  200</t>
  </si>
  <si>
    <t xml:space="preserve">12,182</t>
  </si>
  <si>
    <t xml:space="preserve">000  1105  0000000  000  220</t>
  </si>
  <si>
    <t xml:space="preserve">12,188</t>
  </si>
  <si>
    <t xml:space="preserve">000  1105  0000000  000  226</t>
  </si>
  <si>
    <t xml:space="preserve">12,204</t>
  </si>
  <si>
    <t xml:space="preserve">000  1105  0000000  000  300</t>
  </si>
  <si>
    <t xml:space="preserve">12,205</t>
  </si>
  <si>
    <t xml:space="preserve">000  1105  0000000  000  310</t>
  </si>
  <si>
    <t xml:space="preserve">14,1</t>
  </si>
  <si>
    <t xml:space="preserve">000  1300  0000000  000  000</t>
  </si>
  <si>
    <t xml:space="preserve">Обслуживание государственного и муниципального долга</t>
  </si>
  <si>
    <t xml:space="preserve">14,2</t>
  </si>
  <si>
    <t xml:space="preserve">000  1300  0000000  000  200</t>
  </si>
  <si>
    <t xml:space="preserve">14,14</t>
  </si>
  <si>
    <t xml:space="preserve">000  1300  0000000  000  230</t>
  </si>
  <si>
    <t xml:space="preserve">Обслуживание государственного (муниципального) долга</t>
  </si>
  <si>
    <t xml:space="preserve">14,15</t>
  </si>
  <si>
    <t xml:space="preserve">000  1300  0000000  000  231</t>
  </si>
  <si>
    <t xml:space="preserve">Обслуживание внутреннего долга</t>
  </si>
  <si>
    <t xml:space="preserve">14,36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14,37</t>
  </si>
  <si>
    <t xml:space="preserve">000  1301  0000000  000  200</t>
  </si>
  <si>
    <t xml:space="preserve">14,49</t>
  </si>
  <si>
    <t xml:space="preserve">000  1301  0000000  000  230</t>
  </si>
  <si>
    <t xml:space="preserve">14,50</t>
  </si>
  <si>
    <t xml:space="preserve">000  1301  0000000  000  231</t>
  </si>
  <si>
    <t xml:space="preserve">15,1</t>
  </si>
  <si>
    <t xml:space="preserve">000  1400  0000000  000 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5,2</t>
  </si>
  <si>
    <t xml:space="preserve">000  1400  0000000  000  200</t>
  </si>
  <si>
    <t xml:space="preserve">15,20</t>
  </si>
  <si>
    <t xml:space="preserve">000  1400  0000000  000  250</t>
  </si>
  <si>
    <t xml:space="preserve">15,21</t>
  </si>
  <si>
    <t xml:space="preserve">000  1400  0000000  000  251</t>
  </si>
  <si>
    <t xml:space="preserve">15,36</t>
  </si>
  <si>
    <t xml:space="preserve">000  1401  0000000  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,37</t>
  </si>
  <si>
    <t xml:space="preserve">000  1401  0000000  000  200</t>
  </si>
  <si>
    <t xml:space="preserve">15,55</t>
  </si>
  <si>
    <t xml:space="preserve">000  1401  0000000  000  250</t>
  </si>
  <si>
    <t xml:space="preserve">15,56</t>
  </si>
  <si>
    <t xml:space="preserve">000  1401  0000000  000  251</t>
  </si>
  <si>
    <t xml:space="preserve">15,71</t>
  </si>
  <si>
    <t xml:space="preserve">000  1402  0000000  000  000</t>
  </si>
  <si>
    <t xml:space="preserve">Иные дотации</t>
  </si>
  <si>
    <t xml:space="preserve">15,72</t>
  </si>
  <si>
    <t xml:space="preserve">000  1402  0000000  000  200</t>
  </si>
  <si>
    <t xml:space="preserve">15,90</t>
  </si>
  <si>
    <t xml:space="preserve">000  1402  0000000  000  250</t>
  </si>
  <si>
    <t xml:space="preserve">15,91</t>
  </si>
  <si>
    <t xml:space="preserve">000  1402  0000000  000  251</t>
  </si>
  <si>
    <t xml:space="preserve">16,1</t>
  </si>
  <si>
    <t xml:space="preserve">000  7900  0000000  000  000</t>
  </si>
  <si>
    <t xml:space="preserve">Результат исполнения бюджета (дефицит "--", профицит "+")</t>
  </si>
  <si>
    <t xml:space="preserve">500,1</t>
  </si>
  <si>
    <t xml:space="preserve">000 500 001</t>
  </si>
  <si>
    <t xml:space="preserve">Остатки на начало отчетного периода</t>
  </si>
  <si>
    <t xml:space="preserve">500,3</t>
  </si>
  <si>
    <t xml:space="preserve">000 500 003</t>
  </si>
  <si>
    <t xml:space="preserve">на другие цели</t>
  </si>
  <si>
    <t xml:space="preserve">500,4</t>
  </si>
  <si>
    <t xml:space="preserve">000 500 004</t>
  </si>
  <si>
    <t xml:space="preserve">Остатки на конец отчетного периода</t>
  </si>
  <si>
    <t xml:space="preserve">500,5</t>
  </si>
  <si>
    <t xml:space="preserve">000 500 005</t>
  </si>
  <si>
    <t xml:space="preserve">в т.ч. на оплату труда и начисления на ФОТ</t>
  </si>
  <si>
    <t xml:space="preserve">500,6</t>
  </si>
  <si>
    <t xml:space="preserve">000 500 006</t>
  </si>
  <si>
    <t xml:space="preserve">500,17</t>
  </si>
  <si>
    <t xml:space="preserve">000 500 017</t>
  </si>
  <si>
    <t xml:space="preserve">Расходы на дополнительное образование, всего</t>
  </si>
  <si>
    <t xml:space="preserve">500,18</t>
  </si>
  <si>
    <t xml:space="preserve">000 500 018</t>
  </si>
  <si>
    <t xml:space="preserve">в том числе оплата труда</t>
  </si>
  <si>
    <t xml:space="preserve">500,19</t>
  </si>
  <si>
    <t xml:space="preserve">000 500 019</t>
  </si>
  <si>
    <t xml:space="preserve">прочие выплаты</t>
  </si>
  <si>
    <t xml:space="preserve">500,20</t>
  </si>
  <si>
    <t xml:space="preserve">000 500 020</t>
  </si>
  <si>
    <t xml:space="preserve">начисление на оплату труда</t>
  </si>
  <si>
    <t xml:space="preserve">500,21</t>
  </si>
  <si>
    <t xml:space="preserve">000 500 021</t>
  </si>
  <si>
    <t xml:space="preserve">500,22</t>
  </si>
  <si>
    <t xml:space="preserve">000 500 022</t>
  </si>
  <si>
    <t xml:space="preserve">500,23</t>
  </si>
  <si>
    <t xml:space="preserve">000 500 023</t>
  </si>
  <si>
    <t xml:space="preserve">500,25</t>
  </si>
  <si>
    <t xml:space="preserve">000 500 025</t>
  </si>
  <si>
    <t xml:space="preserve">Услуги по содержанию имущества</t>
  </si>
  <si>
    <t xml:space="preserve">500,26</t>
  </si>
  <si>
    <t xml:space="preserve">000 500 026</t>
  </si>
  <si>
    <t xml:space="preserve">прочие услуги</t>
  </si>
  <si>
    <t xml:space="preserve">500,28</t>
  </si>
  <si>
    <t xml:space="preserve">000 500 028</t>
  </si>
  <si>
    <t xml:space="preserve">500,29</t>
  </si>
  <si>
    <t xml:space="preserve">000 500 029</t>
  </si>
  <si>
    <t xml:space="preserve">500,31</t>
  </si>
  <si>
    <t xml:space="preserve">000 500 0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5.7"/>
    <col collapsed="false" customWidth="true" hidden="false" outlineLevel="0" max="3" min="3" style="1" width="18.99"/>
    <col collapsed="false" customWidth="true" hidden="true" outlineLevel="0" max="5" min="4" style="1" width="12.14"/>
    <col collapsed="false" customWidth="true" hidden="false" outlineLevel="0" max="6" min="6" style="1" width="13.99"/>
    <col collapsed="false" customWidth="true" hidden="true" outlineLevel="0" max="8" min="7" style="1" width="12.14"/>
    <col collapsed="false" customWidth="true" hidden="false" outlineLevel="0" max="9" min="9" style="1" width="15.56"/>
    <col collapsed="false" customWidth="true" hidden="true" outlineLevel="0" max="11" min="10" style="1" width="12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F3" s="2" t="s">
        <v>2</v>
      </c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L5" s="1" t="s">
        <v>4</v>
      </c>
    </row>
    <row r="6" s="1" customFormat="true" ht="5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5" t="s">
        <v>15</v>
      </c>
      <c r="L6" s="6" t="s">
        <v>16</v>
      </c>
    </row>
    <row r="7" customFormat="false" ht="25.5" hidden="false" customHeight="false" outlineLevel="0" collapsed="false">
      <c r="A7" s="7" t="s">
        <v>17</v>
      </c>
      <c r="B7" s="8" t="s">
        <v>18</v>
      </c>
      <c r="C7" s="8" t="s">
        <v>19</v>
      </c>
      <c r="D7" s="9" t="n">
        <f aca="false">ROUND(570725045.61,2)</f>
        <v>570725045.61</v>
      </c>
      <c r="E7" s="9" t="n">
        <f aca="false">ROUND(16441000,2)</f>
        <v>16441000</v>
      </c>
      <c r="F7" s="9" t="n">
        <f aca="false">ROUND(587166045.61,2)</f>
        <v>587166045.61</v>
      </c>
      <c r="G7" s="9" t="n">
        <f aca="false">ROUND(116499372.52,2)</f>
        <v>116499372.52</v>
      </c>
      <c r="H7" s="9" t="n">
        <f aca="false">ROUND(3460200,2)</f>
        <v>3460200</v>
      </c>
      <c r="I7" s="9" t="n">
        <f aca="false">ROUND(119959572.52,2)</f>
        <v>119959572.52</v>
      </c>
      <c r="J7" s="9" t="n">
        <f aca="false">ROUND(20.41,2)</f>
        <v>20.41</v>
      </c>
      <c r="K7" s="9" t="n">
        <f aca="false">ROUND(20.43,2)</f>
        <v>20.43</v>
      </c>
      <c r="L7" s="10" t="n">
        <f aca="false">F7-I7</f>
        <v>467206473.09</v>
      </c>
    </row>
    <row r="8" customFormat="false" ht="25.5" hidden="false" customHeight="false" outlineLevel="0" collapsed="false">
      <c r="A8" s="7" t="s">
        <v>20</v>
      </c>
      <c r="B8" s="8" t="s">
        <v>21</v>
      </c>
      <c r="C8" s="8" t="s">
        <v>22</v>
      </c>
      <c r="D8" s="9" t="n">
        <f aca="false">ROUND(46401300,2)</f>
        <v>46401300</v>
      </c>
      <c r="E8" s="9" t="n">
        <f aca="false">ROUND(0,2)</f>
        <v>0</v>
      </c>
      <c r="F8" s="9" t="n">
        <f aca="false">ROUND(46401300,2)</f>
        <v>46401300</v>
      </c>
      <c r="G8" s="9" t="n">
        <f aca="false">ROUND(8903710.92,2)</f>
        <v>8903710.92</v>
      </c>
      <c r="H8" s="9" t="n">
        <f aca="false">ROUND(0,2)</f>
        <v>0</v>
      </c>
      <c r="I8" s="9" t="n">
        <f aca="false">ROUND(8903710.92,2)</f>
        <v>8903710.92</v>
      </c>
      <c r="J8" s="9" t="n">
        <f aca="false">ROUND(19.19,2)</f>
        <v>19.19</v>
      </c>
      <c r="K8" s="9" t="n">
        <f aca="false">ROUND(19.19,2)</f>
        <v>19.19</v>
      </c>
      <c r="L8" s="10" t="n">
        <f aca="false">F8-I8</f>
        <v>37497589.08</v>
      </c>
    </row>
    <row r="9" customFormat="false" ht="25.5" hidden="false" customHeight="false" outlineLevel="0" collapsed="false">
      <c r="A9" s="7" t="s">
        <v>23</v>
      </c>
      <c r="B9" s="8" t="s">
        <v>24</v>
      </c>
      <c r="C9" s="8" t="s">
        <v>25</v>
      </c>
      <c r="D9" s="9" t="n">
        <f aca="false">ROUND(43687131.52,2)</f>
        <v>43687131.52</v>
      </c>
      <c r="E9" s="9" t="n">
        <f aca="false">ROUND(0,2)</f>
        <v>0</v>
      </c>
      <c r="F9" s="9" t="n">
        <f aca="false">ROUND(43687131.52,2)</f>
        <v>43687131.52</v>
      </c>
      <c r="G9" s="9" t="n">
        <f aca="false">ROUND(8622592.79,2)</f>
        <v>8622592.79</v>
      </c>
      <c r="H9" s="9" t="n">
        <f aca="false">ROUND(0,2)</f>
        <v>0</v>
      </c>
      <c r="I9" s="9" t="n">
        <f aca="false">ROUND(8622592.79,2)</f>
        <v>8622592.79</v>
      </c>
      <c r="J9" s="9" t="n">
        <f aca="false">ROUND(19.74,2)</f>
        <v>19.74</v>
      </c>
      <c r="K9" s="9" t="n">
        <f aca="false">ROUND(19.74,2)</f>
        <v>19.74</v>
      </c>
      <c r="L9" s="10" t="n">
        <f aca="false">F9-I9</f>
        <v>35064538.73</v>
      </c>
    </row>
    <row r="10" customFormat="false" ht="51" hidden="false" customHeight="false" outlineLevel="0" collapsed="false">
      <c r="A10" s="7" t="s">
        <v>26</v>
      </c>
      <c r="B10" s="8" t="s">
        <v>27</v>
      </c>
      <c r="C10" s="8" t="s">
        <v>28</v>
      </c>
      <c r="D10" s="9" t="n">
        <f aca="false">ROUND(33996483.84,2)</f>
        <v>33996483.84</v>
      </c>
      <c r="E10" s="9" t="n">
        <f aca="false">ROUND(0,2)</f>
        <v>0</v>
      </c>
      <c r="F10" s="9" t="n">
        <f aca="false">ROUND(33996483.84,2)</f>
        <v>33996483.84</v>
      </c>
      <c r="G10" s="9" t="n">
        <f aca="false">ROUND(6712070.58,2)</f>
        <v>6712070.58</v>
      </c>
      <c r="H10" s="9" t="n">
        <f aca="false">ROUND(0,2)</f>
        <v>0</v>
      </c>
      <c r="I10" s="9" t="n">
        <f aca="false">ROUND(6712070.58,2)</f>
        <v>6712070.58</v>
      </c>
      <c r="J10" s="9" t="n">
        <f aca="false">ROUND(19.74,2)</f>
        <v>19.74</v>
      </c>
      <c r="K10" s="9" t="n">
        <f aca="false">ROUND(19.74,2)</f>
        <v>19.74</v>
      </c>
      <c r="L10" s="10" t="n">
        <f aca="false">F10-I10</f>
        <v>27284413.26</v>
      </c>
    </row>
    <row r="11" customFormat="false" ht="25.5" hidden="false" customHeight="false" outlineLevel="0" collapsed="false">
      <c r="A11" s="7" t="s">
        <v>29</v>
      </c>
      <c r="B11" s="8" t="s">
        <v>30</v>
      </c>
      <c r="C11" s="8" t="s">
        <v>31</v>
      </c>
      <c r="D11" s="9" t="n">
        <f aca="false">ROUND(26097800,2)</f>
        <v>26097800</v>
      </c>
      <c r="E11" s="9" t="n">
        <f aca="false">ROUND(0,2)</f>
        <v>0</v>
      </c>
      <c r="F11" s="9" t="n">
        <f aca="false">ROUND(26097800,2)</f>
        <v>26097800</v>
      </c>
      <c r="G11" s="9" t="n">
        <f aca="false">ROUND(5175363.86,2)</f>
        <v>5175363.86</v>
      </c>
      <c r="H11" s="9" t="n">
        <f aca="false">ROUND(0,2)</f>
        <v>0</v>
      </c>
      <c r="I11" s="9" t="n">
        <f aca="false">ROUND(5175363.86,2)</f>
        <v>5175363.86</v>
      </c>
      <c r="J11" s="9" t="n">
        <f aca="false">ROUND(19.83,2)</f>
        <v>19.83</v>
      </c>
      <c r="K11" s="9" t="n">
        <f aca="false">ROUND(19.83,2)</f>
        <v>19.83</v>
      </c>
      <c r="L11" s="10" t="n">
        <f aca="false">F11-I11</f>
        <v>20922436.14</v>
      </c>
    </row>
    <row r="12" customFormat="false" ht="25.5" hidden="false" customHeight="false" outlineLevel="0" collapsed="false">
      <c r="A12" s="7" t="s">
        <v>32</v>
      </c>
      <c r="B12" s="8" t="s">
        <v>33</v>
      </c>
      <c r="C12" s="8" t="s">
        <v>34</v>
      </c>
      <c r="D12" s="9" t="n">
        <f aca="false">ROUND(16783.84,2)</f>
        <v>16783.84</v>
      </c>
      <c r="E12" s="9" t="n">
        <f aca="false">ROUND(0,2)</f>
        <v>0</v>
      </c>
      <c r="F12" s="9" t="n">
        <f aca="false">ROUND(16783.84,2)</f>
        <v>16783.84</v>
      </c>
      <c r="G12" s="9" t="n">
        <f aca="false">ROUND(3200,2)</f>
        <v>3200</v>
      </c>
      <c r="H12" s="9" t="n">
        <f aca="false">ROUND(0,2)</f>
        <v>0</v>
      </c>
      <c r="I12" s="9" t="n">
        <f aca="false">ROUND(3200,2)</f>
        <v>3200</v>
      </c>
      <c r="J12" s="9" t="n">
        <f aca="false">ROUND(19.07,2)</f>
        <v>19.07</v>
      </c>
      <c r="K12" s="9" t="n">
        <f aca="false">ROUND(19.07,2)</f>
        <v>19.07</v>
      </c>
      <c r="L12" s="10" t="n">
        <f aca="false">F12-I12</f>
        <v>13583.84</v>
      </c>
    </row>
    <row r="13" customFormat="false" ht="38.25" hidden="false" customHeight="false" outlineLevel="0" collapsed="false">
      <c r="A13" s="7" t="s">
        <v>35</v>
      </c>
      <c r="B13" s="8" t="s">
        <v>36</v>
      </c>
      <c r="C13" s="8" t="s">
        <v>37</v>
      </c>
      <c r="D13" s="9" t="n">
        <f aca="false">ROUND(7881900,2)</f>
        <v>7881900</v>
      </c>
      <c r="E13" s="9" t="n">
        <f aca="false">ROUND(0,2)</f>
        <v>0</v>
      </c>
      <c r="F13" s="9" t="n">
        <f aca="false">ROUND(7881900,2)</f>
        <v>7881900</v>
      </c>
      <c r="G13" s="9" t="n">
        <f aca="false">ROUND(1533506.72,2)</f>
        <v>1533506.72</v>
      </c>
      <c r="H13" s="9" t="n">
        <f aca="false">ROUND(0,2)</f>
        <v>0</v>
      </c>
      <c r="I13" s="9" t="n">
        <f aca="false">ROUND(1533506.72,2)</f>
        <v>1533506.72</v>
      </c>
      <c r="J13" s="9" t="n">
        <f aca="false">ROUND(19.46,2)</f>
        <v>19.46</v>
      </c>
      <c r="K13" s="9" t="n">
        <f aca="false">ROUND(19.46,2)</f>
        <v>19.46</v>
      </c>
      <c r="L13" s="10" t="n">
        <f aca="false">F13-I13</f>
        <v>6348393.28</v>
      </c>
    </row>
    <row r="14" customFormat="false" ht="25.5" hidden="false" customHeight="false" outlineLevel="0" collapsed="false">
      <c r="A14" s="7" t="s">
        <v>38</v>
      </c>
      <c r="B14" s="8" t="s">
        <v>39</v>
      </c>
      <c r="C14" s="8" t="s">
        <v>40</v>
      </c>
      <c r="D14" s="9" t="n">
        <f aca="false">ROUND(6436647.68,2)</f>
        <v>6436647.68</v>
      </c>
      <c r="E14" s="9" t="n">
        <f aca="false">ROUND(0,2)</f>
        <v>0</v>
      </c>
      <c r="F14" s="9" t="n">
        <f aca="false">ROUND(6436647.68,2)</f>
        <v>6436647.68</v>
      </c>
      <c r="G14" s="9" t="n">
        <f aca="false">ROUND(1809734.92,2)</f>
        <v>1809734.92</v>
      </c>
      <c r="H14" s="9" t="n">
        <f aca="false">ROUND(0,2)</f>
        <v>0</v>
      </c>
      <c r="I14" s="9" t="n">
        <f aca="false">ROUND(1809734.92,2)</f>
        <v>1809734.92</v>
      </c>
      <c r="J14" s="9" t="n">
        <f aca="false">ROUND(28.12,2)</f>
        <v>28.12</v>
      </c>
      <c r="K14" s="9" t="n">
        <f aca="false">ROUND(28.12,2)</f>
        <v>28.12</v>
      </c>
      <c r="L14" s="10" t="n">
        <f aca="false">F14-I14</f>
        <v>4626912.76</v>
      </c>
    </row>
    <row r="15" customFormat="false" ht="25.5" hidden="false" customHeight="false" outlineLevel="0" collapsed="false">
      <c r="A15" s="7" t="s">
        <v>41</v>
      </c>
      <c r="B15" s="8" t="s">
        <v>42</v>
      </c>
      <c r="C15" s="8" t="s">
        <v>43</v>
      </c>
      <c r="D15" s="9" t="n">
        <f aca="false">ROUND(1038700,2)</f>
        <v>1038700</v>
      </c>
      <c r="E15" s="9" t="n">
        <f aca="false">ROUND(0,2)</f>
        <v>0</v>
      </c>
      <c r="F15" s="9" t="n">
        <f aca="false">ROUND(1038700,2)</f>
        <v>1038700</v>
      </c>
      <c r="G15" s="9" t="n">
        <f aca="false">ROUND(232681.36,2)</f>
        <v>232681.36</v>
      </c>
      <c r="H15" s="9" t="n">
        <f aca="false">ROUND(0,2)</f>
        <v>0</v>
      </c>
      <c r="I15" s="9" t="n">
        <f aca="false">ROUND(232681.36,2)</f>
        <v>232681.36</v>
      </c>
      <c r="J15" s="9" t="n">
        <f aca="false">ROUND(22.4,2)</f>
        <v>22.4</v>
      </c>
      <c r="K15" s="9" t="n">
        <f aca="false">ROUND(22.4,2)</f>
        <v>22.4</v>
      </c>
      <c r="L15" s="10" t="n">
        <f aca="false">F15-I15</f>
        <v>806018.64</v>
      </c>
    </row>
    <row r="16" customFormat="false" ht="25.5" hidden="false" customHeight="false" outlineLevel="0" collapsed="false">
      <c r="A16" s="7" t="s">
        <v>44</v>
      </c>
      <c r="B16" s="8" t="s">
        <v>45</v>
      </c>
      <c r="C16" s="8" t="s">
        <v>46</v>
      </c>
      <c r="D16" s="9" t="n">
        <f aca="false">ROUND(45000,2)</f>
        <v>45000</v>
      </c>
      <c r="E16" s="9" t="n">
        <f aca="false">ROUND(0,2)</f>
        <v>0</v>
      </c>
      <c r="F16" s="9" t="n">
        <f aca="false">ROUND(45000,2)</f>
        <v>45000</v>
      </c>
      <c r="G16" s="9" t="n">
        <f aca="false">ROUND(600,2)</f>
        <v>600</v>
      </c>
      <c r="H16" s="9" t="n">
        <f aca="false">ROUND(0,2)</f>
        <v>0</v>
      </c>
      <c r="I16" s="9" t="n">
        <f aca="false">ROUND(600,2)</f>
        <v>600</v>
      </c>
      <c r="J16" s="9" t="n">
        <f aca="false">ROUND(1.33,2)</f>
        <v>1.33</v>
      </c>
      <c r="K16" s="9" t="n">
        <f aca="false">ROUND(1.33,2)</f>
        <v>1.33</v>
      </c>
      <c r="L16" s="10" t="n">
        <f aca="false">F16-I16</f>
        <v>44400</v>
      </c>
    </row>
    <row r="17" customFormat="false" ht="25.5" hidden="false" customHeight="false" outlineLevel="0" collapsed="false">
      <c r="A17" s="7" t="s">
        <v>47</v>
      </c>
      <c r="B17" s="8" t="s">
        <v>48</v>
      </c>
      <c r="C17" s="8" t="s">
        <v>49</v>
      </c>
      <c r="D17" s="9" t="n">
        <f aca="false">ROUND(1370627.08,2)</f>
        <v>1370627.08</v>
      </c>
      <c r="E17" s="9" t="n">
        <f aca="false">ROUND(0,2)</f>
        <v>0</v>
      </c>
      <c r="F17" s="9" t="n">
        <f aca="false">ROUND(1370627.08,2)</f>
        <v>1370627.08</v>
      </c>
      <c r="G17" s="9" t="n">
        <f aca="false">ROUND(507142.65,2)</f>
        <v>507142.65</v>
      </c>
      <c r="H17" s="9" t="n">
        <f aca="false">ROUND(0,2)</f>
        <v>0</v>
      </c>
      <c r="I17" s="9" t="n">
        <f aca="false">ROUND(507142.65,2)</f>
        <v>507142.65</v>
      </c>
      <c r="J17" s="9" t="n">
        <f aca="false">ROUND(37,2)</f>
        <v>37</v>
      </c>
      <c r="K17" s="9" t="n">
        <f aca="false">ROUND(37,2)</f>
        <v>37</v>
      </c>
      <c r="L17" s="10" t="n">
        <f aca="false">F17-I17</f>
        <v>863484.43</v>
      </c>
    </row>
    <row r="18" customFormat="false" ht="38.25" hidden="false" customHeight="false" outlineLevel="0" collapsed="false">
      <c r="A18" s="7" t="s">
        <v>50</v>
      </c>
      <c r="B18" s="8" t="s">
        <v>51</v>
      </c>
      <c r="C18" s="8" t="s">
        <v>52</v>
      </c>
      <c r="D18" s="9" t="n">
        <f aca="false">ROUND(2263279.6,2)</f>
        <v>2263279.6</v>
      </c>
      <c r="E18" s="9" t="n">
        <f aca="false">ROUND(0,2)</f>
        <v>0</v>
      </c>
      <c r="F18" s="9" t="n">
        <f aca="false">ROUND(2263279.6,2)</f>
        <v>2263279.6</v>
      </c>
      <c r="G18" s="9" t="n">
        <f aca="false">ROUND(675886.49,2)</f>
        <v>675886.49</v>
      </c>
      <c r="H18" s="9" t="n">
        <f aca="false">ROUND(0,2)</f>
        <v>0</v>
      </c>
      <c r="I18" s="9" t="n">
        <f aca="false">ROUND(675886.49,2)</f>
        <v>675886.49</v>
      </c>
      <c r="J18" s="9" t="n">
        <f aca="false">ROUND(29.86,2)</f>
        <v>29.86</v>
      </c>
      <c r="K18" s="9" t="n">
        <f aca="false">ROUND(29.86,2)</f>
        <v>29.86</v>
      </c>
      <c r="L18" s="10" t="n">
        <f aca="false">F18-I18</f>
        <v>1587393.11</v>
      </c>
    </row>
    <row r="19" customFormat="false" ht="25.5" hidden="false" customHeight="false" outlineLevel="0" collapsed="false">
      <c r="A19" s="7" t="s">
        <v>53</v>
      </c>
      <c r="B19" s="8" t="s">
        <v>54</v>
      </c>
      <c r="C19" s="8" t="s">
        <v>55</v>
      </c>
      <c r="D19" s="9" t="n">
        <f aca="false">ROUND(1719041,2)</f>
        <v>1719041</v>
      </c>
      <c r="E19" s="9" t="n">
        <f aca="false">ROUND(0,2)</f>
        <v>0</v>
      </c>
      <c r="F19" s="9" t="n">
        <f aca="false">ROUND(1719041,2)</f>
        <v>1719041</v>
      </c>
      <c r="G19" s="9" t="n">
        <f aca="false">ROUND(393424.42,2)</f>
        <v>393424.42</v>
      </c>
      <c r="H19" s="9" t="n">
        <f aca="false">ROUND(0,2)</f>
        <v>0</v>
      </c>
      <c r="I19" s="9" t="n">
        <f aca="false">ROUND(393424.42,2)</f>
        <v>393424.42</v>
      </c>
      <c r="J19" s="9" t="n">
        <f aca="false">ROUND(22.89,2)</f>
        <v>22.89</v>
      </c>
      <c r="K19" s="9" t="n">
        <f aca="false">ROUND(22.89,2)</f>
        <v>22.89</v>
      </c>
      <c r="L19" s="10" t="n">
        <f aca="false">F19-I19</f>
        <v>1325616.58</v>
      </c>
    </row>
    <row r="20" customFormat="false" ht="25.5" hidden="false" customHeight="false" outlineLevel="0" collapsed="false">
      <c r="A20" s="7" t="s">
        <v>56</v>
      </c>
      <c r="B20" s="8" t="s">
        <v>57</v>
      </c>
      <c r="C20" s="8" t="s">
        <v>58</v>
      </c>
      <c r="D20" s="9" t="n">
        <f aca="false">ROUND(3254000,2)</f>
        <v>3254000</v>
      </c>
      <c r="E20" s="9" t="n">
        <f aca="false">ROUND(0,2)</f>
        <v>0</v>
      </c>
      <c r="F20" s="9" t="n">
        <f aca="false">ROUND(3254000,2)</f>
        <v>3254000</v>
      </c>
      <c r="G20" s="9" t="n">
        <f aca="false">ROUND(100787.29,2)</f>
        <v>100787.29</v>
      </c>
      <c r="H20" s="9" t="n">
        <f aca="false">ROUND(0,2)</f>
        <v>0</v>
      </c>
      <c r="I20" s="9" t="n">
        <f aca="false">ROUND(100787.29,2)</f>
        <v>100787.29</v>
      </c>
      <c r="J20" s="9" t="n">
        <f aca="false">ROUND(3.1,2)</f>
        <v>3.1</v>
      </c>
      <c r="K20" s="9" t="n">
        <f aca="false">ROUND(3.1,2)</f>
        <v>3.1</v>
      </c>
      <c r="L20" s="10" t="n">
        <f aca="false">F20-I20</f>
        <v>3153212.71</v>
      </c>
    </row>
    <row r="21" customFormat="false" ht="38.25" hidden="false" customHeight="false" outlineLevel="0" collapsed="false">
      <c r="A21" s="7" t="s">
        <v>59</v>
      </c>
      <c r="B21" s="8" t="s">
        <v>60</v>
      </c>
      <c r="C21" s="8" t="s">
        <v>61</v>
      </c>
      <c r="D21" s="9" t="n">
        <f aca="false">ROUND(2714168.48,2)</f>
        <v>2714168.48</v>
      </c>
      <c r="E21" s="9" t="n">
        <f aca="false">ROUND(0,2)</f>
        <v>0</v>
      </c>
      <c r="F21" s="9" t="n">
        <f aca="false">ROUND(2714168.48,2)</f>
        <v>2714168.48</v>
      </c>
      <c r="G21" s="9" t="n">
        <f aca="false">ROUND(281118.13,2)</f>
        <v>281118.13</v>
      </c>
      <c r="H21" s="9" t="n">
        <f aca="false">ROUND(0,2)</f>
        <v>0</v>
      </c>
      <c r="I21" s="9" t="n">
        <f aca="false">ROUND(281118.13,2)</f>
        <v>281118.13</v>
      </c>
      <c r="J21" s="9" t="n">
        <f aca="false">ROUND(10.36,2)</f>
        <v>10.36</v>
      </c>
      <c r="K21" s="9" t="n">
        <f aca="false">ROUND(10.36,2)</f>
        <v>10.36</v>
      </c>
      <c r="L21" s="10" t="n">
        <f aca="false">F21-I21</f>
        <v>2433050.35</v>
      </c>
    </row>
    <row r="22" customFormat="false" ht="38.25" hidden="false" customHeight="false" outlineLevel="0" collapsed="false">
      <c r="A22" s="7" t="s">
        <v>62</v>
      </c>
      <c r="B22" s="8" t="s">
        <v>63</v>
      </c>
      <c r="C22" s="8" t="s">
        <v>64</v>
      </c>
      <c r="D22" s="9" t="n">
        <f aca="false">ROUND(1024668.48,2)</f>
        <v>1024668.48</v>
      </c>
      <c r="E22" s="9" t="n">
        <f aca="false">ROUND(0,2)</f>
        <v>0</v>
      </c>
      <c r="F22" s="9" t="n">
        <f aca="false">ROUND(1024668.48,2)</f>
        <v>1024668.48</v>
      </c>
      <c r="G22" s="9" t="n">
        <f aca="false">ROUND(33468.48,2)</f>
        <v>33468.48</v>
      </c>
      <c r="H22" s="9" t="n">
        <f aca="false">ROUND(0,2)</f>
        <v>0</v>
      </c>
      <c r="I22" s="9" t="n">
        <f aca="false">ROUND(33468.48,2)</f>
        <v>33468.48</v>
      </c>
      <c r="J22" s="9" t="n">
        <f aca="false">ROUND(3.27,2)</f>
        <v>3.27</v>
      </c>
      <c r="K22" s="9" t="n">
        <f aca="false">ROUND(3.27,2)</f>
        <v>3.27</v>
      </c>
      <c r="L22" s="10" t="n">
        <f aca="false">F22-I22</f>
        <v>991200</v>
      </c>
    </row>
    <row r="23" customFormat="false" ht="51" hidden="false" customHeight="false" outlineLevel="0" collapsed="false">
      <c r="A23" s="7" t="s">
        <v>65</v>
      </c>
      <c r="B23" s="8" t="s">
        <v>66</v>
      </c>
      <c r="C23" s="8" t="s">
        <v>67</v>
      </c>
      <c r="D23" s="9" t="n">
        <f aca="false">ROUND(1689500,2)</f>
        <v>1689500</v>
      </c>
      <c r="E23" s="9" t="n">
        <f aca="false">ROUND(0,2)</f>
        <v>0</v>
      </c>
      <c r="F23" s="9" t="n">
        <f aca="false">ROUND(1689500,2)</f>
        <v>1689500</v>
      </c>
      <c r="G23" s="9" t="n">
        <f aca="false">ROUND(247649.65,2)</f>
        <v>247649.65</v>
      </c>
      <c r="H23" s="9" t="n">
        <f aca="false">ROUND(0,2)</f>
        <v>0</v>
      </c>
      <c r="I23" s="9" t="n">
        <f aca="false">ROUND(247649.65,2)</f>
        <v>247649.65</v>
      </c>
      <c r="J23" s="9" t="n">
        <f aca="false">ROUND(14.66,2)</f>
        <v>14.66</v>
      </c>
      <c r="K23" s="9" t="n">
        <f aca="false">ROUND(14.66,2)</f>
        <v>14.66</v>
      </c>
      <c r="L23" s="10" t="n">
        <f aca="false">F23-I23</f>
        <v>1441850.35</v>
      </c>
    </row>
    <row r="24" customFormat="false" ht="127.5" hidden="false" customHeight="false" outlineLevel="0" collapsed="false">
      <c r="A24" s="7" t="s">
        <v>68</v>
      </c>
      <c r="B24" s="8" t="s">
        <v>69</v>
      </c>
      <c r="C24" s="8" t="s">
        <v>70</v>
      </c>
      <c r="D24" s="9" t="n">
        <f aca="false">ROUND(1352500,2)</f>
        <v>1352500</v>
      </c>
      <c r="E24" s="9" t="n">
        <f aca="false">ROUND(0,2)</f>
        <v>0</v>
      </c>
      <c r="F24" s="9" t="n">
        <f aca="false">ROUND(1352500,2)</f>
        <v>1352500</v>
      </c>
      <c r="G24" s="9" t="n">
        <f aca="false">ROUND(224299.64,2)</f>
        <v>224299.64</v>
      </c>
      <c r="H24" s="9" t="n">
        <f aca="false">ROUND(0,2)</f>
        <v>0</v>
      </c>
      <c r="I24" s="9" t="n">
        <f aca="false">ROUND(224299.64,2)</f>
        <v>224299.64</v>
      </c>
      <c r="J24" s="9" t="n">
        <f aca="false">ROUND(16.58,2)</f>
        <v>16.58</v>
      </c>
      <c r="K24" s="9" t="n">
        <f aca="false">ROUND(16.58,2)</f>
        <v>16.58</v>
      </c>
      <c r="L24" s="10" t="n">
        <f aca="false">F24-I24</f>
        <v>1128200.36</v>
      </c>
    </row>
    <row r="25" customFormat="false" ht="25.5" hidden="false" customHeight="false" outlineLevel="0" collapsed="false">
      <c r="A25" s="7" t="s">
        <v>71</v>
      </c>
      <c r="B25" s="8" t="s">
        <v>72</v>
      </c>
      <c r="C25" s="8" t="s">
        <v>25</v>
      </c>
      <c r="D25" s="9" t="n">
        <f aca="false">ROUND(1272500,2)</f>
        <v>1272500</v>
      </c>
      <c r="E25" s="9" t="n">
        <f aca="false">ROUND(0,2)</f>
        <v>0</v>
      </c>
      <c r="F25" s="9" t="n">
        <f aca="false">ROUND(1272500,2)</f>
        <v>1272500</v>
      </c>
      <c r="G25" s="9" t="n">
        <f aca="false">ROUND(207799.64,2)</f>
        <v>207799.64</v>
      </c>
      <c r="H25" s="9" t="n">
        <f aca="false">ROUND(0,2)</f>
        <v>0</v>
      </c>
      <c r="I25" s="9" t="n">
        <f aca="false">ROUND(207799.64,2)</f>
        <v>207799.64</v>
      </c>
      <c r="J25" s="9" t="n">
        <f aca="false">ROUND(16.33,2)</f>
        <v>16.33</v>
      </c>
      <c r="K25" s="9" t="n">
        <f aca="false">ROUND(16.33,2)</f>
        <v>16.33</v>
      </c>
      <c r="L25" s="10" t="n">
        <f aca="false">F25-I25</f>
        <v>1064700.36</v>
      </c>
    </row>
    <row r="26" customFormat="false" ht="51" hidden="false" customHeight="false" outlineLevel="0" collapsed="false">
      <c r="A26" s="7" t="s">
        <v>73</v>
      </c>
      <c r="B26" s="8" t="s">
        <v>74</v>
      </c>
      <c r="C26" s="8" t="s">
        <v>28</v>
      </c>
      <c r="D26" s="9" t="n">
        <f aca="false">ROUND(1086500,2)</f>
        <v>1086500</v>
      </c>
      <c r="E26" s="9" t="n">
        <f aca="false">ROUND(0,2)</f>
        <v>0</v>
      </c>
      <c r="F26" s="9" t="n">
        <f aca="false">ROUND(1086500,2)</f>
        <v>1086500</v>
      </c>
      <c r="G26" s="9" t="n">
        <f aca="false">ROUND(204494.72,2)</f>
        <v>204494.72</v>
      </c>
      <c r="H26" s="9" t="n">
        <f aca="false">ROUND(0,2)</f>
        <v>0</v>
      </c>
      <c r="I26" s="9" t="n">
        <f aca="false">ROUND(204494.72,2)</f>
        <v>204494.72</v>
      </c>
      <c r="J26" s="9" t="n">
        <f aca="false">ROUND(18.82,2)</f>
        <v>18.82</v>
      </c>
      <c r="K26" s="9" t="n">
        <f aca="false">ROUND(18.82,2)</f>
        <v>18.82</v>
      </c>
      <c r="L26" s="10" t="n">
        <f aca="false">F26-I26</f>
        <v>882005.28</v>
      </c>
    </row>
    <row r="27" customFormat="false" ht="25.5" hidden="false" customHeight="false" outlineLevel="0" collapsed="false">
      <c r="A27" s="7" t="s">
        <v>75</v>
      </c>
      <c r="B27" s="8" t="s">
        <v>76</v>
      </c>
      <c r="C27" s="8" t="s">
        <v>31</v>
      </c>
      <c r="D27" s="9" t="n">
        <f aca="false">ROUND(834500,2)</f>
        <v>834500</v>
      </c>
      <c r="E27" s="9" t="n">
        <f aca="false">ROUND(0,2)</f>
        <v>0</v>
      </c>
      <c r="F27" s="9" t="n">
        <f aca="false">ROUND(834500,2)</f>
        <v>834500</v>
      </c>
      <c r="G27" s="9" t="n">
        <f aca="false">ROUND(157062,2)</f>
        <v>157062</v>
      </c>
      <c r="H27" s="9" t="n">
        <f aca="false">ROUND(0,2)</f>
        <v>0</v>
      </c>
      <c r="I27" s="9" t="n">
        <f aca="false">ROUND(157062,2)</f>
        <v>157062</v>
      </c>
      <c r="J27" s="9" t="n">
        <f aca="false">ROUND(18.82,2)</f>
        <v>18.82</v>
      </c>
      <c r="K27" s="9" t="n">
        <f aca="false">ROUND(18.82,2)</f>
        <v>18.82</v>
      </c>
      <c r="L27" s="10" t="n">
        <f aca="false">F27-I27</f>
        <v>677438</v>
      </c>
    </row>
    <row r="28" customFormat="false" ht="38.25" hidden="false" customHeight="false" outlineLevel="0" collapsed="false">
      <c r="A28" s="7" t="s">
        <v>77</v>
      </c>
      <c r="B28" s="8" t="s">
        <v>78</v>
      </c>
      <c r="C28" s="8" t="s">
        <v>37</v>
      </c>
      <c r="D28" s="9" t="n">
        <f aca="false">ROUND(252000,2)</f>
        <v>252000</v>
      </c>
      <c r="E28" s="9" t="n">
        <f aca="false">ROUND(0,2)</f>
        <v>0</v>
      </c>
      <c r="F28" s="9" t="n">
        <f aca="false">ROUND(252000,2)</f>
        <v>252000</v>
      </c>
      <c r="G28" s="9" t="n">
        <f aca="false">ROUND(47432.72,2)</f>
        <v>47432.72</v>
      </c>
      <c r="H28" s="9" t="n">
        <f aca="false">ROUND(0,2)</f>
        <v>0</v>
      </c>
      <c r="I28" s="9" t="n">
        <f aca="false">ROUND(47432.72,2)</f>
        <v>47432.72</v>
      </c>
      <c r="J28" s="9" t="n">
        <f aca="false">ROUND(18.82,2)</f>
        <v>18.82</v>
      </c>
      <c r="K28" s="9" t="n">
        <f aca="false">ROUND(18.82,2)</f>
        <v>18.82</v>
      </c>
      <c r="L28" s="10" t="n">
        <f aca="false">F28-I28</f>
        <v>204567.28</v>
      </c>
    </row>
    <row r="29" customFormat="false" ht="25.5" hidden="false" customHeight="false" outlineLevel="0" collapsed="false">
      <c r="A29" s="7" t="s">
        <v>79</v>
      </c>
      <c r="B29" s="8" t="s">
        <v>80</v>
      </c>
      <c r="C29" s="8" t="s">
        <v>40</v>
      </c>
      <c r="D29" s="9" t="n">
        <f aca="false">ROUND(184000,2)</f>
        <v>184000</v>
      </c>
      <c r="E29" s="9" t="n">
        <f aca="false">ROUND(0,2)</f>
        <v>0</v>
      </c>
      <c r="F29" s="9" t="n">
        <f aca="false">ROUND(184000,2)</f>
        <v>184000</v>
      </c>
      <c r="G29" s="9" t="n">
        <f aca="false">ROUND(3300,2)</f>
        <v>3300</v>
      </c>
      <c r="H29" s="9" t="n">
        <f aca="false">ROUND(0,2)</f>
        <v>0</v>
      </c>
      <c r="I29" s="9" t="n">
        <f aca="false">ROUND(3300,2)</f>
        <v>3300</v>
      </c>
      <c r="J29" s="9" t="n">
        <f aca="false">ROUND(1.79,2)</f>
        <v>1.79</v>
      </c>
      <c r="K29" s="9" t="n">
        <f aca="false">ROUND(1.79,2)</f>
        <v>1.79</v>
      </c>
      <c r="L29" s="10" t="n">
        <f aca="false">F29-I29</f>
        <v>180700</v>
      </c>
    </row>
    <row r="30" customFormat="false" ht="25.5" hidden="false" customHeight="false" outlineLevel="0" collapsed="false">
      <c r="A30" s="7" t="s">
        <v>81</v>
      </c>
      <c r="B30" s="8" t="s">
        <v>82</v>
      </c>
      <c r="C30" s="8" t="s">
        <v>43</v>
      </c>
      <c r="D30" s="9" t="n">
        <f aca="false">ROUND(14000,2)</f>
        <v>14000</v>
      </c>
      <c r="E30" s="9" t="n">
        <f aca="false">ROUND(0,2)</f>
        <v>0</v>
      </c>
      <c r="F30" s="9" t="n">
        <f aca="false">ROUND(14000,2)</f>
        <v>14000</v>
      </c>
      <c r="G30" s="9" t="n">
        <f aca="false">ROUND(0,2)</f>
        <v>0</v>
      </c>
      <c r="H30" s="9" t="n">
        <f aca="false">ROUND(0,2)</f>
        <v>0</v>
      </c>
      <c r="I30" s="9" t="n">
        <f aca="false">ROUND(0,2)</f>
        <v>0</v>
      </c>
      <c r="J30" s="9" t="n">
        <f aca="false">ROUND(0,2)</f>
        <v>0</v>
      </c>
      <c r="K30" s="9" t="n">
        <f aca="false">ROUND(0,2)</f>
        <v>0</v>
      </c>
      <c r="L30" s="10" t="n">
        <f aca="false">F30-I30</f>
        <v>14000</v>
      </c>
    </row>
    <row r="31" customFormat="false" ht="38.25" hidden="false" customHeight="false" outlineLevel="0" collapsed="false">
      <c r="A31" s="7" t="s">
        <v>83</v>
      </c>
      <c r="B31" s="8" t="s">
        <v>84</v>
      </c>
      <c r="C31" s="8" t="s">
        <v>52</v>
      </c>
      <c r="D31" s="9" t="n">
        <f aca="false">ROUND(118000,2)</f>
        <v>118000</v>
      </c>
      <c r="E31" s="9" t="n">
        <f aca="false">ROUND(0,2)</f>
        <v>0</v>
      </c>
      <c r="F31" s="9" t="n">
        <f aca="false">ROUND(118000,2)</f>
        <v>118000</v>
      </c>
      <c r="G31" s="9" t="n">
        <f aca="false">ROUND(0,2)</f>
        <v>0</v>
      </c>
      <c r="H31" s="9" t="n">
        <f aca="false">ROUND(0,2)</f>
        <v>0</v>
      </c>
      <c r="I31" s="9" t="n">
        <f aca="false">ROUND(0,2)</f>
        <v>0</v>
      </c>
      <c r="J31" s="9" t="n">
        <f aca="false">ROUND(0,2)</f>
        <v>0</v>
      </c>
      <c r="K31" s="9" t="n">
        <f aca="false">ROUND(0,2)</f>
        <v>0</v>
      </c>
      <c r="L31" s="10" t="n">
        <f aca="false">F31-I31</f>
        <v>118000</v>
      </c>
    </row>
    <row r="32" customFormat="false" ht="25.5" hidden="false" customHeight="false" outlineLevel="0" collapsed="false">
      <c r="A32" s="7" t="s">
        <v>85</v>
      </c>
      <c r="B32" s="8" t="s">
        <v>86</v>
      </c>
      <c r="C32" s="8" t="s">
        <v>55</v>
      </c>
      <c r="D32" s="9" t="n">
        <f aca="false">ROUND(52000,2)</f>
        <v>52000</v>
      </c>
      <c r="E32" s="9" t="n">
        <f aca="false">ROUND(0,2)</f>
        <v>0</v>
      </c>
      <c r="F32" s="9" t="n">
        <f aca="false">ROUND(52000,2)</f>
        <v>52000</v>
      </c>
      <c r="G32" s="9" t="n">
        <f aca="false">ROUND(3300,2)</f>
        <v>3300</v>
      </c>
      <c r="H32" s="9" t="n">
        <f aca="false">ROUND(0,2)</f>
        <v>0</v>
      </c>
      <c r="I32" s="9" t="n">
        <f aca="false">ROUND(3300,2)</f>
        <v>3300</v>
      </c>
      <c r="J32" s="9" t="n">
        <f aca="false">ROUND(6.35,2)</f>
        <v>6.35</v>
      </c>
      <c r="K32" s="9" t="n">
        <f aca="false">ROUND(6.35,2)</f>
        <v>6.35</v>
      </c>
      <c r="L32" s="10" t="n">
        <f aca="false">F32-I32</f>
        <v>48700</v>
      </c>
    </row>
    <row r="33" customFormat="false" ht="25.5" hidden="false" customHeight="false" outlineLevel="0" collapsed="false">
      <c r="A33" s="7" t="s">
        <v>87</v>
      </c>
      <c r="B33" s="8" t="s">
        <v>88</v>
      </c>
      <c r="C33" s="8" t="s">
        <v>58</v>
      </c>
      <c r="D33" s="9" t="n">
        <f aca="false">ROUND(2000,2)</f>
        <v>2000</v>
      </c>
      <c r="E33" s="9" t="n">
        <f aca="false">ROUND(0,2)</f>
        <v>0</v>
      </c>
      <c r="F33" s="9" t="n">
        <f aca="false">ROUND(2000,2)</f>
        <v>2000</v>
      </c>
      <c r="G33" s="9" t="n">
        <f aca="false">ROUND(4.92,2)</f>
        <v>4.92</v>
      </c>
      <c r="H33" s="9" t="n">
        <f aca="false">ROUND(0,2)</f>
        <v>0</v>
      </c>
      <c r="I33" s="9" t="n">
        <f aca="false">ROUND(4.92,2)</f>
        <v>4.92</v>
      </c>
      <c r="J33" s="9" t="n">
        <f aca="false">ROUND(0.25,2)</f>
        <v>0.25</v>
      </c>
      <c r="K33" s="9" t="n">
        <f aca="false">ROUND(0.25,2)</f>
        <v>0.25</v>
      </c>
      <c r="L33" s="10" t="n">
        <f aca="false">F33-I33</f>
        <v>1995.08</v>
      </c>
    </row>
    <row r="34" customFormat="false" ht="38.25" hidden="false" customHeight="false" outlineLevel="0" collapsed="false">
      <c r="A34" s="7" t="s">
        <v>89</v>
      </c>
      <c r="B34" s="8" t="s">
        <v>90</v>
      </c>
      <c r="C34" s="8" t="s">
        <v>61</v>
      </c>
      <c r="D34" s="9" t="n">
        <f aca="false">ROUND(80000,2)</f>
        <v>80000</v>
      </c>
      <c r="E34" s="9" t="n">
        <f aca="false">ROUND(0,2)</f>
        <v>0</v>
      </c>
      <c r="F34" s="9" t="n">
        <f aca="false">ROUND(80000,2)</f>
        <v>80000</v>
      </c>
      <c r="G34" s="9" t="n">
        <f aca="false">ROUND(16500,2)</f>
        <v>16500</v>
      </c>
      <c r="H34" s="9" t="n">
        <f aca="false">ROUND(0,2)</f>
        <v>0</v>
      </c>
      <c r="I34" s="9" t="n">
        <f aca="false">ROUND(16500,2)</f>
        <v>16500</v>
      </c>
      <c r="J34" s="9" t="n">
        <f aca="false">ROUND(20.63,2)</f>
        <v>20.63</v>
      </c>
      <c r="K34" s="9" t="n">
        <f aca="false">ROUND(20.63,2)</f>
        <v>20.63</v>
      </c>
      <c r="L34" s="10" t="n">
        <f aca="false">F34-I34</f>
        <v>63500</v>
      </c>
    </row>
    <row r="35" customFormat="false" ht="38.25" hidden="false" customHeight="false" outlineLevel="0" collapsed="false">
      <c r="A35" s="7" t="s">
        <v>91</v>
      </c>
      <c r="B35" s="8" t="s">
        <v>92</v>
      </c>
      <c r="C35" s="8" t="s">
        <v>64</v>
      </c>
      <c r="D35" s="9" t="n">
        <f aca="false">ROUND(70000,2)</f>
        <v>70000</v>
      </c>
      <c r="E35" s="9" t="n">
        <f aca="false">ROUND(0,2)</f>
        <v>0</v>
      </c>
      <c r="F35" s="9" t="n">
        <f aca="false">ROUND(70000,2)</f>
        <v>70000</v>
      </c>
      <c r="G35" s="9" t="n">
        <f aca="false">ROUND(16500,2)</f>
        <v>16500</v>
      </c>
      <c r="H35" s="9" t="n">
        <f aca="false">ROUND(0,2)</f>
        <v>0</v>
      </c>
      <c r="I35" s="9" t="n">
        <f aca="false">ROUND(16500,2)</f>
        <v>16500</v>
      </c>
      <c r="J35" s="9" t="n">
        <f aca="false">ROUND(23.57,2)</f>
        <v>23.57</v>
      </c>
      <c r="K35" s="9" t="n">
        <f aca="false">ROUND(23.57,2)</f>
        <v>23.57</v>
      </c>
      <c r="L35" s="10" t="n">
        <f aca="false">F35-I35</f>
        <v>53500</v>
      </c>
    </row>
    <row r="36" customFormat="false" ht="51" hidden="false" customHeight="false" outlineLevel="0" collapsed="false">
      <c r="A36" s="7" t="s">
        <v>93</v>
      </c>
      <c r="B36" s="8" t="s">
        <v>94</v>
      </c>
      <c r="C36" s="8" t="s">
        <v>67</v>
      </c>
      <c r="D36" s="9" t="n">
        <f aca="false">ROUND(10000,2)</f>
        <v>10000</v>
      </c>
      <c r="E36" s="9" t="n">
        <f aca="false">ROUND(0,2)</f>
        <v>0</v>
      </c>
      <c r="F36" s="9" t="n">
        <f aca="false">ROUND(10000,2)</f>
        <v>10000</v>
      </c>
      <c r="G36" s="9" t="n">
        <f aca="false">ROUND(0,2)</f>
        <v>0</v>
      </c>
      <c r="H36" s="9" t="n">
        <f aca="false">ROUND(0,2)</f>
        <v>0</v>
      </c>
      <c r="I36" s="9" t="n">
        <f aca="false">ROUND(0,2)</f>
        <v>0</v>
      </c>
      <c r="J36" s="9" t="n">
        <f aca="false">ROUND(0,2)</f>
        <v>0</v>
      </c>
      <c r="K36" s="9" t="n">
        <f aca="false">ROUND(0,2)</f>
        <v>0</v>
      </c>
      <c r="L36" s="10" t="n">
        <f aca="false">F36-I36</f>
        <v>10000</v>
      </c>
    </row>
    <row r="37" customFormat="false" ht="140.25" hidden="false" customHeight="false" outlineLevel="0" collapsed="false">
      <c r="A37" s="7" t="s">
        <v>95</v>
      </c>
      <c r="B37" s="8" t="s">
        <v>96</v>
      </c>
      <c r="C37" s="8" t="s">
        <v>97</v>
      </c>
      <c r="D37" s="9" t="n">
        <f aca="false">ROUND(18746200,2)</f>
        <v>18746200</v>
      </c>
      <c r="E37" s="9" t="n">
        <f aca="false">ROUND(0,2)</f>
        <v>0</v>
      </c>
      <c r="F37" s="9" t="n">
        <f aca="false">ROUND(18746200,2)</f>
        <v>18746200</v>
      </c>
      <c r="G37" s="9" t="n">
        <f aca="false">ROUND(3737807.56,2)</f>
        <v>3737807.56</v>
      </c>
      <c r="H37" s="9" t="n">
        <f aca="false">ROUND(0,2)</f>
        <v>0</v>
      </c>
      <c r="I37" s="9" t="n">
        <f aca="false">ROUND(3737807.56,2)</f>
        <v>3737807.56</v>
      </c>
      <c r="J37" s="9" t="n">
        <f aca="false">ROUND(19.94,2)</f>
        <v>19.94</v>
      </c>
      <c r="K37" s="9" t="n">
        <f aca="false">ROUND(19.94,2)</f>
        <v>19.94</v>
      </c>
      <c r="L37" s="10" t="n">
        <f aca="false">F37-I37</f>
        <v>15008392.44</v>
      </c>
    </row>
    <row r="38" customFormat="false" ht="25.5" hidden="false" customHeight="false" outlineLevel="0" collapsed="false">
      <c r="A38" s="7" t="s">
        <v>98</v>
      </c>
      <c r="B38" s="8" t="s">
        <v>99</v>
      </c>
      <c r="C38" s="8" t="s">
        <v>25</v>
      </c>
      <c r="D38" s="9" t="n">
        <f aca="false">ROUND(18361900,2)</f>
        <v>18361900</v>
      </c>
      <c r="E38" s="9" t="n">
        <f aca="false">ROUND(0,2)</f>
        <v>0</v>
      </c>
      <c r="F38" s="9" t="n">
        <f aca="false">ROUND(18361900,2)</f>
        <v>18361900</v>
      </c>
      <c r="G38" s="9" t="n">
        <f aca="false">ROUND(3737807.56,2)</f>
        <v>3737807.56</v>
      </c>
      <c r="H38" s="9" t="n">
        <f aca="false">ROUND(0,2)</f>
        <v>0</v>
      </c>
      <c r="I38" s="9" t="n">
        <f aca="false">ROUND(3737807.56,2)</f>
        <v>3737807.56</v>
      </c>
      <c r="J38" s="9" t="n">
        <f aca="false">ROUND(20.36,2)</f>
        <v>20.36</v>
      </c>
      <c r="K38" s="9" t="n">
        <f aca="false">ROUND(20.36,2)</f>
        <v>20.36</v>
      </c>
      <c r="L38" s="10" t="n">
        <f aca="false">F38-I38</f>
        <v>14624092.44</v>
      </c>
    </row>
    <row r="39" customFormat="false" ht="51" hidden="false" customHeight="false" outlineLevel="0" collapsed="false">
      <c r="A39" s="7" t="s">
        <v>100</v>
      </c>
      <c r="B39" s="8" t="s">
        <v>101</v>
      </c>
      <c r="C39" s="8" t="s">
        <v>28</v>
      </c>
      <c r="D39" s="9" t="n">
        <f aca="false">ROUND(16987600,2)</f>
        <v>16987600</v>
      </c>
      <c r="E39" s="9" t="n">
        <f aca="false">ROUND(0,2)</f>
        <v>0</v>
      </c>
      <c r="F39" s="9" t="n">
        <f aca="false">ROUND(16987600,2)</f>
        <v>16987600</v>
      </c>
      <c r="G39" s="9" t="n">
        <f aca="false">ROUND(3227973.67,2)</f>
        <v>3227973.67</v>
      </c>
      <c r="H39" s="9" t="n">
        <f aca="false">ROUND(0,2)</f>
        <v>0</v>
      </c>
      <c r="I39" s="9" t="n">
        <f aca="false">ROUND(3227973.67,2)</f>
        <v>3227973.67</v>
      </c>
      <c r="J39" s="9" t="n">
        <f aca="false">ROUND(19,2)</f>
        <v>19</v>
      </c>
      <c r="K39" s="9" t="n">
        <f aca="false">ROUND(19,2)</f>
        <v>19</v>
      </c>
      <c r="L39" s="10" t="n">
        <f aca="false">F39-I39</f>
        <v>13759626.33</v>
      </c>
    </row>
    <row r="40" customFormat="false" ht="25.5" hidden="false" customHeight="false" outlineLevel="0" collapsed="false">
      <c r="A40" s="7" t="s">
        <v>102</v>
      </c>
      <c r="B40" s="8" t="s">
        <v>103</v>
      </c>
      <c r="C40" s="8" t="s">
        <v>31</v>
      </c>
      <c r="D40" s="9" t="n">
        <f aca="false">ROUND(13042700,2)</f>
        <v>13042700</v>
      </c>
      <c r="E40" s="9" t="n">
        <f aca="false">ROUND(0,2)</f>
        <v>0</v>
      </c>
      <c r="F40" s="9" t="n">
        <f aca="false">ROUND(13042700,2)</f>
        <v>13042700</v>
      </c>
      <c r="G40" s="9" t="n">
        <f aca="false">ROUND(2482111.43,2)</f>
        <v>2482111.43</v>
      </c>
      <c r="H40" s="9" t="n">
        <f aca="false">ROUND(0,2)</f>
        <v>0</v>
      </c>
      <c r="I40" s="9" t="n">
        <f aca="false">ROUND(2482111.43,2)</f>
        <v>2482111.43</v>
      </c>
      <c r="J40" s="9" t="n">
        <f aca="false">ROUND(19.03,2)</f>
        <v>19.03</v>
      </c>
      <c r="K40" s="9" t="n">
        <f aca="false">ROUND(19.03,2)</f>
        <v>19.03</v>
      </c>
      <c r="L40" s="10" t="n">
        <f aca="false">F40-I40</f>
        <v>10560588.57</v>
      </c>
    </row>
    <row r="41" customFormat="false" ht="25.5" hidden="false" customHeight="false" outlineLevel="0" collapsed="false">
      <c r="A41" s="7" t="s">
        <v>104</v>
      </c>
      <c r="B41" s="8" t="s">
        <v>105</v>
      </c>
      <c r="C41" s="8" t="s">
        <v>34</v>
      </c>
      <c r="D41" s="9" t="n">
        <f aca="false">ROUND(6000,2)</f>
        <v>6000</v>
      </c>
      <c r="E41" s="9" t="n">
        <f aca="false">ROUND(0,2)</f>
        <v>0</v>
      </c>
      <c r="F41" s="9" t="n">
        <f aca="false">ROUND(6000,2)</f>
        <v>6000</v>
      </c>
      <c r="G41" s="9" t="n">
        <f aca="false">ROUND(3200,2)</f>
        <v>3200</v>
      </c>
      <c r="H41" s="9" t="n">
        <f aca="false">ROUND(0,2)</f>
        <v>0</v>
      </c>
      <c r="I41" s="9" t="n">
        <f aca="false">ROUND(3200,2)</f>
        <v>3200</v>
      </c>
      <c r="J41" s="9" t="n">
        <f aca="false">ROUND(53.33,2)</f>
        <v>53.33</v>
      </c>
      <c r="K41" s="9" t="n">
        <f aca="false">ROUND(53.33,2)</f>
        <v>53.33</v>
      </c>
      <c r="L41" s="10" t="n">
        <f aca="false">F41-I41</f>
        <v>2800</v>
      </c>
    </row>
    <row r="42" customFormat="false" ht="38.25" hidden="false" customHeight="false" outlineLevel="0" collapsed="false">
      <c r="A42" s="7" t="s">
        <v>106</v>
      </c>
      <c r="B42" s="8" t="s">
        <v>107</v>
      </c>
      <c r="C42" s="8" t="s">
        <v>37</v>
      </c>
      <c r="D42" s="9" t="n">
        <f aca="false">ROUND(3938900,2)</f>
        <v>3938900</v>
      </c>
      <c r="E42" s="9" t="n">
        <f aca="false">ROUND(0,2)</f>
        <v>0</v>
      </c>
      <c r="F42" s="9" t="n">
        <f aca="false">ROUND(3938900,2)</f>
        <v>3938900</v>
      </c>
      <c r="G42" s="9" t="n">
        <f aca="false">ROUND(742662.24,2)</f>
        <v>742662.24</v>
      </c>
      <c r="H42" s="9" t="n">
        <f aca="false">ROUND(0,2)</f>
        <v>0</v>
      </c>
      <c r="I42" s="9" t="n">
        <f aca="false">ROUND(742662.24,2)</f>
        <v>742662.24</v>
      </c>
      <c r="J42" s="9" t="n">
        <f aca="false">ROUND(18.85,2)</f>
        <v>18.85</v>
      </c>
      <c r="K42" s="9" t="n">
        <f aca="false">ROUND(18.85,2)</f>
        <v>18.85</v>
      </c>
      <c r="L42" s="10" t="n">
        <f aca="false">F42-I42</f>
        <v>3196237.76</v>
      </c>
    </row>
    <row r="43" customFormat="false" ht="25.5" hidden="false" customHeight="false" outlineLevel="0" collapsed="false">
      <c r="A43" s="7" t="s">
        <v>108</v>
      </c>
      <c r="B43" s="8" t="s">
        <v>109</v>
      </c>
      <c r="C43" s="8" t="s">
        <v>40</v>
      </c>
      <c r="D43" s="9" t="n">
        <f aca="false">ROUND(1299300,2)</f>
        <v>1299300</v>
      </c>
      <c r="E43" s="9" t="n">
        <f aca="false">ROUND(0,2)</f>
        <v>0</v>
      </c>
      <c r="F43" s="9" t="n">
        <f aca="false">ROUND(1299300,2)</f>
        <v>1299300</v>
      </c>
      <c r="G43" s="9" t="n">
        <f aca="false">ROUND(471517.41,2)</f>
        <v>471517.41</v>
      </c>
      <c r="H43" s="9" t="n">
        <f aca="false">ROUND(0,2)</f>
        <v>0</v>
      </c>
      <c r="I43" s="9" t="n">
        <f aca="false">ROUND(471517.41,2)</f>
        <v>471517.41</v>
      </c>
      <c r="J43" s="9" t="n">
        <f aca="false">ROUND(36.29,2)</f>
        <v>36.29</v>
      </c>
      <c r="K43" s="9" t="n">
        <f aca="false">ROUND(36.29,2)</f>
        <v>36.29</v>
      </c>
      <c r="L43" s="10" t="n">
        <f aca="false">F43-I43</f>
        <v>827782.59</v>
      </c>
    </row>
    <row r="44" customFormat="false" ht="25.5" hidden="false" customHeight="false" outlineLevel="0" collapsed="false">
      <c r="A44" s="7" t="s">
        <v>110</v>
      </c>
      <c r="B44" s="8" t="s">
        <v>111</v>
      </c>
      <c r="C44" s="8" t="s">
        <v>43</v>
      </c>
      <c r="D44" s="9" t="n">
        <f aca="false">ROUND(767700,2)</f>
        <v>767700</v>
      </c>
      <c r="E44" s="9" t="n">
        <f aca="false">ROUND(0,2)</f>
        <v>0</v>
      </c>
      <c r="F44" s="9" t="n">
        <f aca="false">ROUND(767700,2)</f>
        <v>767700</v>
      </c>
      <c r="G44" s="9" t="n">
        <f aca="false">ROUND(169228.39,2)</f>
        <v>169228.39</v>
      </c>
      <c r="H44" s="9" t="n">
        <f aca="false">ROUND(0,2)</f>
        <v>0</v>
      </c>
      <c r="I44" s="9" t="n">
        <f aca="false">ROUND(169228.39,2)</f>
        <v>169228.39</v>
      </c>
      <c r="J44" s="9" t="n">
        <f aca="false">ROUND(22.04,2)</f>
        <v>22.04</v>
      </c>
      <c r="K44" s="9" t="n">
        <f aca="false">ROUND(22.04,2)</f>
        <v>22.04</v>
      </c>
      <c r="L44" s="10" t="n">
        <f aca="false">F44-I44</f>
        <v>598471.61</v>
      </c>
    </row>
    <row r="45" customFormat="false" ht="25.5" hidden="false" customHeight="false" outlineLevel="0" collapsed="false">
      <c r="A45" s="7" t="s">
        <v>112</v>
      </c>
      <c r="B45" s="8" t="s">
        <v>113</v>
      </c>
      <c r="C45" s="8" t="s">
        <v>46</v>
      </c>
      <c r="D45" s="9" t="n">
        <f aca="false">ROUND(35000,2)</f>
        <v>35000</v>
      </c>
      <c r="E45" s="9" t="n">
        <f aca="false">ROUND(0,2)</f>
        <v>0</v>
      </c>
      <c r="F45" s="9" t="n">
        <f aca="false">ROUND(35000,2)</f>
        <v>35000</v>
      </c>
      <c r="G45" s="9" t="n">
        <f aca="false">ROUND(600,2)</f>
        <v>600</v>
      </c>
      <c r="H45" s="9" t="n">
        <f aca="false">ROUND(0,2)</f>
        <v>0</v>
      </c>
      <c r="I45" s="9" t="n">
        <f aca="false">ROUND(600,2)</f>
        <v>600</v>
      </c>
      <c r="J45" s="9" t="n">
        <f aca="false">ROUND(1.71,2)</f>
        <v>1.71</v>
      </c>
      <c r="K45" s="9" t="n">
        <f aca="false">ROUND(1.71,2)</f>
        <v>1.71</v>
      </c>
      <c r="L45" s="10" t="n">
        <f aca="false">F45-I45</f>
        <v>34400</v>
      </c>
    </row>
    <row r="46" customFormat="false" ht="38.25" hidden="false" customHeight="false" outlineLevel="0" collapsed="false">
      <c r="A46" s="7" t="s">
        <v>114</v>
      </c>
      <c r="B46" s="8" t="s">
        <v>115</v>
      </c>
      <c r="C46" s="8" t="s">
        <v>52</v>
      </c>
      <c r="D46" s="9" t="n">
        <f aca="false">ROUND(258000,2)</f>
        <v>258000</v>
      </c>
      <c r="E46" s="9" t="n">
        <f aca="false">ROUND(0,2)</f>
        <v>0</v>
      </c>
      <c r="F46" s="9" t="n">
        <f aca="false">ROUND(258000,2)</f>
        <v>258000</v>
      </c>
      <c r="G46" s="9" t="n">
        <f aca="false">ROUND(258000,2)</f>
        <v>258000</v>
      </c>
      <c r="H46" s="9" t="n">
        <f aca="false">ROUND(0,2)</f>
        <v>0</v>
      </c>
      <c r="I46" s="9" t="n">
        <f aca="false">ROUND(258000,2)</f>
        <v>258000</v>
      </c>
      <c r="J46" s="9" t="n">
        <f aca="false">ROUND(100,2)</f>
        <v>100</v>
      </c>
      <c r="K46" s="9" t="n">
        <f aca="false">ROUND(100,2)</f>
        <v>100</v>
      </c>
      <c r="L46" s="10" t="n">
        <f aca="false">F46-I46</f>
        <v>0</v>
      </c>
    </row>
    <row r="47" customFormat="false" ht="25.5" hidden="false" customHeight="false" outlineLevel="0" collapsed="false">
      <c r="A47" s="7" t="s">
        <v>116</v>
      </c>
      <c r="B47" s="8" t="s">
        <v>117</v>
      </c>
      <c r="C47" s="8" t="s">
        <v>55</v>
      </c>
      <c r="D47" s="9" t="n">
        <f aca="false">ROUND(238600,2)</f>
        <v>238600</v>
      </c>
      <c r="E47" s="9" t="n">
        <f aca="false">ROUND(0,2)</f>
        <v>0</v>
      </c>
      <c r="F47" s="9" t="n">
        <f aca="false">ROUND(238600,2)</f>
        <v>238600</v>
      </c>
      <c r="G47" s="9" t="n">
        <f aca="false">ROUND(43689.02,2)</f>
        <v>43689.02</v>
      </c>
      <c r="H47" s="9" t="n">
        <f aca="false">ROUND(0,2)</f>
        <v>0</v>
      </c>
      <c r="I47" s="9" t="n">
        <f aca="false">ROUND(43689.02,2)</f>
        <v>43689.02</v>
      </c>
      <c r="J47" s="9" t="n">
        <f aca="false">ROUND(18.31,2)</f>
        <v>18.31</v>
      </c>
      <c r="K47" s="9" t="n">
        <f aca="false">ROUND(18.31,2)</f>
        <v>18.31</v>
      </c>
      <c r="L47" s="10" t="n">
        <f aca="false">F47-I47</f>
        <v>194910.98</v>
      </c>
    </row>
    <row r="48" customFormat="false" ht="25.5" hidden="false" customHeight="false" outlineLevel="0" collapsed="false">
      <c r="A48" s="7" t="s">
        <v>118</v>
      </c>
      <c r="B48" s="8" t="s">
        <v>119</v>
      </c>
      <c r="C48" s="8" t="s">
        <v>58</v>
      </c>
      <c r="D48" s="9" t="n">
        <f aca="false">ROUND(75000,2)</f>
        <v>75000</v>
      </c>
      <c r="E48" s="9" t="n">
        <f aca="false">ROUND(0,2)</f>
        <v>0</v>
      </c>
      <c r="F48" s="9" t="n">
        <f aca="false">ROUND(75000,2)</f>
        <v>75000</v>
      </c>
      <c r="G48" s="9" t="n">
        <f aca="false">ROUND(38316.48,2)</f>
        <v>38316.48</v>
      </c>
      <c r="H48" s="9" t="n">
        <f aca="false">ROUND(0,2)</f>
        <v>0</v>
      </c>
      <c r="I48" s="9" t="n">
        <f aca="false">ROUND(38316.48,2)</f>
        <v>38316.48</v>
      </c>
      <c r="J48" s="9" t="n">
        <f aca="false">ROUND(51.09,2)</f>
        <v>51.09</v>
      </c>
      <c r="K48" s="9" t="n">
        <f aca="false">ROUND(51.09,2)</f>
        <v>51.09</v>
      </c>
      <c r="L48" s="10" t="n">
        <f aca="false">F48-I48</f>
        <v>36683.52</v>
      </c>
    </row>
    <row r="49" customFormat="false" ht="38.25" hidden="false" customHeight="false" outlineLevel="0" collapsed="false">
      <c r="A49" s="7" t="s">
        <v>120</v>
      </c>
      <c r="B49" s="8" t="s">
        <v>121</v>
      </c>
      <c r="C49" s="8" t="s">
        <v>61</v>
      </c>
      <c r="D49" s="9" t="n">
        <f aca="false">ROUND(384300,2)</f>
        <v>384300</v>
      </c>
      <c r="E49" s="9" t="n">
        <f aca="false">ROUND(0,2)</f>
        <v>0</v>
      </c>
      <c r="F49" s="9" t="n">
        <f aca="false">ROUND(384300,2)</f>
        <v>384300</v>
      </c>
      <c r="G49" s="9" t="n">
        <f aca="false">ROUND(0,2)</f>
        <v>0</v>
      </c>
      <c r="H49" s="9" t="n">
        <f aca="false">ROUND(0,2)</f>
        <v>0</v>
      </c>
      <c r="I49" s="9" t="n">
        <f aca="false">ROUND(0,2)</f>
        <v>0</v>
      </c>
      <c r="J49" s="9" t="n">
        <f aca="false">ROUND(0,2)</f>
        <v>0</v>
      </c>
      <c r="K49" s="9" t="n">
        <f aca="false">ROUND(0,2)</f>
        <v>0</v>
      </c>
      <c r="L49" s="10" t="n">
        <f aca="false">F49-I49</f>
        <v>384300</v>
      </c>
    </row>
    <row r="50" customFormat="false" ht="38.25" hidden="false" customHeight="false" outlineLevel="0" collapsed="false">
      <c r="A50" s="7" t="s">
        <v>122</v>
      </c>
      <c r="B50" s="8" t="s">
        <v>123</v>
      </c>
      <c r="C50" s="8" t="s">
        <v>64</v>
      </c>
      <c r="D50" s="9" t="n">
        <f aca="false">ROUND(334300,2)</f>
        <v>334300</v>
      </c>
      <c r="E50" s="9" t="n">
        <f aca="false">ROUND(0,2)</f>
        <v>0</v>
      </c>
      <c r="F50" s="9" t="n">
        <f aca="false">ROUND(334300,2)</f>
        <v>334300</v>
      </c>
      <c r="G50" s="9" t="n">
        <f aca="false">ROUND(0,2)</f>
        <v>0</v>
      </c>
      <c r="H50" s="9" t="n">
        <f aca="false">ROUND(0,2)</f>
        <v>0</v>
      </c>
      <c r="I50" s="9" t="n">
        <f aca="false">ROUND(0,2)</f>
        <v>0</v>
      </c>
      <c r="J50" s="9" t="n">
        <f aca="false">ROUND(0,2)</f>
        <v>0</v>
      </c>
      <c r="K50" s="9" t="n">
        <f aca="false">ROUND(0,2)</f>
        <v>0</v>
      </c>
      <c r="L50" s="10" t="n">
        <f aca="false">F50-I50</f>
        <v>334300</v>
      </c>
    </row>
    <row r="51" customFormat="false" ht="51" hidden="false" customHeight="false" outlineLevel="0" collapsed="false">
      <c r="A51" s="7" t="s">
        <v>124</v>
      </c>
      <c r="B51" s="8" t="s">
        <v>125</v>
      </c>
      <c r="C51" s="8" t="s">
        <v>67</v>
      </c>
      <c r="D51" s="9" t="n">
        <f aca="false">ROUND(50000,2)</f>
        <v>50000</v>
      </c>
      <c r="E51" s="9" t="n">
        <f aca="false">ROUND(0,2)</f>
        <v>0</v>
      </c>
      <c r="F51" s="9" t="n">
        <f aca="false">ROUND(50000,2)</f>
        <v>50000</v>
      </c>
      <c r="G51" s="9" t="n">
        <f aca="false">ROUND(0,2)</f>
        <v>0</v>
      </c>
      <c r="H51" s="9" t="n">
        <f aca="false">ROUND(0,2)</f>
        <v>0</v>
      </c>
      <c r="I51" s="9" t="n">
        <f aca="false">ROUND(0,2)</f>
        <v>0</v>
      </c>
      <c r="J51" s="9" t="n">
        <f aca="false">ROUND(0,2)</f>
        <v>0</v>
      </c>
      <c r="K51" s="9" t="n">
        <f aca="false">ROUND(0,2)</f>
        <v>0</v>
      </c>
      <c r="L51" s="10" t="n">
        <f aca="false">F51-I51</f>
        <v>50000</v>
      </c>
    </row>
    <row r="52" customFormat="false" ht="127.5" hidden="false" customHeight="false" outlineLevel="0" collapsed="false">
      <c r="A52" s="7" t="s">
        <v>126</v>
      </c>
      <c r="B52" s="8" t="s">
        <v>127</v>
      </c>
      <c r="C52" s="8" t="s">
        <v>128</v>
      </c>
      <c r="D52" s="9" t="n">
        <f aca="false">ROUND(5129400,2)</f>
        <v>5129400</v>
      </c>
      <c r="E52" s="9" t="n">
        <f aca="false">ROUND(0,2)</f>
        <v>0</v>
      </c>
      <c r="F52" s="9" t="n">
        <f aca="false">ROUND(5129400,2)</f>
        <v>5129400</v>
      </c>
      <c r="G52" s="9" t="n">
        <f aca="false">ROUND(1147682.66,2)</f>
        <v>1147682.66</v>
      </c>
      <c r="H52" s="9" t="n">
        <f aca="false">ROUND(0,2)</f>
        <v>0</v>
      </c>
      <c r="I52" s="9" t="n">
        <f aca="false">ROUND(1147682.66,2)</f>
        <v>1147682.66</v>
      </c>
      <c r="J52" s="9" t="n">
        <f aca="false">ROUND(22.37,2)</f>
        <v>22.37</v>
      </c>
      <c r="K52" s="9" t="n">
        <f aca="false">ROUND(22.37,2)</f>
        <v>22.37</v>
      </c>
      <c r="L52" s="10" t="n">
        <f aca="false">F52-I52</f>
        <v>3981717.34</v>
      </c>
    </row>
    <row r="53" customFormat="false" ht="25.5" hidden="false" customHeight="false" outlineLevel="0" collapsed="false">
      <c r="A53" s="7" t="s">
        <v>129</v>
      </c>
      <c r="B53" s="8" t="s">
        <v>130</v>
      </c>
      <c r="C53" s="8" t="s">
        <v>25</v>
      </c>
      <c r="D53" s="9" t="n">
        <f aca="false">ROUND(5039400,2)</f>
        <v>5039400</v>
      </c>
      <c r="E53" s="9" t="n">
        <f aca="false">ROUND(0,2)</f>
        <v>0</v>
      </c>
      <c r="F53" s="9" t="n">
        <f aca="false">ROUND(5039400,2)</f>
        <v>5039400</v>
      </c>
      <c r="G53" s="9" t="n">
        <f aca="false">ROUND(1134574.16,2)</f>
        <v>1134574.16</v>
      </c>
      <c r="H53" s="9" t="n">
        <f aca="false">ROUND(0,2)</f>
        <v>0</v>
      </c>
      <c r="I53" s="9" t="n">
        <f aca="false">ROUND(1134574.16,2)</f>
        <v>1134574.16</v>
      </c>
      <c r="J53" s="9" t="n">
        <f aca="false">ROUND(22.51,2)</f>
        <v>22.51</v>
      </c>
      <c r="K53" s="9" t="n">
        <f aca="false">ROUND(22.51,2)</f>
        <v>22.51</v>
      </c>
      <c r="L53" s="10" t="n">
        <f aca="false">F53-I53</f>
        <v>3904825.84</v>
      </c>
    </row>
    <row r="54" customFormat="false" ht="51" hidden="false" customHeight="false" outlineLevel="0" collapsed="false">
      <c r="A54" s="7" t="s">
        <v>131</v>
      </c>
      <c r="B54" s="8" t="s">
        <v>132</v>
      </c>
      <c r="C54" s="8" t="s">
        <v>28</v>
      </c>
      <c r="D54" s="9" t="n">
        <f aca="false">ROUND(4295400,2)</f>
        <v>4295400</v>
      </c>
      <c r="E54" s="9" t="n">
        <f aca="false">ROUND(0,2)</f>
        <v>0</v>
      </c>
      <c r="F54" s="9" t="n">
        <f aca="false">ROUND(4295400,2)</f>
        <v>4295400</v>
      </c>
      <c r="G54" s="9" t="n">
        <f aca="false">ROUND(1003861.82,2)</f>
        <v>1003861.82</v>
      </c>
      <c r="H54" s="9" t="n">
        <f aca="false">ROUND(0,2)</f>
        <v>0</v>
      </c>
      <c r="I54" s="9" t="n">
        <f aca="false">ROUND(1003861.82,2)</f>
        <v>1003861.82</v>
      </c>
      <c r="J54" s="9" t="n">
        <f aca="false">ROUND(23.37,2)</f>
        <v>23.37</v>
      </c>
      <c r="K54" s="9" t="n">
        <f aca="false">ROUND(23.37,2)</f>
        <v>23.37</v>
      </c>
      <c r="L54" s="10" t="n">
        <f aca="false">F54-I54</f>
        <v>3291538.18</v>
      </c>
    </row>
    <row r="55" customFormat="false" ht="25.5" hidden="false" customHeight="false" outlineLevel="0" collapsed="false">
      <c r="A55" s="7" t="s">
        <v>133</v>
      </c>
      <c r="B55" s="8" t="s">
        <v>134</v>
      </c>
      <c r="C55" s="8" t="s">
        <v>31</v>
      </c>
      <c r="D55" s="9" t="n">
        <f aca="false">ROUND(3298300,2)</f>
        <v>3298300</v>
      </c>
      <c r="E55" s="9" t="n">
        <f aca="false">ROUND(0,2)</f>
        <v>0</v>
      </c>
      <c r="F55" s="9" t="n">
        <f aca="false">ROUND(3298300,2)</f>
        <v>3298300</v>
      </c>
      <c r="G55" s="9" t="n">
        <f aca="false">ROUND(784344.78,2)</f>
        <v>784344.78</v>
      </c>
      <c r="H55" s="9" t="n">
        <f aca="false">ROUND(0,2)</f>
        <v>0</v>
      </c>
      <c r="I55" s="9" t="n">
        <f aca="false">ROUND(784344.78,2)</f>
        <v>784344.78</v>
      </c>
      <c r="J55" s="9" t="n">
        <f aca="false">ROUND(23.78,2)</f>
        <v>23.78</v>
      </c>
      <c r="K55" s="9" t="n">
        <f aca="false">ROUND(23.78,2)</f>
        <v>23.78</v>
      </c>
      <c r="L55" s="10" t="n">
        <f aca="false">F55-I55</f>
        <v>2513955.22</v>
      </c>
    </row>
    <row r="56" customFormat="false" ht="25.5" hidden="false" customHeight="false" outlineLevel="0" collapsed="false">
      <c r="A56" s="7" t="s">
        <v>135</v>
      </c>
      <c r="B56" s="8" t="s">
        <v>136</v>
      </c>
      <c r="C56" s="8" t="s">
        <v>34</v>
      </c>
      <c r="D56" s="9" t="n">
        <f aca="false">ROUND(1000,2)</f>
        <v>1000</v>
      </c>
      <c r="E56" s="9" t="n">
        <f aca="false">ROUND(0,2)</f>
        <v>0</v>
      </c>
      <c r="F56" s="9" t="n">
        <f aca="false">ROUND(1000,2)</f>
        <v>1000</v>
      </c>
      <c r="G56" s="9" t="n">
        <f aca="false">ROUND(0,2)</f>
        <v>0</v>
      </c>
      <c r="H56" s="9" t="n">
        <f aca="false">ROUND(0,2)</f>
        <v>0</v>
      </c>
      <c r="I56" s="9" t="n">
        <f aca="false">ROUND(0,2)</f>
        <v>0</v>
      </c>
      <c r="J56" s="9" t="n">
        <f aca="false">ROUND(0,2)</f>
        <v>0</v>
      </c>
      <c r="K56" s="9" t="n">
        <f aca="false">ROUND(0,2)</f>
        <v>0</v>
      </c>
      <c r="L56" s="10" t="n">
        <f aca="false">F56-I56</f>
        <v>1000</v>
      </c>
    </row>
    <row r="57" customFormat="false" ht="38.25" hidden="false" customHeight="false" outlineLevel="0" collapsed="false">
      <c r="A57" s="7" t="s">
        <v>137</v>
      </c>
      <c r="B57" s="8" t="s">
        <v>138</v>
      </c>
      <c r="C57" s="8" t="s">
        <v>37</v>
      </c>
      <c r="D57" s="9" t="n">
        <f aca="false">ROUND(996100,2)</f>
        <v>996100</v>
      </c>
      <c r="E57" s="9" t="n">
        <f aca="false">ROUND(0,2)</f>
        <v>0</v>
      </c>
      <c r="F57" s="9" t="n">
        <f aca="false">ROUND(996100,2)</f>
        <v>996100</v>
      </c>
      <c r="G57" s="9" t="n">
        <f aca="false">ROUND(219517.04,2)</f>
        <v>219517.04</v>
      </c>
      <c r="H57" s="9" t="n">
        <f aca="false">ROUND(0,2)</f>
        <v>0</v>
      </c>
      <c r="I57" s="9" t="n">
        <f aca="false">ROUND(219517.04,2)</f>
        <v>219517.04</v>
      </c>
      <c r="J57" s="9" t="n">
        <f aca="false">ROUND(22.04,2)</f>
        <v>22.04</v>
      </c>
      <c r="K57" s="9" t="n">
        <f aca="false">ROUND(22.04,2)</f>
        <v>22.04</v>
      </c>
      <c r="L57" s="10" t="n">
        <f aca="false">F57-I57</f>
        <v>776582.96</v>
      </c>
    </row>
    <row r="58" customFormat="false" ht="25.5" hidden="false" customHeight="false" outlineLevel="0" collapsed="false">
      <c r="A58" s="7" t="s">
        <v>139</v>
      </c>
      <c r="B58" s="8" t="s">
        <v>140</v>
      </c>
      <c r="C58" s="8" t="s">
        <v>40</v>
      </c>
      <c r="D58" s="9" t="n">
        <f aca="false">ROUND(744000,2)</f>
        <v>744000</v>
      </c>
      <c r="E58" s="9" t="n">
        <f aca="false">ROUND(0,2)</f>
        <v>0</v>
      </c>
      <c r="F58" s="9" t="n">
        <f aca="false">ROUND(744000,2)</f>
        <v>744000</v>
      </c>
      <c r="G58" s="9" t="n">
        <f aca="false">ROUND(130712.34,2)</f>
        <v>130712.34</v>
      </c>
      <c r="H58" s="9" t="n">
        <f aca="false">ROUND(0,2)</f>
        <v>0</v>
      </c>
      <c r="I58" s="9" t="n">
        <f aca="false">ROUND(130712.34,2)</f>
        <v>130712.34</v>
      </c>
      <c r="J58" s="9" t="n">
        <f aca="false">ROUND(17.57,2)</f>
        <v>17.57</v>
      </c>
      <c r="K58" s="9" t="n">
        <f aca="false">ROUND(17.57,2)</f>
        <v>17.57</v>
      </c>
      <c r="L58" s="10" t="n">
        <f aca="false">F58-I58</f>
        <v>613287.66</v>
      </c>
    </row>
    <row r="59" customFormat="false" ht="25.5" hidden="false" customHeight="false" outlineLevel="0" collapsed="false">
      <c r="A59" s="7" t="s">
        <v>141</v>
      </c>
      <c r="B59" s="8" t="s">
        <v>142</v>
      </c>
      <c r="C59" s="8" t="s">
        <v>43</v>
      </c>
      <c r="D59" s="9" t="n">
        <f aca="false">ROUND(103000,2)</f>
        <v>103000</v>
      </c>
      <c r="E59" s="9" t="n">
        <f aca="false">ROUND(0,2)</f>
        <v>0</v>
      </c>
      <c r="F59" s="9" t="n">
        <f aca="false">ROUND(103000,2)</f>
        <v>103000</v>
      </c>
      <c r="G59" s="9" t="n">
        <f aca="false">ROUND(16442.34,2)</f>
        <v>16442.34</v>
      </c>
      <c r="H59" s="9" t="n">
        <f aca="false">ROUND(0,2)</f>
        <v>0</v>
      </c>
      <c r="I59" s="9" t="n">
        <f aca="false">ROUND(16442.34,2)</f>
        <v>16442.34</v>
      </c>
      <c r="J59" s="9" t="n">
        <f aca="false">ROUND(15.96,2)</f>
        <v>15.96</v>
      </c>
      <c r="K59" s="9" t="n">
        <f aca="false">ROUND(15.96,2)</f>
        <v>15.96</v>
      </c>
      <c r="L59" s="10" t="n">
        <f aca="false">F59-I59</f>
        <v>86557.66</v>
      </c>
    </row>
    <row r="60" customFormat="false" ht="38.25" hidden="false" customHeight="false" outlineLevel="0" collapsed="false">
      <c r="A60" s="7" t="s">
        <v>143</v>
      </c>
      <c r="B60" s="8" t="s">
        <v>144</v>
      </c>
      <c r="C60" s="8" t="s">
        <v>52</v>
      </c>
      <c r="D60" s="9" t="n">
        <f aca="false">ROUND(100000,2)</f>
        <v>100000</v>
      </c>
      <c r="E60" s="9" t="n">
        <f aca="false">ROUND(0,2)</f>
        <v>0</v>
      </c>
      <c r="F60" s="9" t="n">
        <f aca="false">ROUND(100000,2)</f>
        <v>100000</v>
      </c>
      <c r="G60" s="9" t="n">
        <f aca="false">ROUND(1300,2)</f>
        <v>1300</v>
      </c>
      <c r="H60" s="9" t="n">
        <f aca="false">ROUND(0,2)</f>
        <v>0</v>
      </c>
      <c r="I60" s="9" t="n">
        <f aca="false">ROUND(1300,2)</f>
        <v>1300</v>
      </c>
      <c r="J60" s="9" t="n">
        <f aca="false">ROUND(1.3,2)</f>
        <v>1.3</v>
      </c>
      <c r="K60" s="9" t="n">
        <f aca="false">ROUND(1.3,2)</f>
        <v>1.3</v>
      </c>
      <c r="L60" s="10" t="n">
        <f aca="false">F60-I60</f>
        <v>98700</v>
      </c>
    </row>
    <row r="61" customFormat="false" ht="25.5" hidden="false" customHeight="false" outlineLevel="0" collapsed="false">
      <c r="A61" s="7" t="s">
        <v>145</v>
      </c>
      <c r="B61" s="8" t="s">
        <v>146</v>
      </c>
      <c r="C61" s="8" t="s">
        <v>55</v>
      </c>
      <c r="D61" s="9" t="n">
        <f aca="false">ROUND(541000,2)</f>
        <v>541000</v>
      </c>
      <c r="E61" s="9" t="n">
        <f aca="false">ROUND(0,2)</f>
        <v>0</v>
      </c>
      <c r="F61" s="9" t="n">
        <f aca="false">ROUND(541000,2)</f>
        <v>541000</v>
      </c>
      <c r="G61" s="9" t="n">
        <f aca="false">ROUND(112970,2)</f>
        <v>112970</v>
      </c>
      <c r="H61" s="9" t="n">
        <f aca="false">ROUND(0,2)</f>
        <v>0</v>
      </c>
      <c r="I61" s="9" t="n">
        <f aca="false">ROUND(112970,2)</f>
        <v>112970</v>
      </c>
      <c r="J61" s="9" t="n">
        <f aca="false">ROUND(20.88,2)</f>
        <v>20.88</v>
      </c>
      <c r="K61" s="9" t="n">
        <f aca="false">ROUND(20.88,2)</f>
        <v>20.88</v>
      </c>
      <c r="L61" s="10" t="n">
        <f aca="false">F61-I61</f>
        <v>428030</v>
      </c>
    </row>
    <row r="62" customFormat="false" ht="38.25" hidden="false" customHeight="false" outlineLevel="0" collapsed="false">
      <c r="A62" s="7" t="s">
        <v>147</v>
      </c>
      <c r="B62" s="8" t="s">
        <v>148</v>
      </c>
      <c r="C62" s="8" t="s">
        <v>61</v>
      </c>
      <c r="D62" s="9" t="n">
        <f aca="false">ROUND(90000,2)</f>
        <v>90000</v>
      </c>
      <c r="E62" s="9" t="n">
        <f aca="false">ROUND(0,2)</f>
        <v>0</v>
      </c>
      <c r="F62" s="9" t="n">
        <f aca="false">ROUND(90000,2)</f>
        <v>90000</v>
      </c>
      <c r="G62" s="9" t="n">
        <f aca="false">ROUND(13108.5,2)</f>
        <v>13108.5</v>
      </c>
      <c r="H62" s="9" t="n">
        <f aca="false">ROUND(0,2)</f>
        <v>0</v>
      </c>
      <c r="I62" s="9" t="n">
        <f aca="false">ROUND(13108.5,2)</f>
        <v>13108.5</v>
      </c>
      <c r="J62" s="9" t="n">
        <f aca="false">ROUND(14.57,2)</f>
        <v>14.57</v>
      </c>
      <c r="K62" s="9" t="n">
        <f aca="false">ROUND(14.57,2)</f>
        <v>14.57</v>
      </c>
      <c r="L62" s="10" t="n">
        <f aca="false">F62-I62</f>
        <v>76891.5</v>
      </c>
    </row>
    <row r="63" customFormat="false" ht="38.25" hidden="false" customHeight="false" outlineLevel="0" collapsed="false">
      <c r="A63" s="7" t="s">
        <v>149</v>
      </c>
      <c r="B63" s="8" t="s">
        <v>150</v>
      </c>
      <c r="C63" s="8" t="s">
        <v>64</v>
      </c>
      <c r="D63" s="9" t="n">
        <f aca="false">ROUND(10000,2)</f>
        <v>10000</v>
      </c>
      <c r="E63" s="9" t="n">
        <f aca="false">ROUND(0,2)</f>
        <v>0</v>
      </c>
      <c r="F63" s="9" t="n">
        <f aca="false">ROUND(10000,2)</f>
        <v>10000</v>
      </c>
      <c r="G63" s="9" t="n">
        <f aca="false">ROUND(10000,2)</f>
        <v>10000</v>
      </c>
      <c r="H63" s="9" t="n">
        <f aca="false">ROUND(0,2)</f>
        <v>0</v>
      </c>
      <c r="I63" s="9" t="n">
        <f aca="false">ROUND(10000,2)</f>
        <v>10000</v>
      </c>
      <c r="J63" s="9" t="n">
        <f aca="false">ROUND(100,2)</f>
        <v>100</v>
      </c>
      <c r="K63" s="9" t="n">
        <f aca="false">ROUND(100,2)</f>
        <v>100</v>
      </c>
      <c r="L63" s="10" t="n">
        <f aca="false">F63-I63</f>
        <v>0</v>
      </c>
    </row>
    <row r="64" customFormat="false" ht="51" hidden="false" customHeight="false" outlineLevel="0" collapsed="false">
      <c r="A64" s="7" t="s">
        <v>151</v>
      </c>
      <c r="B64" s="8" t="s">
        <v>152</v>
      </c>
      <c r="C64" s="8" t="s">
        <v>67</v>
      </c>
      <c r="D64" s="9" t="n">
        <f aca="false">ROUND(80000,2)</f>
        <v>80000</v>
      </c>
      <c r="E64" s="9" t="n">
        <f aca="false">ROUND(0,2)</f>
        <v>0</v>
      </c>
      <c r="F64" s="9" t="n">
        <f aca="false">ROUND(80000,2)</f>
        <v>80000</v>
      </c>
      <c r="G64" s="9" t="n">
        <f aca="false">ROUND(3108.5,2)</f>
        <v>3108.5</v>
      </c>
      <c r="H64" s="9" t="n">
        <f aca="false">ROUND(0,2)</f>
        <v>0</v>
      </c>
      <c r="I64" s="9" t="n">
        <f aca="false">ROUND(3108.5,2)</f>
        <v>3108.5</v>
      </c>
      <c r="J64" s="9" t="n">
        <f aca="false">ROUND(3.89,2)</f>
        <v>3.89</v>
      </c>
      <c r="K64" s="9" t="n">
        <f aca="false">ROUND(3.89,2)</f>
        <v>3.89</v>
      </c>
      <c r="L64" s="10" t="n">
        <f aca="false">F64-I64</f>
        <v>76891.5</v>
      </c>
    </row>
    <row r="65" customFormat="false" ht="25.5" hidden="false" customHeight="false" outlineLevel="0" collapsed="false">
      <c r="A65" s="7" t="s">
        <v>153</v>
      </c>
      <c r="B65" s="8" t="s">
        <v>154</v>
      </c>
      <c r="C65" s="8" t="s">
        <v>155</v>
      </c>
      <c r="D65" s="9" t="n">
        <f aca="false">ROUND(2732000,2)</f>
        <v>2732000</v>
      </c>
      <c r="E65" s="9" t="n">
        <f aca="false">ROUND(0,2)</f>
        <v>0</v>
      </c>
      <c r="F65" s="9" t="n">
        <f aca="false">ROUND(2732000,2)</f>
        <v>2732000</v>
      </c>
      <c r="G65" s="9" t="n">
        <f aca="false">ROUND(0,2)</f>
        <v>0</v>
      </c>
      <c r="H65" s="9" t="n">
        <f aca="false">ROUND(0,2)</f>
        <v>0</v>
      </c>
      <c r="I65" s="9" t="n">
        <f aca="false">ROUND(0,2)</f>
        <v>0</v>
      </c>
      <c r="J65" s="9" t="n">
        <f aca="false">ROUND(0,2)</f>
        <v>0</v>
      </c>
      <c r="K65" s="9" t="n">
        <f aca="false">ROUND(0,2)</f>
        <v>0</v>
      </c>
      <c r="L65" s="10" t="n">
        <f aca="false">F65-I65</f>
        <v>2732000</v>
      </c>
    </row>
    <row r="66" customFormat="false" ht="25.5" hidden="false" customHeight="false" outlineLevel="0" collapsed="false">
      <c r="A66" s="7" t="s">
        <v>156</v>
      </c>
      <c r="B66" s="8" t="s">
        <v>157</v>
      </c>
      <c r="C66" s="8" t="s">
        <v>25</v>
      </c>
      <c r="D66" s="9" t="n">
        <f aca="false">ROUND(2732000,2)</f>
        <v>2732000</v>
      </c>
      <c r="E66" s="9" t="n">
        <f aca="false">ROUND(0,2)</f>
        <v>0</v>
      </c>
      <c r="F66" s="9" t="n">
        <f aca="false">ROUND(2732000,2)</f>
        <v>2732000</v>
      </c>
      <c r="G66" s="9" t="n">
        <f aca="false">ROUND(0,2)</f>
        <v>0</v>
      </c>
      <c r="H66" s="9" t="n">
        <f aca="false">ROUND(0,2)</f>
        <v>0</v>
      </c>
      <c r="I66" s="9" t="n">
        <f aca="false">ROUND(0,2)</f>
        <v>0</v>
      </c>
      <c r="J66" s="9" t="n">
        <f aca="false">ROUND(0,2)</f>
        <v>0</v>
      </c>
      <c r="K66" s="9" t="n">
        <f aca="false">ROUND(0,2)</f>
        <v>0</v>
      </c>
      <c r="L66" s="10" t="n">
        <f aca="false">F66-I66</f>
        <v>2732000</v>
      </c>
    </row>
    <row r="67" customFormat="false" ht="25.5" hidden="false" customHeight="false" outlineLevel="0" collapsed="false">
      <c r="A67" s="7" t="s">
        <v>158</v>
      </c>
      <c r="B67" s="8" t="s">
        <v>159</v>
      </c>
      <c r="C67" s="8" t="s">
        <v>58</v>
      </c>
      <c r="D67" s="9" t="n">
        <f aca="false">ROUND(2732000,2)</f>
        <v>2732000</v>
      </c>
      <c r="E67" s="9" t="n">
        <f aca="false">ROUND(0,2)</f>
        <v>0</v>
      </c>
      <c r="F67" s="9" t="n">
        <f aca="false">ROUND(2732000,2)</f>
        <v>2732000</v>
      </c>
      <c r="G67" s="9" t="n">
        <f aca="false">ROUND(0,2)</f>
        <v>0</v>
      </c>
      <c r="H67" s="9" t="n">
        <f aca="false">ROUND(0,2)</f>
        <v>0</v>
      </c>
      <c r="I67" s="9" t="n">
        <f aca="false">ROUND(0,2)</f>
        <v>0</v>
      </c>
      <c r="J67" s="9" t="n">
        <f aca="false">ROUND(0,2)</f>
        <v>0</v>
      </c>
      <c r="K67" s="9" t="n">
        <f aca="false">ROUND(0,2)</f>
        <v>0</v>
      </c>
      <c r="L67" s="10" t="n">
        <f aca="false">F67-I67</f>
        <v>2732000</v>
      </c>
    </row>
    <row r="68" customFormat="false" ht="38.25" hidden="false" customHeight="false" outlineLevel="0" collapsed="false">
      <c r="A68" s="7" t="s">
        <v>160</v>
      </c>
      <c r="B68" s="8" t="s">
        <v>161</v>
      </c>
      <c r="C68" s="8" t="s">
        <v>162</v>
      </c>
      <c r="D68" s="9" t="n">
        <f aca="false">ROUND(18441200,2)</f>
        <v>18441200</v>
      </c>
      <c r="E68" s="9" t="n">
        <f aca="false">ROUND(0,2)</f>
        <v>0</v>
      </c>
      <c r="F68" s="9" t="n">
        <f aca="false">ROUND(18441200,2)</f>
        <v>18441200</v>
      </c>
      <c r="G68" s="9" t="n">
        <f aca="false">ROUND(3793921.06,2)</f>
        <v>3793921.06</v>
      </c>
      <c r="H68" s="9" t="n">
        <f aca="false">ROUND(0,2)</f>
        <v>0</v>
      </c>
      <c r="I68" s="9" t="n">
        <f aca="false">ROUND(3793921.06,2)</f>
        <v>3793921.06</v>
      </c>
      <c r="J68" s="9" t="n">
        <f aca="false">ROUND(20.57,2)</f>
        <v>20.57</v>
      </c>
      <c r="K68" s="9" t="n">
        <f aca="false">ROUND(20.57,2)</f>
        <v>20.57</v>
      </c>
      <c r="L68" s="10" t="n">
        <f aca="false">F68-I68</f>
        <v>14647278.94</v>
      </c>
    </row>
    <row r="69" customFormat="false" ht="25.5" hidden="false" customHeight="false" outlineLevel="0" collapsed="false">
      <c r="A69" s="7" t="s">
        <v>163</v>
      </c>
      <c r="B69" s="8" t="s">
        <v>164</v>
      </c>
      <c r="C69" s="8" t="s">
        <v>25</v>
      </c>
      <c r="D69" s="9" t="n">
        <f aca="false">ROUND(16281331.52,2)</f>
        <v>16281331.52</v>
      </c>
      <c r="E69" s="9" t="n">
        <f aca="false">ROUND(0,2)</f>
        <v>0</v>
      </c>
      <c r="F69" s="9" t="n">
        <f aca="false">ROUND(16281331.52,2)</f>
        <v>16281331.52</v>
      </c>
      <c r="G69" s="9" t="n">
        <f aca="false">ROUND(3542411.43,2)</f>
        <v>3542411.43</v>
      </c>
      <c r="H69" s="9" t="n">
        <f aca="false">ROUND(0,2)</f>
        <v>0</v>
      </c>
      <c r="I69" s="9" t="n">
        <f aca="false">ROUND(3542411.43,2)</f>
        <v>3542411.43</v>
      </c>
      <c r="J69" s="9" t="n">
        <f aca="false">ROUND(21.76,2)</f>
        <v>21.76</v>
      </c>
      <c r="K69" s="9" t="n">
        <f aca="false">ROUND(21.76,2)</f>
        <v>21.76</v>
      </c>
      <c r="L69" s="10" t="n">
        <f aca="false">F69-I69</f>
        <v>12738920.09</v>
      </c>
    </row>
    <row r="70" customFormat="false" ht="51" hidden="false" customHeight="false" outlineLevel="0" collapsed="false">
      <c r="A70" s="7" t="s">
        <v>165</v>
      </c>
      <c r="B70" s="8" t="s">
        <v>166</v>
      </c>
      <c r="C70" s="8" t="s">
        <v>28</v>
      </c>
      <c r="D70" s="9" t="n">
        <f aca="false">ROUND(11626983.84,2)</f>
        <v>11626983.84</v>
      </c>
      <c r="E70" s="9" t="n">
        <f aca="false">ROUND(0,2)</f>
        <v>0</v>
      </c>
      <c r="F70" s="9" t="n">
        <f aca="false">ROUND(11626983.84,2)</f>
        <v>11626983.84</v>
      </c>
      <c r="G70" s="9" t="n">
        <f aca="false">ROUND(2275740.37,2)</f>
        <v>2275740.37</v>
      </c>
      <c r="H70" s="9" t="n">
        <f aca="false">ROUND(0,2)</f>
        <v>0</v>
      </c>
      <c r="I70" s="9" t="n">
        <f aca="false">ROUND(2275740.37,2)</f>
        <v>2275740.37</v>
      </c>
      <c r="J70" s="9" t="n">
        <f aca="false">ROUND(19.57,2)</f>
        <v>19.57</v>
      </c>
      <c r="K70" s="9" t="n">
        <f aca="false">ROUND(19.57,2)</f>
        <v>19.57</v>
      </c>
      <c r="L70" s="10" t="n">
        <f aca="false">F70-I70</f>
        <v>9351243.47</v>
      </c>
    </row>
    <row r="71" customFormat="false" ht="25.5" hidden="false" customHeight="false" outlineLevel="0" collapsed="false">
      <c r="A71" s="7" t="s">
        <v>167</v>
      </c>
      <c r="B71" s="8" t="s">
        <v>168</v>
      </c>
      <c r="C71" s="8" t="s">
        <v>31</v>
      </c>
      <c r="D71" s="9" t="n">
        <f aca="false">ROUND(8922300,2)</f>
        <v>8922300</v>
      </c>
      <c r="E71" s="9" t="n">
        <f aca="false">ROUND(0,2)</f>
        <v>0</v>
      </c>
      <c r="F71" s="9" t="n">
        <f aca="false">ROUND(8922300,2)</f>
        <v>8922300</v>
      </c>
      <c r="G71" s="9" t="n">
        <f aca="false">ROUND(1751845.65,2)</f>
        <v>1751845.65</v>
      </c>
      <c r="H71" s="9" t="n">
        <f aca="false">ROUND(0,2)</f>
        <v>0</v>
      </c>
      <c r="I71" s="9" t="n">
        <f aca="false">ROUND(1751845.65,2)</f>
        <v>1751845.65</v>
      </c>
      <c r="J71" s="9" t="n">
        <f aca="false">ROUND(19.63,2)</f>
        <v>19.63</v>
      </c>
      <c r="K71" s="9" t="n">
        <f aca="false">ROUND(19.63,2)</f>
        <v>19.63</v>
      </c>
      <c r="L71" s="10" t="n">
        <f aca="false">F71-I71</f>
        <v>7170454.35</v>
      </c>
    </row>
    <row r="72" customFormat="false" ht="25.5" hidden="false" customHeight="false" outlineLevel="0" collapsed="false">
      <c r="A72" s="7" t="s">
        <v>169</v>
      </c>
      <c r="B72" s="8" t="s">
        <v>170</v>
      </c>
      <c r="C72" s="8" t="s">
        <v>34</v>
      </c>
      <c r="D72" s="9" t="n">
        <f aca="false">ROUND(9783.84,2)</f>
        <v>9783.84</v>
      </c>
      <c r="E72" s="9" t="n">
        <f aca="false">ROUND(0,2)</f>
        <v>0</v>
      </c>
      <c r="F72" s="9" t="n">
        <f aca="false">ROUND(9783.84,2)</f>
        <v>9783.84</v>
      </c>
      <c r="G72" s="9" t="n">
        <f aca="false">ROUND(0,2)</f>
        <v>0</v>
      </c>
      <c r="H72" s="9" t="n">
        <f aca="false">ROUND(0,2)</f>
        <v>0</v>
      </c>
      <c r="I72" s="9" t="n">
        <f aca="false">ROUND(0,2)</f>
        <v>0</v>
      </c>
      <c r="J72" s="9" t="n">
        <f aca="false">ROUND(0,2)</f>
        <v>0</v>
      </c>
      <c r="K72" s="9" t="n">
        <f aca="false">ROUND(0,2)</f>
        <v>0</v>
      </c>
      <c r="L72" s="10" t="n">
        <f aca="false">F72-I72</f>
        <v>9783.84</v>
      </c>
    </row>
    <row r="73" customFormat="false" ht="38.25" hidden="false" customHeight="false" outlineLevel="0" collapsed="false">
      <c r="A73" s="7" t="s">
        <v>171</v>
      </c>
      <c r="B73" s="8" t="s">
        <v>172</v>
      </c>
      <c r="C73" s="8" t="s">
        <v>37</v>
      </c>
      <c r="D73" s="9" t="n">
        <f aca="false">ROUND(2694900,2)</f>
        <v>2694900</v>
      </c>
      <c r="E73" s="9" t="n">
        <f aca="false">ROUND(0,2)</f>
        <v>0</v>
      </c>
      <c r="F73" s="9" t="n">
        <f aca="false">ROUND(2694900,2)</f>
        <v>2694900</v>
      </c>
      <c r="G73" s="9" t="n">
        <f aca="false">ROUND(523894.72,2)</f>
        <v>523894.72</v>
      </c>
      <c r="H73" s="9" t="n">
        <f aca="false">ROUND(0,2)</f>
        <v>0</v>
      </c>
      <c r="I73" s="9" t="n">
        <f aca="false">ROUND(523894.72,2)</f>
        <v>523894.72</v>
      </c>
      <c r="J73" s="9" t="n">
        <f aca="false">ROUND(19.44,2)</f>
        <v>19.44</v>
      </c>
      <c r="K73" s="9" t="n">
        <f aca="false">ROUND(19.44,2)</f>
        <v>19.44</v>
      </c>
      <c r="L73" s="10" t="n">
        <f aca="false">F73-I73</f>
        <v>2171005.28</v>
      </c>
    </row>
    <row r="74" customFormat="false" ht="25.5" hidden="false" customHeight="false" outlineLevel="0" collapsed="false">
      <c r="A74" s="7" t="s">
        <v>173</v>
      </c>
      <c r="B74" s="8" t="s">
        <v>174</v>
      </c>
      <c r="C74" s="8" t="s">
        <v>40</v>
      </c>
      <c r="D74" s="9" t="n">
        <f aca="false">ROUND(4209347.68,2)</f>
        <v>4209347.68</v>
      </c>
      <c r="E74" s="9" t="n">
        <f aca="false">ROUND(0,2)</f>
        <v>0</v>
      </c>
      <c r="F74" s="9" t="n">
        <f aca="false">ROUND(4209347.68,2)</f>
        <v>4209347.68</v>
      </c>
      <c r="G74" s="9" t="n">
        <f aca="false">ROUND(1204205.17,2)</f>
        <v>1204205.17</v>
      </c>
      <c r="H74" s="9" t="n">
        <f aca="false">ROUND(0,2)</f>
        <v>0</v>
      </c>
      <c r="I74" s="9" t="n">
        <f aca="false">ROUND(1204205.17,2)</f>
        <v>1204205.17</v>
      </c>
      <c r="J74" s="9" t="n">
        <f aca="false">ROUND(28.61,2)</f>
        <v>28.61</v>
      </c>
      <c r="K74" s="9" t="n">
        <f aca="false">ROUND(28.61,2)</f>
        <v>28.61</v>
      </c>
      <c r="L74" s="10" t="n">
        <f aca="false">F74-I74</f>
        <v>3005142.51</v>
      </c>
    </row>
    <row r="75" customFormat="false" ht="25.5" hidden="false" customHeight="false" outlineLevel="0" collapsed="false">
      <c r="A75" s="7" t="s">
        <v>175</v>
      </c>
      <c r="B75" s="8" t="s">
        <v>176</v>
      </c>
      <c r="C75" s="8" t="s">
        <v>43</v>
      </c>
      <c r="D75" s="9" t="n">
        <f aca="false">ROUND(154000,2)</f>
        <v>154000</v>
      </c>
      <c r="E75" s="9" t="n">
        <f aca="false">ROUND(0,2)</f>
        <v>0</v>
      </c>
      <c r="F75" s="9" t="n">
        <f aca="false">ROUND(154000,2)</f>
        <v>154000</v>
      </c>
      <c r="G75" s="9" t="n">
        <f aca="false">ROUND(47010.63,2)</f>
        <v>47010.63</v>
      </c>
      <c r="H75" s="9" t="n">
        <f aca="false">ROUND(0,2)</f>
        <v>0</v>
      </c>
      <c r="I75" s="9" t="n">
        <f aca="false">ROUND(47010.63,2)</f>
        <v>47010.63</v>
      </c>
      <c r="J75" s="9" t="n">
        <f aca="false">ROUND(30.53,2)</f>
        <v>30.53</v>
      </c>
      <c r="K75" s="9" t="n">
        <f aca="false">ROUND(30.53,2)</f>
        <v>30.53</v>
      </c>
      <c r="L75" s="10" t="n">
        <f aca="false">F75-I75</f>
        <v>106989.37</v>
      </c>
    </row>
    <row r="76" customFormat="false" ht="25.5" hidden="false" customHeight="false" outlineLevel="0" collapsed="false">
      <c r="A76" s="7" t="s">
        <v>177</v>
      </c>
      <c r="B76" s="8" t="s">
        <v>178</v>
      </c>
      <c r="C76" s="8" t="s">
        <v>46</v>
      </c>
      <c r="D76" s="9" t="n">
        <f aca="false">ROUND(10000,2)</f>
        <v>10000</v>
      </c>
      <c r="E76" s="9" t="n">
        <f aca="false">ROUND(0,2)</f>
        <v>0</v>
      </c>
      <c r="F76" s="9" t="n">
        <f aca="false">ROUND(10000,2)</f>
        <v>10000</v>
      </c>
      <c r="G76" s="9" t="n">
        <f aca="false">ROUND(0,2)</f>
        <v>0</v>
      </c>
      <c r="H76" s="9" t="n">
        <f aca="false">ROUND(0,2)</f>
        <v>0</v>
      </c>
      <c r="I76" s="9" t="n">
        <f aca="false">ROUND(0,2)</f>
        <v>0</v>
      </c>
      <c r="J76" s="9" t="n">
        <f aca="false">ROUND(0,2)</f>
        <v>0</v>
      </c>
      <c r="K76" s="9" t="n">
        <f aca="false">ROUND(0,2)</f>
        <v>0</v>
      </c>
      <c r="L76" s="10" t="n">
        <f aca="false">F76-I76</f>
        <v>10000</v>
      </c>
    </row>
    <row r="77" customFormat="false" ht="25.5" hidden="false" customHeight="false" outlineLevel="0" collapsed="false">
      <c r="A77" s="7" t="s">
        <v>179</v>
      </c>
      <c r="B77" s="8" t="s">
        <v>180</v>
      </c>
      <c r="C77" s="8" t="s">
        <v>49</v>
      </c>
      <c r="D77" s="9" t="n">
        <f aca="false">ROUND(1370627.08,2)</f>
        <v>1370627.08</v>
      </c>
      <c r="E77" s="9" t="n">
        <f aca="false">ROUND(0,2)</f>
        <v>0</v>
      </c>
      <c r="F77" s="9" t="n">
        <f aca="false">ROUND(1370627.08,2)</f>
        <v>1370627.08</v>
      </c>
      <c r="G77" s="9" t="n">
        <f aca="false">ROUND(507142.65,2)</f>
        <v>507142.65</v>
      </c>
      <c r="H77" s="9" t="n">
        <f aca="false">ROUND(0,2)</f>
        <v>0</v>
      </c>
      <c r="I77" s="9" t="n">
        <f aca="false">ROUND(507142.65,2)</f>
        <v>507142.65</v>
      </c>
      <c r="J77" s="9" t="n">
        <f aca="false">ROUND(37,2)</f>
        <v>37</v>
      </c>
      <c r="K77" s="9" t="n">
        <f aca="false">ROUND(37,2)</f>
        <v>37</v>
      </c>
      <c r="L77" s="10" t="n">
        <f aca="false">F77-I77</f>
        <v>863484.43</v>
      </c>
    </row>
    <row r="78" customFormat="false" ht="38.25" hidden="false" customHeight="false" outlineLevel="0" collapsed="false">
      <c r="A78" s="7" t="s">
        <v>181</v>
      </c>
      <c r="B78" s="8" t="s">
        <v>182</v>
      </c>
      <c r="C78" s="8" t="s">
        <v>52</v>
      </c>
      <c r="D78" s="9" t="n">
        <f aca="false">ROUND(1787279.6,2)</f>
        <v>1787279.6</v>
      </c>
      <c r="E78" s="9" t="n">
        <f aca="false">ROUND(0,2)</f>
        <v>0</v>
      </c>
      <c r="F78" s="9" t="n">
        <f aca="false">ROUND(1787279.6,2)</f>
        <v>1787279.6</v>
      </c>
      <c r="G78" s="9" t="n">
        <f aca="false">ROUND(416586.49,2)</f>
        <v>416586.49</v>
      </c>
      <c r="H78" s="9" t="n">
        <f aca="false">ROUND(0,2)</f>
        <v>0</v>
      </c>
      <c r="I78" s="9" t="n">
        <f aca="false">ROUND(416586.49,2)</f>
        <v>416586.49</v>
      </c>
      <c r="J78" s="9" t="n">
        <f aca="false">ROUND(23.31,2)</f>
        <v>23.31</v>
      </c>
      <c r="K78" s="9" t="n">
        <f aca="false">ROUND(23.31,2)</f>
        <v>23.31</v>
      </c>
      <c r="L78" s="10" t="n">
        <f aca="false">F78-I78</f>
        <v>1370693.11</v>
      </c>
    </row>
    <row r="79" customFormat="false" ht="25.5" hidden="false" customHeight="false" outlineLevel="0" collapsed="false">
      <c r="A79" s="7" t="s">
        <v>183</v>
      </c>
      <c r="B79" s="8" t="s">
        <v>184</v>
      </c>
      <c r="C79" s="8" t="s">
        <v>55</v>
      </c>
      <c r="D79" s="9" t="n">
        <f aca="false">ROUND(887441,2)</f>
        <v>887441</v>
      </c>
      <c r="E79" s="9" t="n">
        <f aca="false">ROUND(0,2)</f>
        <v>0</v>
      </c>
      <c r="F79" s="9" t="n">
        <f aca="false">ROUND(887441,2)</f>
        <v>887441</v>
      </c>
      <c r="G79" s="9" t="n">
        <f aca="false">ROUND(233465.4,2)</f>
        <v>233465.4</v>
      </c>
      <c r="H79" s="9" t="n">
        <f aca="false">ROUND(0,2)</f>
        <v>0</v>
      </c>
      <c r="I79" s="9" t="n">
        <f aca="false">ROUND(233465.4,2)</f>
        <v>233465.4</v>
      </c>
      <c r="J79" s="9" t="n">
        <f aca="false">ROUND(26.31,2)</f>
        <v>26.31</v>
      </c>
      <c r="K79" s="9" t="n">
        <f aca="false">ROUND(26.31,2)</f>
        <v>26.31</v>
      </c>
      <c r="L79" s="10" t="n">
        <f aca="false">F79-I79</f>
        <v>653975.6</v>
      </c>
    </row>
    <row r="80" customFormat="false" ht="25.5" hidden="false" customHeight="false" outlineLevel="0" collapsed="false">
      <c r="A80" s="7" t="s">
        <v>185</v>
      </c>
      <c r="B80" s="8" t="s">
        <v>186</v>
      </c>
      <c r="C80" s="8" t="s">
        <v>58</v>
      </c>
      <c r="D80" s="9" t="n">
        <f aca="false">ROUND(445000,2)</f>
        <v>445000</v>
      </c>
      <c r="E80" s="9" t="n">
        <f aca="false">ROUND(0,2)</f>
        <v>0</v>
      </c>
      <c r="F80" s="9" t="n">
        <f aca="false">ROUND(445000,2)</f>
        <v>445000</v>
      </c>
      <c r="G80" s="9" t="n">
        <f aca="false">ROUND(62465.89,2)</f>
        <v>62465.89</v>
      </c>
      <c r="H80" s="9" t="n">
        <f aca="false">ROUND(0,2)</f>
        <v>0</v>
      </c>
      <c r="I80" s="9" t="n">
        <f aca="false">ROUND(62465.89,2)</f>
        <v>62465.89</v>
      </c>
      <c r="J80" s="9" t="n">
        <f aca="false">ROUND(14.04,2)</f>
        <v>14.04</v>
      </c>
      <c r="K80" s="9" t="n">
        <f aca="false">ROUND(14.04,2)</f>
        <v>14.04</v>
      </c>
      <c r="L80" s="10" t="n">
        <f aca="false">F80-I80</f>
        <v>382534.11</v>
      </c>
    </row>
    <row r="81" customFormat="false" ht="38.25" hidden="false" customHeight="false" outlineLevel="0" collapsed="false">
      <c r="A81" s="7" t="s">
        <v>187</v>
      </c>
      <c r="B81" s="8" t="s">
        <v>188</v>
      </c>
      <c r="C81" s="8" t="s">
        <v>61</v>
      </c>
      <c r="D81" s="9" t="n">
        <f aca="false">ROUND(2159868.48,2)</f>
        <v>2159868.48</v>
      </c>
      <c r="E81" s="9" t="n">
        <f aca="false">ROUND(0,2)</f>
        <v>0</v>
      </c>
      <c r="F81" s="9" t="n">
        <f aca="false">ROUND(2159868.48,2)</f>
        <v>2159868.48</v>
      </c>
      <c r="G81" s="9" t="n">
        <f aca="false">ROUND(251509.63,2)</f>
        <v>251509.63</v>
      </c>
      <c r="H81" s="9" t="n">
        <f aca="false">ROUND(0,2)</f>
        <v>0</v>
      </c>
      <c r="I81" s="9" t="n">
        <f aca="false">ROUND(251509.63,2)</f>
        <v>251509.63</v>
      </c>
      <c r="J81" s="9" t="n">
        <f aca="false">ROUND(11.64,2)</f>
        <v>11.64</v>
      </c>
      <c r="K81" s="9" t="n">
        <f aca="false">ROUND(11.64,2)</f>
        <v>11.64</v>
      </c>
      <c r="L81" s="10" t="n">
        <f aca="false">F81-I81</f>
        <v>1908358.85</v>
      </c>
    </row>
    <row r="82" customFormat="false" ht="38.25" hidden="false" customHeight="false" outlineLevel="0" collapsed="false">
      <c r="A82" s="7" t="s">
        <v>189</v>
      </c>
      <c r="B82" s="8" t="s">
        <v>190</v>
      </c>
      <c r="C82" s="8" t="s">
        <v>64</v>
      </c>
      <c r="D82" s="9" t="n">
        <f aca="false">ROUND(610368.48,2)</f>
        <v>610368.48</v>
      </c>
      <c r="E82" s="9" t="n">
        <f aca="false">ROUND(0,2)</f>
        <v>0</v>
      </c>
      <c r="F82" s="9" t="n">
        <f aca="false">ROUND(610368.48,2)</f>
        <v>610368.48</v>
      </c>
      <c r="G82" s="9" t="n">
        <f aca="false">ROUND(6968.48,2)</f>
        <v>6968.48</v>
      </c>
      <c r="H82" s="9" t="n">
        <f aca="false">ROUND(0,2)</f>
        <v>0</v>
      </c>
      <c r="I82" s="9" t="n">
        <f aca="false">ROUND(6968.48,2)</f>
        <v>6968.48</v>
      </c>
      <c r="J82" s="9" t="n">
        <f aca="false">ROUND(1.14,2)</f>
        <v>1.14</v>
      </c>
      <c r="K82" s="9" t="n">
        <f aca="false">ROUND(1.14,2)</f>
        <v>1.14</v>
      </c>
      <c r="L82" s="10" t="n">
        <f aca="false">F82-I82</f>
        <v>603400</v>
      </c>
    </row>
    <row r="83" customFormat="false" ht="51" hidden="false" customHeight="false" outlineLevel="0" collapsed="false">
      <c r="A83" s="7" t="s">
        <v>191</v>
      </c>
      <c r="B83" s="8" t="s">
        <v>192</v>
      </c>
      <c r="C83" s="8" t="s">
        <v>67</v>
      </c>
      <c r="D83" s="9" t="n">
        <f aca="false">ROUND(1549500,2)</f>
        <v>1549500</v>
      </c>
      <c r="E83" s="9" t="n">
        <f aca="false">ROUND(0,2)</f>
        <v>0</v>
      </c>
      <c r="F83" s="9" t="n">
        <f aca="false">ROUND(1549500,2)</f>
        <v>1549500</v>
      </c>
      <c r="G83" s="9" t="n">
        <f aca="false">ROUND(244541.15,2)</f>
        <v>244541.15</v>
      </c>
      <c r="H83" s="9" t="n">
        <f aca="false">ROUND(0,2)</f>
        <v>0</v>
      </c>
      <c r="I83" s="9" t="n">
        <f aca="false">ROUND(244541.15,2)</f>
        <v>244541.15</v>
      </c>
      <c r="J83" s="9" t="n">
        <f aca="false">ROUND(15.78,2)</f>
        <v>15.78</v>
      </c>
      <c r="K83" s="9" t="n">
        <f aca="false">ROUND(15.78,2)</f>
        <v>15.78</v>
      </c>
      <c r="L83" s="10" t="n">
        <f aca="false">F83-I83</f>
        <v>1304958.85</v>
      </c>
    </row>
    <row r="84" customFormat="false" ht="25.5" hidden="false" customHeight="false" outlineLevel="0" collapsed="false">
      <c r="A84" s="7" t="s">
        <v>193</v>
      </c>
      <c r="B84" s="8" t="s">
        <v>194</v>
      </c>
      <c r="C84" s="8" t="s">
        <v>195</v>
      </c>
      <c r="D84" s="9" t="n">
        <f aca="false">ROUND(15000,2)</f>
        <v>15000</v>
      </c>
      <c r="E84" s="9" t="n">
        <f aca="false">ROUND(0,2)</f>
        <v>0</v>
      </c>
      <c r="F84" s="9" t="n">
        <f aca="false">ROUND(15000,2)</f>
        <v>15000</v>
      </c>
      <c r="G84" s="9" t="n">
        <f aca="false">ROUND(0,2)</f>
        <v>0</v>
      </c>
      <c r="H84" s="9" t="n">
        <f aca="false">ROUND(0,2)</f>
        <v>0</v>
      </c>
      <c r="I84" s="9" t="n">
        <f aca="false">ROUND(0,2)</f>
        <v>0</v>
      </c>
      <c r="J84" s="9" t="n">
        <f aca="false">ROUND(0,2)</f>
        <v>0</v>
      </c>
      <c r="K84" s="9" t="n">
        <f aca="false">ROUND(0,2)</f>
        <v>0</v>
      </c>
      <c r="L84" s="10" t="n">
        <f aca="false">F84-I84</f>
        <v>15000</v>
      </c>
    </row>
    <row r="85" customFormat="false" ht="25.5" hidden="false" customHeight="false" outlineLevel="0" collapsed="false">
      <c r="A85" s="7" t="s">
        <v>196</v>
      </c>
      <c r="B85" s="8" t="s">
        <v>197</v>
      </c>
      <c r="C85" s="8" t="s">
        <v>25</v>
      </c>
      <c r="D85" s="9" t="n">
        <f aca="false">ROUND(15000,2)</f>
        <v>15000</v>
      </c>
      <c r="E85" s="9" t="n">
        <f aca="false">ROUND(0,2)</f>
        <v>0</v>
      </c>
      <c r="F85" s="9" t="n">
        <f aca="false">ROUND(15000,2)</f>
        <v>15000</v>
      </c>
      <c r="G85" s="9" t="n">
        <f aca="false">ROUND(0,2)</f>
        <v>0</v>
      </c>
      <c r="H85" s="9" t="n">
        <f aca="false">ROUND(0,2)</f>
        <v>0</v>
      </c>
      <c r="I85" s="9" t="n">
        <f aca="false">ROUND(0,2)</f>
        <v>0</v>
      </c>
      <c r="J85" s="9" t="n">
        <f aca="false">ROUND(0,2)</f>
        <v>0</v>
      </c>
      <c r="K85" s="9" t="n">
        <f aca="false">ROUND(0,2)</f>
        <v>0</v>
      </c>
      <c r="L85" s="10" t="n">
        <f aca="false">F85-I85</f>
        <v>15000</v>
      </c>
    </row>
    <row r="86" customFormat="false" ht="25.5" hidden="false" customHeight="false" outlineLevel="0" collapsed="false">
      <c r="A86" s="7" t="s">
        <v>198</v>
      </c>
      <c r="B86" s="8" t="s">
        <v>199</v>
      </c>
      <c r="C86" s="8" t="s">
        <v>40</v>
      </c>
      <c r="D86" s="9" t="n">
        <f aca="false">ROUND(15000,2)</f>
        <v>15000</v>
      </c>
      <c r="E86" s="9" t="n">
        <f aca="false">ROUND(0,2)</f>
        <v>0</v>
      </c>
      <c r="F86" s="9" t="n">
        <f aca="false">ROUND(15000,2)</f>
        <v>15000</v>
      </c>
      <c r="G86" s="9" t="n">
        <f aca="false">ROUND(0,2)</f>
        <v>0</v>
      </c>
      <c r="H86" s="9" t="n">
        <f aca="false">ROUND(0,2)</f>
        <v>0</v>
      </c>
      <c r="I86" s="9" t="n">
        <f aca="false">ROUND(0,2)</f>
        <v>0</v>
      </c>
      <c r="J86" s="9" t="n">
        <f aca="false">ROUND(0,2)</f>
        <v>0</v>
      </c>
      <c r="K86" s="9" t="n">
        <f aca="false">ROUND(0,2)</f>
        <v>0</v>
      </c>
      <c r="L86" s="10" t="n">
        <f aca="false">F86-I86</f>
        <v>15000</v>
      </c>
    </row>
    <row r="87" customFormat="false" ht="25.5" hidden="false" customHeight="false" outlineLevel="0" collapsed="false">
      <c r="A87" s="7" t="s">
        <v>200</v>
      </c>
      <c r="B87" s="8" t="s">
        <v>201</v>
      </c>
      <c r="C87" s="8" t="s">
        <v>55</v>
      </c>
      <c r="D87" s="9" t="n">
        <f aca="false">ROUND(15000,2)</f>
        <v>15000</v>
      </c>
      <c r="E87" s="9" t="n">
        <f aca="false">ROUND(0,2)</f>
        <v>0</v>
      </c>
      <c r="F87" s="9" t="n">
        <f aca="false">ROUND(15000,2)</f>
        <v>15000</v>
      </c>
      <c r="G87" s="9" t="n">
        <f aca="false">ROUND(0,2)</f>
        <v>0</v>
      </c>
      <c r="H87" s="9" t="n">
        <f aca="false">ROUND(0,2)</f>
        <v>0</v>
      </c>
      <c r="I87" s="9" t="n">
        <f aca="false">ROUND(0,2)</f>
        <v>0</v>
      </c>
      <c r="J87" s="9" t="n">
        <f aca="false">ROUND(0,2)</f>
        <v>0</v>
      </c>
      <c r="K87" s="9" t="n">
        <f aca="false">ROUND(0,2)</f>
        <v>0</v>
      </c>
      <c r="L87" s="10" t="n">
        <f aca="false">F87-I87</f>
        <v>15000</v>
      </c>
    </row>
    <row r="88" customFormat="false" ht="38.25" hidden="false" customHeight="false" outlineLevel="0" collapsed="false">
      <c r="A88" s="7" t="s">
        <v>202</v>
      </c>
      <c r="B88" s="8" t="s">
        <v>203</v>
      </c>
      <c r="C88" s="8" t="s">
        <v>204</v>
      </c>
      <c r="D88" s="9" t="n">
        <f aca="false">ROUND(15000,2)</f>
        <v>15000</v>
      </c>
      <c r="E88" s="9" t="n">
        <f aca="false">ROUND(0,2)</f>
        <v>0</v>
      </c>
      <c r="F88" s="9" t="n">
        <f aca="false">ROUND(15000,2)</f>
        <v>15000</v>
      </c>
      <c r="G88" s="9" t="n">
        <f aca="false">ROUND(0,2)</f>
        <v>0</v>
      </c>
      <c r="H88" s="9" t="n">
        <f aca="false">ROUND(0,2)</f>
        <v>0</v>
      </c>
      <c r="I88" s="9" t="n">
        <f aca="false">ROUND(0,2)</f>
        <v>0</v>
      </c>
      <c r="J88" s="9" t="n">
        <f aca="false">ROUND(0,2)</f>
        <v>0</v>
      </c>
      <c r="K88" s="9" t="n">
        <f aca="false">ROUND(0,2)</f>
        <v>0</v>
      </c>
      <c r="L88" s="10" t="n">
        <f aca="false">F88-I88</f>
        <v>15000</v>
      </c>
    </row>
    <row r="89" customFormat="false" ht="25.5" hidden="false" customHeight="false" outlineLevel="0" collapsed="false">
      <c r="A89" s="7" t="s">
        <v>205</v>
      </c>
      <c r="B89" s="8" t="s">
        <v>206</v>
      </c>
      <c r="C89" s="8" t="s">
        <v>25</v>
      </c>
      <c r="D89" s="9" t="n">
        <f aca="false">ROUND(15000,2)</f>
        <v>15000</v>
      </c>
      <c r="E89" s="9" t="n">
        <f aca="false">ROUND(0,2)</f>
        <v>0</v>
      </c>
      <c r="F89" s="9" t="n">
        <f aca="false">ROUND(15000,2)</f>
        <v>15000</v>
      </c>
      <c r="G89" s="9" t="n">
        <f aca="false">ROUND(0,2)</f>
        <v>0</v>
      </c>
      <c r="H89" s="9" t="n">
        <f aca="false">ROUND(0,2)</f>
        <v>0</v>
      </c>
      <c r="I89" s="9" t="n">
        <f aca="false">ROUND(0,2)</f>
        <v>0</v>
      </c>
      <c r="J89" s="9" t="n">
        <f aca="false">ROUND(0,2)</f>
        <v>0</v>
      </c>
      <c r="K89" s="9" t="n">
        <f aca="false">ROUND(0,2)</f>
        <v>0</v>
      </c>
      <c r="L89" s="10" t="n">
        <f aca="false">F89-I89</f>
        <v>15000</v>
      </c>
    </row>
    <row r="90" customFormat="false" ht="25.5" hidden="false" customHeight="false" outlineLevel="0" collapsed="false">
      <c r="A90" s="7" t="s">
        <v>207</v>
      </c>
      <c r="B90" s="8" t="s">
        <v>208</v>
      </c>
      <c r="C90" s="8" t="s">
        <v>40</v>
      </c>
      <c r="D90" s="9" t="n">
        <f aca="false">ROUND(15000,2)</f>
        <v>15000</v>
      </c>
      <c r="E90" s="9" t="n">
        <f aca="false">ROUND(0,2)</f>
        <v>0</v>
      </c>
      <c r="F90" s="9" t="n">
        <f aca="false">ROUND(15000,2)</f>
        <v>15000</v>
      </c>
      <c r="G90" s="9" t="n">
        <f aca="false">ROUND(0,2)</f>
        <v>0</v>
      </c>
      <c r="H90" s="9" t="n">
        <f aca="false">ROUND(0,2)</f>
        <v>0</v>
      </c>
      <c r="I90" s="9" t="n">
        <f aca="false">ROUND(0,2)</f>
        <v>0</v>
      </c>
      <c r="J90" s="9" t="n">
        <f aca="false">ROUND(0,2)</f>
        <v>0</v>
      </c>
      <c r="K90" s="9" t="n">
        <f aca="false">ROUND(0,2)</f>
        <v>0</v>
      </c>
      <c r="L90" s="10" t="n">
        <f aca="false">F90-I90</f>
        <v>15000</v>
      </c>
    </row>
    <row r="91" customFormat="false" ht="25.5" hidden="false" customHeight="false" outlineLevel="0" collapsed="false">
      <c r="A91" s="7" t="s">
        <v>209</v>
      </c>
      <c r="B91" s="8" t="s">
        <v>210</v>
      </c>
      <c r="C91" s="8" t="s">
        <v>55</v>
      </c>
      <c r="D91" s="9" t="n">
        <f aca="false">ROUND(15000,2)</f>
        <v>15000</v>
      </c>
      <c r="E91" s="9" t="n">
        <f aca="false">ROUND(0,2)</f>
        <v>0</v>
      </c>
      <c r="F91" s="9" t="n">
        <f aca="false">ROUND(15000,2)</f>
        <v>15000</v>
      </c>
      <c r="G91" s="9" t="n">
        <f aca="false">ROUND(0,2)</f>
        <v>0</v>
      </c>
      <c r="H91" s="9" t="n">
        <f aca="false">ROUND(0,2)</f>
        <v>0</v>
      </c>
      <c r="I91" s="9" t="n">
        <f aca="false">ROUND(0,2)</f>
        <v>0</v>
      </c>
      <c r="J91" s="9" t="n">
        <f aca="false">ROUND(0,2)</f>
        <v>0</v>
      </c>
      <c r="K91" s="9" t="n">
        <f aca="false">ROUND(0,2)</f>
        <v>0</v>
      </c>
      <c r="L91" s="10" t="n">
        <f aca="false">F91-I91</f>
        <v>15000</v>
      </c>
    </row>
    <row r="92" customFormat="false" ht="51" hidden="false" customHeight="false" outlineLevel="0" collapsed="false">
      <c r="A92" s="7" t="s">
        <v>211</v>
      </c>
      <c r="B92" s="8" t="s">
        <v>212</v>
      </c>
      <c r="C92" s="8" t="s">
        <v>213</v>
      </c>
      <c r="D92" s="9" t="n">
        <f aca="false">ROUND(869000,2)</f>
        <v>869000</v>
      </c>
      <c r="E92" s="9" t="n">
        <f aca="false">ROUND(0,2)</f>
        <v>0</v>
      </c>
      <c r="F92" s="9" t="n">
        <f aca="false">ROUND(869000,2)</f>
        <v>869000</v>
      </c>
      <c r="G92" s="9" t="n">
        <f aca="false">ROUND(224527.8,2)</f>
        <v>224527.8</v>
      </c>
      <c r="H92" s="9" t="n">
        <f aca="false">ROUND(0,2)</f>
        <v>0</v>
      </c>
      <c r="I92" s="9" t="n">
        <f aca="false">ROUND(224527.8,2)</f>
        <v>224527.8</v>
      </c>
      <c r="J92" s="9" t="n">
        <f aca="false">ROUND(25.84,2)</f>
        <v>25.84</v>
      </c>
      <c r="K92" s="9" t="n">
        <f aca="false">ROUND(25.84,2)</f>
        <v>25.84</v>
      </c>
      <c r="L92" s="10" t="n">
        <f aca="false">F92-I92</f>
        <v>644472.2</v>
      </c>
    </row>
    <row r="93" customFormat="false" ht="25.5" hidden="false" customHeight="false" outlineLevel="0" collapsed="false">
      <c r="A93" s="7" t="s">
        <v>214</v>
      </c>
      <c r="B93" s="8" t="s">
        <v>215</v>
      </c>
      <c r="C93" s="8" t="s">
        <v>25</v>
      </c>
      <c r="D93" s="9" t="n">
        <f aca="false">ROUND(859000,2)</f>
        <v>859000</v>
      </c>
      <c r="E93" s="9" t="n">
        <f aca="false">ROUND(0,2)</f>
        <v>0</v>
      </c>
      <c r="F93" s="9" t="n">
        <f aca="false">ROUND(859000,2)</f>
        <v>859000</v>
      </c>
      <c r="G93" s="9" t="n">
        <f aca="false">ROUND(220027.8,2)</f>
        <v>220027.8</v>
      </c>
      <c r="H93" s="9" t="n">
        <f aca="false">ROUND(0,2)</f>
        <v>0</v>
      </c>
      <c r="I93" s="9" t="n">
        <f aca="false">ROUND(220027.8,2)</f>
        <v>220027.8</v>
      </c>
      <c r="J93" s="9" t="n">
        <f aca="false">ROUND(25.61,2)</f>
        <v>25.61</v>
      </c>
      <c r="K93" s="9" t="n">
        <f aca="false">ROUND(25.61,2)</f>
        <v>25.61</v>
      </c>
      <c r="L93" s="10" t="n">
        <f aca="false">F93-I93</f>
        <v>638972.2</v>
      </c>
    </row>
    <row r="94" customFormat="false" ht="51" hidden="false" customHeight="false" outlineLevel="0" collapsed="false">
      <c r="A94" s="7" t="s">
        <v>216</v>
      </c>
      <c r="B94" s="8" t="s">
        <v>217</v>
      </c>
      <c r="C94" s="8" t="s">
        <v>28</v>
      </c>
      <c r="D94" s="9" t="n">
        <f aca="false">ROUND(859000,2)</f>
        <v>859000</v>
      </c>
      <c r="E94" s="9" t="n">
        <f aca="false">ROUND(0,2)</f>
        <v>0</v>
      </c>
      <c r="F94" s="9" t="n">
        <f aca="false">ROUND(859000,2)</f>
        <v>859000</v>
      </c>
      <c r="G94" s="9" t="n">
        <f aca="false">ROUND(220027.8,2)</f>
        <v>220027.8</v>
      </c>
      <c r="H94" s="9" t="n">
        <f aca="false">ROUND(0,2)</f>
        <v>0</v>
      </c>
      <c r="I94" s="9" t="n">
        <f aca="false">ROUND(220027.8,2)</f>
        <v>220027.8</v>
      </c>
      <c r="J94" s="9" t="n">
        <f aca="false">ROUND(25.61,2)</f>
        <v>25.61</v>
      </c>
      <c r="K94" s="9" t="n">
        <f aca="false">ROUND(25.61,2)</f>
        <v>25.61</v>
      </c>
      <c r="L94" s="10" t="n">
        <f aca="false">F94-I94</f>
        <v>638972.2</v>
      </c>
    </row>
    <row r="95" customFormat="false" ht="25.5" hidden="false" customHeight="false" outlineLevel="0" collapsed="false">
      <c r="A95" s="7" t="s">
        <v>218</v>
      </c>
      <c r="B95" s="8" t="s">
        <v>219</v>
      </c>
      <c r="C95" s="8" t="s">
        <v>31</v>
      </c>
      <c r="D95" s="9" t="n">
        <f aca="false">ROUND(660000,2)</f>
        <v>660000</v>
      </c>
      <c r="E95" s="9" t="n">
        <f aca="false">ROUND(0,2)</f>
        <v>0</v>
      </c>
      <c r="F95" s="9" t="n">
        <f aca="false">ROUND(660000,2)</f>
        <v>660000</v>
      </c>
      <c r="G95" s="9" t="n">
        <f aca="false">ROUND(173406.06,2)</f>
        <v>173406.06</v>
      </c>
      <c r="H95" s="9" t="n">
        <f aca="false">ROUND(0,2)</f>
        <v>0</v>
      </c>
      <c r="I95" s="9" t="n">
        <f aca="false">ROUND(173406.06,2)</f>
        <v>173406.06</v>
      </c>
      <c r="J95" s="9" t="n">
        <f aca="false">ROUND(26.27,2)</f>
        <v>26.27</v>
      </c>
      <c r="K95" s="9" t="n">
        <f aca="false">ROUND(26.27,2)</f>
        <v>26.27</v>
      </c>
      <c r="L95" s="10" t="n">
        <f aca="false">F95-I95</f>
        <v>486593.94</v>
      </c>
    </row>
    <row r="96" customFormat="false" ht="38.25" hidden="false" customHeight="false" outlineLevel="0" collapsed="false">
      <c r="A96" s="7" t="s">
        <v>220</v>
      </c>
      <c r="B96" s="8" t="s">
        <v>221</v>
      </c>
      <c r="C96" s="8" t="s">
        <v>37</v>
      </c>
      <c r="D96" s="9" t="n">
        <f aca="false">ROUND(199000,2)</f>
        <v>199000</v>
      </c>
      <c r="E96" s="9" t="n">
        <f aca="false">ROUND(0,2)</f>
        <v>0</v>
      </c>
      <c r="F96" s="9" t="n">
        <f aca="false">ROUND(199000,2)</f>
        <v>199000</v>
      </c>
      <c r="G96" s="9" t="n">
        <f aca="false">ROUND(46621.74,2)</f>
        <v>46621.74</v>
      </c>
      <c r="H96" s="9" t="n">
        <f aca="false">ROUND(0,2)</f>
        <v>0</v>
      </c>
      <c r="I96" s="9" t="n">
        <f aca="false">ROUND(46621.74,2)</f>
        <v>46621.74</v>
      </c>
      <c r="J96" s="9" t="n">
        <f aca="false">ROUND(23.43,2)</f>
        <v>23.43</v>
      </c>
      <c r="K96" s="9" t="n">
        <f aca="false">ROUND(23.43,2)</f>
        <v>23.43</v>
      </c>
      <c r="L96" s="10" t="n">
        <f aca="false">F96-I96</f>
        <v>152378.26</v>
      </c>
    </row>
    <row r="97" customFormat="false" ht="38.25" hidden="false" customHeight="false" outlineLevel="0" collapsed="false">
      <c r="A97" s="7" t="s">
        <v>222</v>
      </c>
      <c r="B97" s="8" t="s">
        <v>223</v>
      </c>
      <c r="C97" s="8" t="s">
        <v>61</v>
      </c>
      <c r="D97" s="9" t="n">
        <f aca="false">ROUND(10000,2)</f>
        <v>10000</v>
      </c>
      <c r="E97" s="9" t="n">
        <f aca="false">ROUND(0,2)</f>
        <v>0</v>
      </c>
      <c r="F97" s="9" t="n">
        <f aca="false">ROUND(10000,2)</f>
        <v>10000</v>
      </c>
      <c r="G97" s="9" t="n">
        <f aca="false">ROUND(4500,2)</f>
        <v>4500</v>
      </c>
      <c r="H97" s="9" t="n">
        <f aca="false">ROUND(0,2)</f>
        <v>0</v>
      </c>
      <c r="I97" s="9" t="n">
        <f aca="false">ROUND(4500,2)</f>
        <v>4500</v>
      </c>
      <c r="J97" s="9" t="n">
        <f aca="false">ROUND(45,2)</f>
        <v>45</v>
      </c>
      <c r="K97" s="9" t="n">
        <f aca="false">ROUND(45,2)</f>
        <v>45</v>
      </c>
      <c r="L97" s="10" t="n">
        <f aca="false">F97-I97</f>
        <v>5500</v>
      </c>
    </row>
    <row r="98" customFormat="false" ht="38.25" hidden="false" customHeight="false" outlineLevel="0" collapsed="false">
      <c r="A98" s="7" t="s">
        <v>224</v>
      </c>
      <c r="B98" s="8" t="s">
        <v>225</v>
      </c>
      <c r="C98" s="8" t="s">
        <v>64</v>
      </c>
      <c r="D98" s="9" t="n">
        <f aca="false">ROUND(10000,2)</f>
        <v>10000</v>
      </c>
      <c r="E98" s="9" t="n">
        <f aca="false">ROUND(0,2)</f>
        <v>0</v>
      </c>
      <c r="F98" s="9" t="n">
        <f aca="false">ROUND(10000,2)</f>
        <v>10000</v>
      </c>
      <c r="G98" s="9" t="n">
        <f aca="false">ROUND(4500,2)</f>
        <v>4500</v>
      </c>
      <c r="H98" s="9" t="n">
        <f aca="false">ROUND(0,2)</f>
        <v>0</v>
      </c>
      <c r="I98" s="9" t="n">
        <f aca="false">ROUND(4500,2)</f>
        <v>4500</v>
      </c>
      <c r="J98" s="9" t="n">
        <f aca="false">ROUND(45,2)</f>
        <v>45</v>
      </c>
      <c r="K98" s="9" t="n">
        <f aca="false">ROUND(45,2)</f>
        <v>45</v>
      </c>
      <c r="L98" s="10" t="n">
        <f aca="false">F98-I98</f>
        <v>5500</v>
      </c>
    </row>
    <row r="99" customFormat="false" ht="114.75" hidden="false" customHeight="false" outlineLevel="0" collapsed="false">
      <c r="A99" s="7" t="s">
        <v>226</v>
      </c>
      <c r="B99" s="8" t="s">
        <v>227</v>
      </c>
      <c r="C99" s="8" t="s">
        <v>228</v>
      </c>
      <c r="D99" s="9" t="n">
        <f aca="false">ROUND(869000,2)</f>
        <v>869000</v>
      </c>
      <c r="E99" s="9" t="n">
        <f aca="false">ROUND(0,2)</f>
        <v>0</v>
      </c>
      <c r="F99" s="9" t="n">
        <f aca="false">ROUND(869000,2)</f>
        <v>869000</v>
      </c>
      <c r="G99" s="9" t="n">
        <f aca="false">ROUND(224527.8,2)</f>
        <v>224527.8</v>
      </c>
      <c r="H99" s="9" t="n">
        <f aca="false">ROUND(0,2)</f>
        <v>0</v>
      </c>
      <c r="I99" s="9" t="n">
        <f aca="false">ROUND(224527.8,2)</f>
        <v>224527.8</v>
      </c>
      <c r="J99" s="9" t="n">
        <f aca="false">ROUND(25.84,2)</f>
        <v>25.84</v>
      </c>
      <c r="K99" s="9" t="n">
        <f aca="false">ROUND(25.84,2)</f>
        <v>25.84</v>
      </c>
      <c r="L99" s="10" t="n">
        <f aca="false">F99-I99</f>
        <v>644472.2</v>
      </c>
    </row>
    <row r="100" customFormat="false" ht="25.5" hidden="false" customHeight="false" outlineLevel="0" collapsed="false">
      <c r="A100" s="7" t="s">
        <v>229</v>
      </c>
      <c r="B100" s="8" t="s">
        <v>230</v>
      </c>
      <c r="C100" s="8" t="s">
        <v>25</v>
      </c>
      <c r="D100" s="9" t="n">
        <f aca="false">ROUND(859000,2)</f>
        <v>859000</v>
      </c>
      <c r="E100" s="9" t="n">
        <f aca="false">ROUND(0,2)</f>
        <v>0</v>
      </c>
      <c r="F100" s="9" t="n">
        <f aca="false">ROUND(859000,2)</f>
        <v>859000</v>
      </c>
      <c r="G100" s="9" t="n">
        <f aca="false">ROUND(220027.8,2)</f>
        <v>220027.8</v>
      </c>
      <c r="H100" s="9" t="n">
        <f aca="false">ROUND(0,2)</f>
        <v>0</v>
      </c>
      <c r="I100" s="9" t="n">
        <f aca="false">ROUND(220027.8,2)</f>
        <v>220027.8</v>
      </c>
      <c r="J100" s="9" t="n">
        <f aca="false">ROUND(25.61,2)</f>
        <v>25.61</v>
      </c>
      <c r="K100" s="9" t="n">
        <f aca="false">ROUND(25.61,2)</f>
        <v>25.61</v>
      </c>
      <c r="L100" s="10" t="n">
        <f aca="false">F100-I100</f>
        <v>638972.2</v>
      </c>
    </row>
    <row r="101" customFormat="false" ht="51" hidden="false" customHeight="false" outlineLevel="0" collapsed="false">
      <c r="A101" s="7" t="s">
        <v>231</v>
      </c>
      <c r="B101" s="8" t="s">
        <v>232</v>
      </c>
      <c r="C101" s="8" t="s">
        <v>28</v>
      </c>
      <c r="D101" s="9" t="n">
        <f aca="false">ROUND(859000,2)</f>
        <v>859000</v>
      </c>
      <c r="E101" s="9" t="n">
        <f aca="false">ROUND(0,2)</f>
        <v>0</v>
      </c>
      <c r="F101" s="9" t="n">
        <f aca="false">ROUND(859000,2)</f>
        <v>859000</v>
      </c>
      <c r="G101" s="9" t="n">
        <f aca="false">ROUND(220027.8,2)</f>
        <v>220027.8</v>
      </c>
      <c r="H101" s="9" t="n">
        <f aca="false">ROUND(0,2)</f>
        <v>0</v>
      </c>
      <c r="I101" s="9" t="n">
        <f aca="false">ROUND(220027.8,2)</f>
        <v>220027.8</v>
      </c>
      <c r="J101" s="9" t="n">
        <f aca="false">ROUND(25.61,2)</f>
        <v>25.61</v>
      </c>
      <c r="K101" s="9" t="n">
        <f aca="false">ROUND(25.61,2)</f>
        <v>25.61</v>
      </c>
      <c r="L101" s="10" t="n">
        <f aca="false">F101-I101</f>
        <v>638972.2</v>
      </c>
    </row>
    <row r="102" customFormat="false" ht="25.5" hidden="false" customHeight="false" outlineLevel="0" collapsed="false">
      <c r="A102" s="7" t="s">
        <v>233</v>
      </c>
      <c r="B102" s="8" t="s">
        <v>234</v>
      </c>
      <c r="C102" s="8" t="s">
        <v>31</v>
      </c>
      <c r="D102" s="9" t="n">
        <f aca="false">ROUND(660000,2)</f>
        <v>660000</v>
      </c>
      <c r="E102" s="9" t="n">
        <f aca="false">ROUND(0,2)</f>
        <v>0</v>
      </c>
      <c r="F102" s="9" t="n">
        <f aca="false">ROUND(660000,2)</f>
        <v>660000</v>
      </c>
      <c r="G102" s="9" t="n">
        <f aca="false">ROUND(173406.06,2)</f>
        <v>173406.06</v>
      </c>
      <c r="H102" s="9" t="n">
        <f aca="false">ROUND(0,2)</f>
        <v>0</v>
      </c>
      <c r="I102" s="9" t="n">
        <f aca="false">ROUND(173406.06,2)</f>
        <v>173406.06</v>
      </c>
      <c r="J102" s="9" t="n">
        <f aca="false">ROUND(26.27,2)</f>
        <v>26.27</v>
      </c>
      <c r="K102" s="9" t="n">
        <f aca="false">ROUND(26.27,2)</f>
        <v>26.27</v>
      </c>
      <c r="L102" s="10" t="n">
        <f aca="false">F102-I102</f>
        <v>486593.94</v>
      </c>
    </row>
    <row r="103" customFormat="false" ht="38.25" hidden="false" customHeight="false" outlineLevel="0" collapsed="false">
      <c r="A103" s="7" t="s">
        <v>235</v>
      </c>
      <c r="B103" s="8" t="s">
        <v>236</v>
      </c>
      <c r="C103" s="8" t="s">
        <v>37</v>
      </c>
      <c r="D103" s="9" t="n">
        <f aca="false">ROUND(199000,2)</f>
        <v>199000</v>
      </c>
      <c r="E103" s="9" t="n">
        <f aca="false">ROUND(0,2)</f>
        <v>0</v>
      </c>
      <c r="F103" s="9" t="n">
        <f aca="false">ROUND(199000,2)</f>
        <v>199000</v>
      </c>
      <c r="G103" s="9" t="n">
        <f aca="false">ROUND(46621.74,2)</f>
        <v>46621.74</v>
      </c>
      <c r="H103" s="9" t="n">
        <f aca="false">ROUND(0,2)</f>
        <v>0</v>
      </c>
      <c r="I103" s="9" t="n">
        <f aca="false">ROUND(46621.74,2)</f>
        <v>46621.74</v>
      </c>
      <c r="J103" s="9" t="n">
        <f aca="false">ROUND(23.43,2)</f>
        <v>23.43</v>
      </c>
      <c r="K103" s="9" t="n">
        <f aca="false">ROUND(23.43,2)</f>
        <v>23.43</v>
      </c>
      <c r="L103" s="10" t="n">
        <f aca="false">F103-I103</f>
        <v>152378.26</v>
      </c>
    </row>
    <row r="104" customFormat="false" ht="38.25" hidden="false" customHeight="false" outlineLevel="0" collapsed="false">
      <c r="A104" s="7" t="s">
        <v>237</v>
      </c>
      <c r="B104" s="8" t="s">
        <v>238</v>
      </c>
      <c r="C104" s="8" t="s">
        <v>61</v>
      </c>
      <c r="D104" s="9" t="n">
        <f aca="false">ROUND(10000,2)</f>
        <v>10000</v>
      </c>
      <c r="E104" s="9" t="n">
        <f aca="false">ROUND(0,2)</f>
        <v>0</v>
      </c>
      <c r="F104" s="9" t="n">
        <f aca="false">ROUND(10000,2)</f>
        <v>10000</v>
      </c>
      <c r="G104" s="9" t="n">
        <f aca="false">ROUND(4500,2)</f>
        <v>4500</v>
      </c>
      <c r="H104" s="9" t="n">
        <f aca="false">ROUND(0,2)</f>
        <v>0</v>
      </c>
      <c r="I104" s="9" t="n">
        <f aca="false">ROUND(4500,2)</f>
        <v>4500</v>
      </c>
      <c r="J104" s="9" t="n">
        <f aca="false">ROUND(45,2)</f>
        <v>45</v>
      </c>
      <c r="K104" s="9" t="n">
        <f aca="false">ROUND(45,2)</f>
        <v>45</v>
      </c>
      <c r="L104" s="10" t="n">
        <f aca="false">F104-I104</f>
        <v>5500</v>
      </c>
    </row>
    <row r="105" customFormat="false" ht="38.25" hidden="false" customHeight="false" outlineLevel="0" collapsed="false">
      <c r="A105" s="7" t="s">
        <v>239</v>
      </c>
      <c r="B105" s="8" t="s">
        <v>240</v>
      </c>
      <c r="C105" s="8" t="s">
        <v>64</v>
      </c>
      <c r="D105" s="9" t="n">
        <f aca="false">ROUND(10000,2)</f>
        <v>10000</v>
      </c>
      <c r="E105" s="9" t="n">
        <f aca="false">ROUND(0,2)</f>
        <v>0</v>
      </c>
      <c r="F105" s="9" t="n">
        <f aca="false">ROUND(10000,2)</f>
        <v>10000</v>
      </c>
      <c r="G105" s="9" t="n">
        <f aca="false">ROUND(4500,2)</f>
        <v>4500</v>
      </c>
      <c r="H105" s="9" t="n">
        <f aca="false">ROUND(0,2)</f>
        <v>0</v>
      </c>
      <c r="I105" s="9" t="n">
        <f aca="false">ROUND(4500,2)</f>
        <v>4500</v>
      </c>
      <c r="J105" s="9" t="n">
        <f aca="false">ROUND(45,2)</f>
        <v>45</v>
      </c>
      <c r="K105" s="9" t="n">
        <f aca="false">ROUND(45,2)</f>
        <v>45</v>
      </c>
      <c r="L105" s="10" t="n">
        <f aca="false">F105-I105</f>
        <v>5500</v>
      </c>
    </row>
    <row r="106" customFormat="false" ht="25.5" hidden="false" customHeight="false" outlineLevel="0" collapsed="false">
      <c r="A106" s="7" t="s">
        <v>241</v>
      </c>
      <c r="B106" s="8" t="s">
        <v>242</v>
      </c>
      <c r="C106" s="8" t="s">
        <v>243</v>
      </c>
      <c r="D106" s="9" t="n">
        <f aca="false">ROUND(9927560,2)</f>
        <v>9927560</v>
      </c>
      <c r="E106" s="9" t="n">
        <f aca="false">ROUND(825000,2)</f>
        <v>825000</v>
      </c>
      <c r="F106" s="9" t="n">
        <f aca="false">ROUND(10752560,2)</f>
        <v>10752560</v>
      </c>
      <c r="G106" s="9" t="n">
        <f aca="false">ROUND(371764.11,2)</f>
        <v>371764.11</v>
      </c>
      <c r="H106" s="9" t="n">
        <f aca="false">ROUND(0,2)</f>
        <v>0</v>
      </c>
      <c r="I106" s="9" t="n">
        <f aca="false">ROUND(371764.11,2)</f>
        <v>371764.11</v>
      </c>
      <c r="J106" s="9" t="n">
        <f aca="false">ROUND(3.74,2)</f>
        <v>3.74</v>
      </c>
      <c r="K106" s="9" t="n">
        <f aca="false">ROUND(3.46,2)</f>
        <v>3.46</v>
      </c>
      <c r="L106" s="10" t="n">
        <f aca="false">F106-I106</f>
        <v>10380795.89</v>
      </c>
    </row>
    <row r="107" customFormat="false" ht="25.5" hidden="false" customHeight="false" outlineLevel="0" collapsed="false">
      <c r="A107" s="7" t="s">
        <v>244</v>
      </c>
      <c r="B107" s="8" t="s">
        <v>245</v>
      </c>
      <c r="C107" s="8" t="s">
        <v>25</v>
      </c>
      <c r="D107" s="9" t="n">
        <f aca="false">ROUND(2059010,2)</f>
        <v>2059010</v>
      </c>
      <c r="E107" s="9" t="n">
        <f aca="false">ROUND(825000,2)</f>
        <v>825000</v>
      </c>
      <c r="F107" s="9" t="n">
        <f aca="false">ROUND(2884010,2)</f>
        <v>2884010</v>
      </c>
      <c r="G107" s="9" t="n">
        <f aca="false">ROUND(370992.11,2)</f>
        <v>370992.11</v>
      </c>
      <c r="H107" s="9" t="n">
        <f aca="false">ROUND(0,2)</f>
        <v>0</v>
      </c>
      <c r="I107" s="9" t="n">
        <f aca="false">ROUND(370992.11,2)</f>
        <v>370992.11</v>
      </c>
      <c r="J107" s="9" t="n">
        <f aca="false">ROUND(18.02,2)</f>
        <v>18.02</v>
      </c>
      <c r="K107" s="9" t="n">
        <f aca="false">ROUND(12.86,2)</f>
        <v>12.86</v>
      </c>
      <c r="L107" s="10" t="n">
        <f aca="false">F107-I107</f>
        <v>2513017.89</v>
      </c>
    </row>
    <row r="108" customFormat="false" ht="51" hidden="false" customHeight="false" outlineLevel="0" collapsed="false">
      <c r="A108" s="7" t="s">
        <v>246</v>
      </c>
      <c r="B108" s="8" t="s">
        <v>247</v>
      </c>
      <c r="C108" s="8" t="s">
        <v>28</v>
      </c>
      <c r="D108" s="9" t="n">
        <f aca="false">ROUND(1949000,2)</f>
        <v>1949000</v>
      </c>
      <c r="E108" s="9" t="n">
        <f aca="false">ROUND(0,2)</f>
        <v>0</v>
      </c>
      <c r="F108" s="9" t="n">
        <f aca="false">ROUND(1949000,2)</f>
        <v>1949000</v>
      </c>
      <c r="G108" s="9" t="n">
        <f aca="false">ROUND(368252.11,2)</f>
        <v>368252.11</v>
      </c>
      <c r="H108" s="9" t="n">
        <f aca="false">ROUND(0,2)</f>
        <v>0</v>
      </c>
      <c r="I108" s="9" t="n">
        <f aca="false">ROUND(368252.11,2)</f>
        <v>368252.11</v>
      </c>
      <c r="J108" s="9" t="n">
        <f aca="false">ROUND(18.89,2)</f>
        <v>18.89</v>
      </c>
      <c r="K108" s="9" t="n">
        <f aca="false">ROUND(18.89,2)</f>
        <v>18.89</v>
      </c>
      <c r="L108" s="10" t="n">
        <f aca="false">F108-I108</f>
        <v>1580747.89</v>
      </c>
    </row>
    <row r="109" customFormat="false" ht="25.5" hidden="false" customHeight="false" outlineLevel="0" collapsed="false">
      <c r="A109" s="7" t="s">
        <v>248</v>
      </c>
      <c r="B109" s="8" t="s">
        <v>249</v>
      </c>
      <c r="C109" s="8" t="s">
        <v>31</v>
      </c>
      <c r="D109" s="9" t="n">
        <f aca="false">ROUND(1497000,2)</f>
        <v>1497000</v>
      </c>
      <c r="E109" s="9" t="n">
        <f aca="false">ROUND(0,2)</f>
        <v>0</v>
      </c>
      <c r="F109" s="9" t="n">
        <f aca="false">ROUND(1497000,2)</f>
        <v>1497000</v>
      </c>
      <c r="G109" s="9" t="n">
        <f aca="false">ROUND(284638,2)</f>
        <v>284638</v>
      </c>
      <c r="H109" s="9" t="n">
        <f aca="false">ROUND(0,2)</f>
        <v>0</v>
      </c>
      <c r="I109" s="9" t="n">
        <f aca="false">ROUND(284638,2)</f>
        <v>284638</v>
      </c>
      <c r="J109" s="9" t="n">
        <f aca="false">ROUND(19.01,2)</f>
        <v>19.01</v>
      </c>
      <c r="K109" s="9" t="n">
        <f aca="false">ROUND(19.01,2)</f>
        <v>19.01</v>
      </c>
      <c r="L109" s="10" t="n">
        <f aca="false">F109-I109</f>
        <v>1212362</v>
      </c>
    </row>
    <row r="110" customFormat="false" ht="38.25" hidden="false" customHeight="false" outlineLevel="0" collapsed="false">
      <c r="A110" s="7" t="s">
        <v>250</v>
      </c>
      <c r="B110" s="8" t="s">
        <v>251</v>
      </c>
      <c r="C110" s="8" t="s">
        <v>37</v>
      </c>
      <c r="D110" s="9" t="n">
        <f aca="false">ROUND(452000,2)</f>
        <v>452000</v>
      </c>
      <c r="E110" s="9" t="n">
        <f aca="false">ROUND(0,2)</f>
        <v>0</v>
      </c>
      <c r="F110" s="9" t="n">
        <f aca="false">ROUND(452000,2)</f>
        <v>452000</v>
      </c>
      <c r="G110" s="9" t="n">
        <f aca="false">ROUND(83614.11,2)</f>
        <v>83614.11</v>
      </c>
      <c r="H110" s="9" t="n">
        <f aca="false">ROUND(0,2)</f>
        <v>0</v>
      </c>
      <c r="I110" s="9" t="n">
        <f aca="false">ROUND(83614.11,2)</f>
        <v>83614.11</v>
      </c>
      <c r="J110" s="9" t="n">
        <f aca="false">ROUND(18.5,2)</f>
        <v>18.5</v>
      </c>
      <c r="K110" s="9" t="n">
        <f aca="false">ROUND(18.5,2)</f>
        <v>18.5</v>
      </c>
      <c r="L110" s="10" t="n">
        <f aca="false">F110-I110</f>
        <v>368385.89</v>
      </c>
    </row>
    <row r="111" customFormat="false" ht="25.5" hidden="false" customHeight="false" outlineLevel="0" collapsed="false">
      <c r="A111" s="7" t="s">
        <v>252</v>
      </c>
      <c r="B111" s="8" t="s">
        <v>253</v>
      </c>
      <c r="C111" s="8" t="s">
        <v>40</v>
      </c>
      <c r="D111" s="9" t="n">
        <f aca="false">ROUND(4010,2)</f>
        <v>4010</v>
      </c>
      <c r="E111" s="9" t="n">
        <f aca="false">ROUND(0,2)</f>
        <v>0</v>
      </c>
      <c r="F111" s="9" t="n">
        <f aca="false">ROUND(4010,2)</f>
        <v>4010</v>
      </c>
      <c r="G111" s="9" t="n">
        <f aca="false">ROUND(2740,2)</f>
        <v>2740</v>
      </c>
      <c r="H111" s="9" t="n">
        <f aca="false">ROUND(0,2)</f>
        <v>0</v>
      </c>
      <c r="I111" s="9" t="n">
        <f aca="false">ROUND(2740,2)</f>
        <v>2740</v>
      </c>
      <c r="J111" s="9" t="n">
        <f aca="false">ROUND(68.33,2)</f>
        <v>68.33</v>
      </c>
      <c r="K111" s="9" t="n">
        <f aca="false">ROUND(68.33,2)</f>
        <v>68.33</v>
      </c>
      <c r="L111" s="10" t="n">
        <f aca="false">F111-I111</f>
        <v>1270</v>
      </c>
    </row>
    <row r="112" customFormat="false" ht="25.5" hidden="false" customHeight="false" outlineLevel="0" collapsed="false">
      <c r="A112" s="7" t="s">
        <v>254</v>
      </c>
      <c r="B112" s="8" t="s">
        <v>255</v>
      </c>
      <c r="C112" s="8" t="s">
        <v>43</v>
      </c>
      <c r="D112" s="9" t="n">
        <f aca="false">ROUND(3000,2)</f>
        <v>3000</v>
      </c>
      <c r="E112" s="9" t="n">
        <f aca="false">ROUND(0,2)</f>
        <v>0</v>
      </c>
      <c r="F112" s="9" t="n">
        <f aca="false">ROUND(3000,2)</f>
        <v>3000</v>
      </c>
      <c r="G112" s="9" t="n">
        <f aca="false">ROUND(730,2)</f>
        <v>730</v>
      </c>
      <c r="H112" s="9" t="n">
        <f aca="false">ROUND(0,2)</f>
        <v>0</v>
      </c>
      <c r="I112" s="9" t="n">
        <f aca="false">ROUND(730,2)</f>
        <v>730</v>
      </c>
      <c r="J112" s="9" t="n">
        <f aca="false">ROUND(24.33,2)</f>
        <v>24.33</v>
      </c>
      <c r="K112" s="9" t="n">
        <f aca="false">ROUND(24.33,2)</f>
        <v>24.33</v>
      </c>
      <c r="L112" s="10" t="n">
        <f aca="false">F112-I112</f>
        <v>2270</v>
      </c>
    </row>
    <row r="113" customFormat="false" ht="25.5" hidden="false" customHeight="false" outlineLevel="0" collapsed="false">
      <c r="A113" s="7" t="s">
        <v>256</v>
      </c>
      <c r="B113" s="8" t="s">
        <v>257</v>
      </c>
      <c r="C113" s="8" t="s">
        <v>55</v>
      </c>
      <c r="D113" s="9" t="n">
        <f aca="false">ROUND(1010,2)</f>
        <v>1010</v>
      </c>
      <c r="E113" s="9" t="n">
        <f aca="false">ROUND(0,2)</f>
        <v>0</v>
      </c>
      <c r="F113" s="9" t="n">
        <f aca="false">ROUND(1010,2)</f>
        <v>1010</v>
      </c>
      <c r="G113" s="9" t="n">
        <f aca="false">ROUND(2010,2)</f>
        <v>2010</v>
      </c>
      <c r="H113" s="9" t="n">
        <f aca="false">ROUND(0,2)</f>
        <v>0</v>
      </c>
      <c r="I113" s="9" t="n">
        <f aca="false">ROUND(2010,2)</f>
        <v>2010</v>
      </c>
      <c r="J113" s="9" t="n">
        <f aca="false">ROUND(199.01,2)</f>
        <v>199.01</v>
      </c>
      <c r="K113" s="9" t="n">
        <f aca="false">ROUND(199.01,2)</f>
        <v>199.01</v>
      </c>
      <c r="L113" s="10" t="n">
        <f aca="false">F113-I113</f>
        <v>-1000</v>
      </c>
    </row>
    <row r="114" customFormat="false" ht="38.25" hidden="false" customHeight="false" outlineLevel="0" collapsed="false">
      <c r="A114" s="7" t="s">
        <v>258</v>
      </c>
      <c r="B114" s="8" t="s">
        <v>259</v>
      </c>
      <c r="C114" s="8" t="s">
        <v>260</v>
      </c>
      <c r="D114" s="9" t="n">
        <f aca="false">ROUND(100000,2)</f>
        <v>100000</v>
      </c>
      <c r="E114" s="9" t="n">
        <f aca="false">ROUND(0,2)</f>
        <v>0</v>
      </c>
      <c r="F114" s="9" t="n">
        <f aca="false">ROUND(100000,2)</f>
        <v>100000</v>
      </c>
      <c r="G114" s="9" t="n">
        <f aca="false">ROUND(0,2)</f>
        <v>0</v>
      </c>
      <c r="H114" s="9" t="n">
        <f aca="false">ROUND(0,2)</f>
        <v>0</v>
      </c>
      <c r="I114" s="9" t="n">
        <f aca="false">ROUND(0,2)</f>
        <v>0</v>
      </c>
      <c r="J114" s="9" t="n">
        <f aca="false">ROUND(0,2)</f>
        <v>0</v>
      </c>
      <c r="K114" s="9" t="n">
        <f aca="false">ROUND(0,2)</f>
        <v>0</v>
      </c>
      <c r="L114" s="10" t="n">
        <f aca="false">F114-I114</f>
        <v>100000</v>
      </c>
    </row>
    <row r="115" customFormat="false" ht="89.25" hidden="false" customHeight="false" outlineLevel="0" collapsed="false">
      <c r="A115" s="7" t="s">
        <v>261</v>
      </c>
      <c r="B115" s="8" t="s">
        <v>262</v>
      </c>
      <c r="C115" s="8" t="s">
        <v>263</v>
      </c>
      <c r="D115" s="9" t="n">
        <f aca="false">ROUND(100000,2)</f>
        <v>100000</v>
      </c>
      <c r="E115" s="9" t="n">
        <f aca="false">ROUND(0,2)</f>
        <v>0</v>
      </c>
      <c r="F115" s="9" t="n">
        <f aca="false">ROUND(100000,2)</f>
        <v>100000</v>
      </c>
      <c r="G115" s="9" t="n">
        <f aca="false">ROUND(0,2)</f>
        <v>0</v>
      </c>
      <c r="H115" s="9" t="n">
        <f aca="false">ROUND(0,2)</f>
        <v>0</v>
      </c>
      <c r="I115" s="9" t="n">
        <f aca="false">ROUND(0,2)</f>
        <v>0</v>
      </c>
      <c r="J115" s="9" t="n">
        <f aca="false">ROUND(0,2)</f>
        <v>0</v>
      </c>
      <c r="K115" s="9" t="n">
        <f aca="false">ROUND(0,2)</f>
        <v>0</v>
      </c>
      <c r="L115" s="10" t="n">
        <f aca="false">F115-I115</f>
        <v>100000</v>
      </c>
    </row>
    <row r="116" customFormat="false" ht="38.25" hidden="false" customHeight="false" outlineLevel="0" collapsed="false">
      <c r="A116" s="7" t="s">
        <v>264</v>
      </c>
      <c r="B116" s="8" t="s">
        <v>265</v>
      </c>
      <c r="C116" s="8" t="s">
        <v>266</v>
      </c>
      <c r="D116" s="9" t="n">
        <f aca="false">ROUND(0,2)</f>
        <v>0</v>
      </c>
      <c r="E116" s="9" t="n">
        <f aca="false">ROUND(825000,2)</f>
        <v>825000</v>
      </c>
      <c r="F116" s="9" t="n">
        <f aca="false">ROUND(825000,2)</f>
        <v>825000</v>
      </c>
      <c r="G116" s="9" t="n">
        <f aca="false">ROUND(0,2)</f>
        <v>0</v>
      </c>
      <c r="H116" s="9" t="n">
        <f aca="false">ROUND(0,2)</f>
        <v>0</v>
      </c>
      <c r="I116" s="9" t="n">
        <f aca="false">ROUND(0,2)</f>
        <v>0</v>
      </c>
      <c r="J116" s="9" t="n">
        <f aca="false">ROUND(0,2)</f>
        <v>0</v>
      </c>
      <c r="K116" s="9" t="n">
        <f aca="false">ROUND(0,2)</f>
        <v>0</v>
      </c>
      <c r="L116" s="10" t="n">
        <f aca="false">F116-I116</f>
        <v>825000</v>
      </c>
    </row>
    <row r="117" customFormat="false" ht="63.75" hidden="false" customHeight="false" outlineLevel="0" collapsed="false">
      <c r="A117" s="7" t="s">
        <v>267</v>
      </c>
      <c r="B117" s="8" t="s">
        <v>268</v>
      </c>
      <c r="C117" s="8" t="s">
        <v>269</v>
      </c>
      <c r="D117" s="9" t="n">
        <f aca="false">ROUND(0,2)</f>
        <v>0</v>
      </c>
      <c r="E117" s="9" t="n">
        <f aca="false">ROUND(825000,2)</f>
        <v>825000</v>
      </c>
      <c r="F117" s="9" t="n">
        <f aca="false">ROUND(825000,2)</f>
        <v>825000</v>
      </c>
      <c r="G117" s="9" t="n">
        <f aca="false">ROUND(0,2)</f>
        <v>0</v>
      </c>
      <c r="H117" s="9" t="n">
        <f aca="false">ROUND(0,2)</f>
        <v>0</v>
      </c>
      <c r="I117" s="9" t="n">
        <f aca="false">ROUND(0,2)</f>
        <v>0</v>
      </c>
      <c r="J117" s="9" t="n">
        <f aca="false">ROUND(0,2)</f>
        <v>0</v>
      </c>
      <c r="K117" s="9" t="n">
        <f aca="false">ROUND(0,2)</f>
        <v>0</v>
      </c>
      <c r="L117" s="10" t="n">
        <f aca="false">F117-I117</f>
        <v>825000</v>
      </c>
    </row>
    <row r="118" customFormat="false" ht="25.5" hidden="false" customHeight="false" outlineLevel="0" collapsed="false">
      <c r="A118" s="7" t="s">
        <v>270</v>
      </c>
      <c r="B118" s="8" t="s">
        <v>271</v>
      </c>
      <c r="C118" s="8" t="s">
        <v>58</v>
      </c>
      <c r="D118" s="9" t="n">
        <f aca="false">ROUND(6000,2)</f>
        <v>6000</v>
      </c>
      <c r="E118" s="9" t="n">
        <f aca="false">ROUND(0,2)</f>
        <v>0</v>
      </c>
      <c r="F118" s="9" t="n">
        <f aca="false">ROUND(6000,2)</f>
        <v>6000</v>
      </c>
      <c r="G118" s="9" t="n">
        <f aca="false">ROUND(0,2)</f>
        <v>0</v>
      </c>
      <c r="H118" s="9" t="n">
        <f aca="false">ROUND(0,2)</f>
        <v>0</v>
      </c>
      <c r="I118" s="9" t="n">
        <f aca="false">ROUND(0,2)</f>
        <v>0</v>
      </c>
      <c r="J118" s="9" t="n">
        <f aca="false">ROUND(0,2)</f>
        <v>0</v>
      </c>
      <c r="K118" s="9" t="n">
        <f aca="false">ROUND(0,2)</f>
        <v>0</v>
      </c>
      <c r="L118" s="10" t="n">
        <f aca="false">F118-I118</f>
        <v>6000</v>
      </c>
    </row>
    <row r="119" customFormat="false" ht="38.25" hidden="false" customHeight="false" outlineLevel="0" collapsed="false">
      <c r="A119" s="7" t="s">
        <v>272</v>
      </c>
      <c r="B119" s="8" t="s">
        <v>273</v>
      </c>
      <c r="C119" s="8" t="s">
        <v>61</v>
      </c>
      <c r="D119" s="9" t="n">
        <f aca="false">ROUND(7868550,2)</f>
        <v>7868550</v>
      </c>
      <c r="E119" s="9" t="n">
        <f aca="false">ROUND(0,2)</f>
        <v>0</v>
      </c>
      <c r="F119" s="9" t="n">
        <f aca="false">ROUND(7868550,2)</f>
        <v>7868550</v>
      </c>
      <c r="G119" s="9" t="n">
        <f aca="false">ROUND(772,2)</f>
        <v>772</v>
      </c>
      <c r="H119" s="9" t="n">
        <f aca="false">ROUND(0,2)</f>
        <v>0</v>
      </c>
      <c r="I119" s="9" t="n">
        <f aca="false">ROUND(772,2)</f>
        <v>772</v>
      </c>
      <c r="J119" s="9" t="n">
        <f aca="false">ROUND(0.01,2)</f>
        <v>0.01</v>
      </c>
      <c r="K119" s="9" t="n">
        <f aca="false">ROUND(0.01,2)</f>
        <v>0.01</v>
      </c>
      <c r="L119" s="10" t="n">
        <f aca="false">F119-I119</f>
        <v>7867778</v>
      </c>
    </row>
    <row r="120" customFormat="false" ht="38.25" hidden="false" customHeight="false" outlineLevel="0" collapsed="false">
      <c r="A120" s="7" t="s">
        <v>274</v>
      </c>
      <c r="B120" s="8" t="s">
        <v>275</v>
      </c>
      <c r="C120" s="8" t="s">
        <v>64</v>
      </c>
      <c r="D120" s="9" t="n">
        <f aca="false">ROUND(7830560,2)</f>
        <v>7830560</v>
      </c>
      <c r="E120" s="9" t="n">
        <f aca="false">ROUND(0,2)</f>
        <v>0</v>
      </c>
      <c r="F120" s="9" t="n">
        <f aca="false">ROUND(7830560,2)</f>
        <v>7830560</v>
      </c>
      <c r="G120" s="9" t="n">
        <f aca="false">ROUND(0,2)</f>
        <v>0</v>
      </c>
      <c r="H120" s="9" t="n">
        <f aca="false">ROUND(0,2)</f>
        <v>0</v>
      </c>
      <c r="I120" s="9" t="n">
        <f aca="false">ROUND(0,2)</f>
        <v>0</v>
      </c>
      <c r="J120" s="9" t="n">
        <f aca="false">ROUND(0,2)</f>
        <v>0</v>
      </c>
      <c r="K120" s="9" t="n">
        <f aca="false">ROUND(0,2)</f>
        <v>0</v>
      </c>
      <c r="L120" s="10" t="n">
        <f aca="false">F120-I120</f>
        <v>7830560</v>
      </c>
    </row>
    <row r="121" customFormat="false" ht="51" hidden="false" customHeight="false" outlineLevel="0" collapsed="false">
      <c r="A121" s="7" t="s">
        <v>276</v>
      </c>
      <c r="B121" s="8" t="s">
        <v>277</v>
      </c>
      <c r="C121" s="8" t="s">
        <v>67</v>
      </c>
      <c r="D121" s="9" t="n">
        <f aca="false">ROUND(37990,2)</f>
        <v>37990</v>
      </c>
      <c r="E121" s="9" t="n">
        <f aca="false">ROUND(0,2)</f>
        <v>0</v>
      </c>
      <c r="F121" s="9" t="n">
        <f aca="false">ROUND(37990,2)</f>
        <v>37990</v>
      </c>
      <c r="G121" s="9" t="n">
        <f aca="false">ROUND(772,2)</f>
        <v>772</v>
      </c>
      <c r="H121" s="9" t="n">
        <f aca="false">ROUND(0,2)</f>
        <v>0</v>
      </c>
      <c r="I121" s="9" t="n">
        <f aca="false">ROUND(772,2)</f>
        <v>772</v>
      </c>
      <c r="J121" s="9" t="n">
        <f aca="false">ROUND(2.03,2)</f>
        <v>2.03</v>
      </c>
      <c r="K121" s="9" t="n">
        <f aca="false">ROUND(2.03,2)</f>
        <v>2.03</v>
      </c>
      <c r="L121" s="10" t="n">
        <f aca="false">F121-I121</f>
        <v>37218</v>
      </c>
    </row>
    <row r="122" customFormat="false" ht="25.5" hidden="false" customHeight="false" outlineLevel="0" collapsed="false">
      <c r="A122" s="7" t="s">
        <v>278</v>
      </c>
      <c r="B122" s="8" t="s">
        <v>279</v>
      </c>
      <c r="C122" s="8" t="s">
        <v>280</v>
      </c>
      <c r="D122" s="9" t="n">
        <f aca="false">ROUND(1997000,2)</f>
        <v>1997000</v>
      </c>
      <c r="E122" s="9" t="n">
        <f aca="false">ROUND(0,2)</f>
        <v>0</v>
      </c>
      <c r="F122" s="9" t="n">
        <f aca="false">ROUND(1997000,2)</f>
        <v>1997000</v>
      </c>
      <c r="G122" s="9" t="n">
        <f aca="false">ROUND(371764.11,2)</f>
        <v>371764.11</v>
      </c>
      <c r="H122" s="9" t="n">
        <f aca="false">ROUND(0,2)</f>
        <v>0</v>
      </c>
      <c r="I122" s="9" t="n">
        <f aca="false">ROUND(371764.11,2)</f>
        <v>371764.11</v>
      </c>
      <c r="J122" s="9" t="n">
        <f aca="false">ROUND(18.62,2)</f>
        <v>18.62</v>
      </c>
      <c r="K122" s="9" t="n">
        <f aca="false">ROUND(18.62,2)</f>
        <v>18.62</v>
      </c>
      <c r="L122" s="10" t="n">
        <f aca="false">F122-I122</f>
        <v>1625235.89</v>
      </c>
    </row>
    <row r="123" customFormat="false" ht="25.5" hidden="false" customHeight="false" outlineLevel="0" collapsed="false">
      <c r="A123" s="7" t="s">
        <v>281</v>
      </c>
      <c r="B123" s="8" t="s">
        <v>282</v>
      </c>
      <c r="C123" s="8" t="s">
        <v>25</v>
      </c>
      <c r="D123" s="9" t="n">
        <f aca="false">ROUND(1959010,2)</f>
        <v>1959010</v>
      </c>
      <c r="E123" s="9" t="n">
        <f aca="false">ROUND(0,2)</f>
        <v>0</v>
      </c>
      <c r="F123" s="9" t="n">
        <f aca="false">ROUND(1959010,2)</f>
        <v>1959010</v>
      </c>
      <c r="G123" s="9" t="n">
        <f aca="false">ROUND(370992.11,2)</f>
        <v>370992.11</v>
      </c>
      <c r="H123" s="9" t="n">
        <f aca="false">ROUND(0,2)</f>
        <v>0</v>
      </c>
      <c r="I123" s="9" t="n">
        <f aca="false">ROUND(370992.11,2)</f>
        <v>370992.11</v>
      </c>
      <c r="J123" s="9" t="n">
        <f aca="false">ROUND(18.94,2)</f>
        <v>18.94</v>
      </c>
      <c r="K123" s="9" t="n">
        <f aca="false">ROUND(18.94,2)</f>
        <v>18.94</v>
      </c>
      <c r="L123" s="10" t="n">
        <f aca="false">F123-I123</f>
        <v>1588017.89</v>
      </c>
    </row>
    <row r="124" customFormat="false" ht="51" hidden="false" customHeight="false" outlineLevel="0" collapsed="false">
      <c r="A124" s="7" t="s">
        <v>283</v>
      </c>
      <c r="B124" s="8" t="s">
        <v>284</v>
      </c>
      <c r="C124" s="8" t="s">
        <v>28</v>
      </c>
      <c r="D124" s="9" t="n">
        <f aca="false">ROUND(1949000,2)</f>
        <v>1949000</v>
      </c>
      <c r="E124" s="9" t="n">
        <f aca="false">ROUND(0,2)</f>
        <v>0</v>
      </c>
      <c r="F124" s="9" t="n">
        <f aca="false">ROUND(1949000,2)</f>
        <v>1949000</v>
      </c>
      <c r="G124" s="9" t="n">
        <f aca="false">ROUND(368252.11,2)</f>
        <v>368252.11</v>
      </c>
      <c r="H124" s="9" t="n">
        <f aca="false">ROUND(0,2)</f>
        <v>0</v>
      </c>
      <c r="I124" s="9" t="n">
        <f aca="false">ROUND(368252.11,2)</f>
        <v>368252.11</v>
      </c>
      <c r="J124" s="9" t="n">
        <f aca="false">ROUND(18.89,2)</f>
        <v>18.89</v>
      </c>
      <c r="K124" s="9" t="n">
        <f aca="false">ROUND(18.89,2)</f>
        <v>18.89</v>
      </c>
      <c r="L124" s="10" t="n">
        <f aca="false">F124-I124</f>
        <v>1580747.89</v>
      </c>
    </row>
    <row r="125" customFormat="false" ht="25.5" hidden="false" customHeight="false" outlineLevel="0" collapsed="false">
      <c r="A125" s="7" t="s">
        <v>285</v>
      </c>
      <c r="B125" s="8" t="s">
        <v>286</v>
      </c>
      <c r="C125" s="8" t="s">
        <v>31</v>
      </c>
      <c r="D125" s="9" t="n">
        <f aca="false">ROUND(1497000,2)</f>
        <v>1497000</v>
      </c>
      <c r="E125" s="9" t="n">
        <f aca="false">ROUND(0,2)</f>
        <v>0</v>
      </c>
      <c r="F125" s="9" t="n">
        <f aca="false">ROUND(1497000,2)</f>
        <v>1497000</v>
      </c>
      <c r="G125" s="9" t="n">
        <f aca="false">ROUND(284638,2)</f>
        <v>284638</v>
      </c>
      <c r="H125" s="9" t="n">
        <f aca="false">ROUND(0,2)</f>
        <v>0</v>
      </c>
      <c r="I125" s="9" t="n">
        <f aca="false">ROUND(284638,2)</f>
        <v>284638</v>
      </c>
      <c r="J125" s="9" t="n">
        <f aca="false">ROUND(19.01,2)</f>
        <v>19.01</v>
      </c>
      <c r="K125" s="9" t="n">
        <f aca="false">ROUND(19.01,2)</f>
        <v>19.01</v>
      </c>
      <c r="L125" s="10" t="n">
        <f aca="false">F125-I125</f>
        <v>1212362</v>
      </c>
    </row>
    <row r="126" customFormat="false" ht="38.25" hidden="false" customHeight="false" outlineLevel="0" collapsed="false">
      <c r="A126" s="7" t="s">
        <v>287</v>
      </c>
      <c r="B126" s="8" t="s">
        <v>288</v>
      </c>
      <c r="C126" s="8" t="s">
        <v>37</v>
      </c>
      <c r="D126" s="9" t="n">
        <f aca="false">ROUND(452000,2)</f>
        <v>452000</v>
      </c>
      <c r="E126" s="9" t="n">
        <f aca="false">ROUND(0,2)</f>
        <v>0</v>
      </c>
      <c r="F126" s="9" t="n">
        <f aca="false">ROUND(452000,2)</f>
        <v>452000</v>
      </c>
      <c r="G126" s="9" t="n">
        <f aca="false">ROUND(83614.11,2)</f>
        <v>83614.11</v>
      </c>
      <c r="H126" s="9" t="n">
        <f aca="false">ROUND(0,2)</f>
        <v>0</v>
      </c>
      <c r="I126" s="9" t="n">
        <f aca="false">ROUND(83614.11,2)</f>
        <v>83614.11</v>
      </c>
      <c r="J126" s="9" t="n">
        <f aca="false">ROUND(18.5,2)</f>
        <v>18.5</v>
      </c>
      <c r="K126" s="9" t="n">
        <f aca="false">ROUND(18.5,2)</f>
        <v>18.5</v>
      </c>
      <c r="L126" s="10" t="n">
        <f aca="false">F126-I126</f>
        <v>368385.89</v>
      </c>
    </row>
    <row r="127" customFormat="false" ht="25.5" hidden="false" customHeight="false" outlineLevel="0" collapsed="false">
      <c r="A127" s="7" t="s">
        <v>289</v>
      </c>
      <c r="B127" s="8" t="s">
        <v>290</v>
      </c>
      <c r="C127" s="8" t="s">
        <v>40</v>
      </c>
      <c r="D127" s="9" t="n">
        <f aca="false">ROUND(4010,2)</f>
        <v>4010</v>
      </c>
      <c r="E127" s="9" t="n">
        <f aca="false">ROUND(0,2)</f>
        <v>0</v>
      </c>
      <c r="F127" s="9" t="n">
        <f aca="false">ROUND(4010,2)</f>
        <v>4010</v>
      </c>
      <c r="G127" s="9" t="n">
        <f aca="false">ROUND(2740,2)</f>
        <v>2740</v>
      </c>
      <c r="H127" s="9" t="n">
        <f aca="false">ROUND(0,2)</f>
        <v>0</v>
      </c>
      <c r="I127" s="9" t="n">
        <f aca="false">ROUND(2740,2)</f>
        <v>2740</v>
      </c>
      <c r="J127" s="9" t="n">
        <f aca="false">ROUND(68.33,2)</f>
        <v>68.33</v>
      </c>
      <c r="K127" s="9" t="n">
        <f aca="false">ROUND(68.33,2)</f>
        <v>68.33</v>
      </c>
      <c r="L127" s="10" t="n">
        <f aca="false">F127-I127</f>
        <v>1270</v>
      </c>
    </row>
    <row r="128" customFormat="false" ht="25.5" hidden="false" customHeight="false" outlineLevel="0" collapsed="false">
      <c r="A128" s="7" t="s">
        <v>291</v>
      </c>
      <c r="B128" s="8" t="s">
        <v>292</v>
      </c>
      <c r="C128" s="8" t="s">
        <v>43</v>
      </c>
      <c r="D128" s="9" t="n">
        <f aca="false">ROUND(3000,2)</f>
        <v>3000</v>
      </c>
      <c r="E128" s="9" t="n">
        <f aca="false">ROUND(0,2)</f>
        <v>0</v>
      </c>
      <c r="F128" s="9" t="n">
        <f aca="false">ROUND(3000,2)</f>
        <v>3000</v>
      </c>
      <c r="G128" s="9" t="n">
        <f aca="false">ROUND(730,2)</f>
        <v>730</v>
      </c>
      <c r="H128" s="9" t="n">
        <f aca="false">ROUND(0,2)</f>
        <v>0</v>
      </c>
      <c r="I128" s="9" t="n">
        <f aca="false">ROUND(730,2)</f>
        <v>730</v>
      </c>
      <c r="J128" s="9" t="n">
        <f aca="false">ROUND(24.33,2)</f>
        <v>24.33</v>
      </c>
      <c r="K128" s="9" t="n">
        <f aca="false">ROUND(24.33,2)</f>
        <v>24.33</v>
      </c>
      <c r="L128" s="10" t="n">
        <f aca="false">F128-I128</f>
        <v>2270</v>
      </c>
    </row>
    <row r="129" customFormat="false" ht="25.5" hidden="false" customHeight="false" outlineLevel="0" collapsed="false">
      <c r="A129" s="7" t="s">
        <v>293</v>
      </c>
      <c r="B129" s="8" t="s">
        <v>294</v>
      </c>
      <c r="C129" s="8" t="s">
        <v>55</v>
      </c>
      <c r="D129" s="9" t="n">
        <f aca="false">ROUND(1010,2)</f>
        <v>1010</v>
      </c>
      <c r="E129" s="9" t="n">
        <f aca="false">ROUND(0,2)</f>
        <v>0</v>
      </c>
      <c r="F129" s="9" t="n">
        <f aca="false">ROUND(1010,2)</f>
        <v>1010</v>
      </c>
      <c r="G129" s="9" t="n">
        <f aca="false">ROUND(2010,2)</f>
        <v>2010</v>
      </c>
      <c r="H129" s="9" t="n">
        <f aca="false">ROUND(0,2)</f>
        <v>0</v>
      </c>
      <c r="I129" s="9" t="n">
        <f aca="false">ROUND(2010,2)</f>
        <v>2010</v>
      </c>
      <c r="J129" s="9" t="n">
        <f aca="false">ROUND(199.01,2)</f>
        <v>199.01</v>
      </c>
      <c r="K129" s="9" t="n">
        <f aca="false">ROUND(199.01,2)</f>
        <v>199.01</v>
      </c>
      <c r="L129" s="10" t="n">
        <f aca="false">F129-I129</f>
        <v>-1000</v>
      </c>
    </row>
    <row r="130" customFormat="false" ht="25.5" hidden="false" customHeight="false" outlineLevel="0" collapsed="false">
      <c r="A130" s="7" t="s">
        <v>295</v>
      </c>
      <c r="B130" s="8" t="s">
        <v>296</v>
      </c>
      <c r="C130" s="8" t="s">
        <v>58</v>
      </c>
      <c r="D130" s="9" t="n">
        <f aca="false">ROUND(6000,2)</f>
        <v>6000</v>
      </c>
      <c r="E130" s="9" t="n">
        <f aca="false">ROUND(0,2)</f>
        <v>0</v>
      </c>
      <c r="F130" s="9" t="n">
        <f aca="false">ROUND(6000,2)</f>
        <v>6000</v>
      </c>
      <c r="G130" s="9" t="n">
        <f aca="false">ROUND(0,2)</f>
        <v>0</v>
      </c>
      <c r="H130" s="9" t="n">
        <f aca="false">ROUND(0,2)</f>
        <v>0</v>
      </c>
      <c r="I130" s="9" t="n">
        <f aca="false">ROUND(0,2)</f>
        <v>0</v>
      </c>
      <c r="J130" s="9" t="n">
        <f aca="false">ROUND(0,2)</f>
        <v>0</v>
      </c>
      <c r="K130" s="9" t="n">
        <f aca="false">ROUND(0,2)</f>
        <v>0</v>
      </c>
      <c r="L130" s="10" t="n">
        <f aca="false">F130-I130</f>
        <v>6000</v>
      </c>
    </row>
    <row r="131" customFormat="false" ht="38.25" hidden="false" customHeight="false" outlineLevel="0" collapsed="false">
      <c r="A131" s="7" t="s">
        <v>297</v>
      </c>
      <c r="B131" s="8" t="s">
        <v>298</v>
      </c>
      <c r="C131" s="8" t="s">
        <v>61</v>
      </c>
      <c r="D131" s="9" t="n">
        <f aca="false">ROUND(37990,2)</f>
        <v>37990</v>
      </c>
      <c r="E131" s="9" t="n">
        <f aca="false">ROUND(0,2)</f>
        <v>0</v>
      </c>
      <c r="F131" s="9" t="n">
        <f aca="false">ROUND(37990,2)</f>
        <v>37990</v>
      </c>
      <c r="G131" s="9" t="n">
        <f aca="false">ROUND(772,2)</f>
        <v>772</v>
      </c>
      <c r="H131" s="9" t="n">
        <f aca="false">ROUND(0,2)</f>
        <v>0</v>
      </c>
      <c r="I131" s="9" t="n">
        <f aca="false">ROUND(772,2)</f>
        <v>772</v>
      </c>
      <c r="J131" s="9" t="n">
        <f aca="false">ROUND(2.03,2)</f>
        <v>2.03</v>
      </c>
      <c r="K131" s="9" t="n">
        <f aca="false">ROUND(2.03,2)</f>
        <v>2.03</v>
      </c>
      <c r="L131" s="10" t="n">
        <f aca="false">F131-I131</f>
        <v>37218</v>
      </c>
    </row>
    <row r="132" customFormat="false" ht="51" hidden="false" customHeight="false" outlineLevel="0" collapsed="false">
      <c r="A132" s="7" t="s">
        <v>299</v>
      </c>
      <c r="B132" s="8" t="s">
        <v>300</v>
      </c>
      <c r="C132" s="8" t="s">
        <v>67</v>
      </c>
      <c r="D132" s="9" t="n">
        <f aca="false">ROUND(37990,2)</f>
        <v>37990</v>
      </c>
      <c r="E132" s="9" t="n">
        <f aca="false">ROUND(0,2)</f>
        <v>0</v>
      </c>
      <c r="F132" s="9" t="n">
        <f aca="false">ROUND(37990,2)</f>
        <v>37990</v>
      </c>
      <c r="G132" s="9" t="n">
        <f aca="false">ROUND(772,2)</f>
        <v>772</v>
      </c>
      <c r="H132" s="9" t="n">
        <f aca="false">ROUND(0,2)</f>
        <v>0</v>
      </c>
      <c r="I132" s="9" t="n">
        <f aca="false">ROUND(772,2)</f>
        <v>772</v>
      </c>
      <c r="J132" s="9" t="n">
        <f aca="false">ROUND(2.03,2)</f>
        <v>2.03</v>
      </c>
      <c r="K132" s="9" t="n">
        <f aca="false">ROUND(2.03,2)</f>
        <v>2.03</v>
      </c>
      <c r="L132" s="10" t="n">
        <f aca="false">F132-I132</f>
        <v>37218</v>
      </c>
    </row>
    <row r="133" customFormat="false" ht="51" hidden="false" customHeight="false" outlineLevel="0" collapsed="false">
      <c r="A133" s="7" t="s">
        <v>301</v>
      </c>
      <c r="B133" s="8" t="s">
        <v>302</v>
      </c>
      <c r="C133" s="8" t="s">
        <v>303</v>
      </c>
      <c r="D133" s="9" t="n">
        <f aca="false">ROUND(7930560,2)</f>
        <v>7930560</v>
      </c>
      <c r="E133" s="9" t="n">
        <f aca="false">ROUND(825000,2)</f>
        <v>825000</v>
      </c>
      <c r="F133" s="9" t="n">
        <f aca="false">ROUND(8755560,2)</f>
        <v>8755560</v>
      </c>
      <c r="G133" s="9" t="n">
        <f aca="false">ROUND(0,2)</f>
        <v>0</v>
      </c>
      <c r="H133" s="9" t="n">
        <f aca="false">ROUND(0,2)</f>
        <v>0</v>
      </c>
      <c r="I133" s="9" t="n">
        <f aca="false">ROUND(0,2)</f>
        <v>0</v>
      </c>
      <c r="J133" s="9" t="n">
        <f aca="false">ROUND(0,2)</f>
        <v>0</v>
      </c>
      <c r="K133" s="9" t="n">
        <f aca="false">ROUND(0,2)</f>
        <v>0</v>
      </c>
      <c r="L133" s="10" t="n">
        <f aca="false">F133-I133</f>
        <v>8755560</v>
      </c>
    </row>
    <row r="134" customFormat="false" ht="25.5" hidden="false" customHeight="false" outlineLevel="0" collapsed="false">
      <c r="A134" s="7" t="s">
        <v>304</v>
      </c>
      <c r="B134" s="8" t="s">
        <v>305</v>
      </c>
      <c r="C134" s="8" t="s">
        <v>25</v>
      </c>
      <c r="D134" s="9" t="n">
        <f aca="false">ROUND(100000,2)</f>
        <v>100000</v>
      </c>
      <c r="E134" s="9" t="n">
        <f aca="false">ROUND(825000,2)</f>
        <v>825000</v>
      </c>
      <c r="F134" s="9" t="n">
        <f aca="false">ROUND(925000,2)</f>
        <v>925000</v>
      </c>
      <c r="G134" s="9" t="n">
        <f aca="false">ROUND(0,2)</f>
        <v>0</v>
      </c>
      <c r="H134" s="9" t="n">
        <f aca="false">ROUND(0,2)</f>
        <v>0</v>
      </c>
      <c r="I134" s="9" t="n">
        <f aca="false">ROUND(0,2)</f>
        <v>0</v>
      </c>
      <c r="J134" s="9" t="n">
        <f aca="false">ROUND(0,2)</f>
        <v>0</v>
      </c>
      <c r="K134" s="9" t="n">
        <f aca="false">ROUND(0,2)</f>
        <v>0</v>
      </c>
      <c r="L134" s="10" t="n">
        <f aca="false">F134-I134</f>
        <v>925000</v>
      </c>
    </row>
    <row r="135" customFormat="false" ht="38.25" hidden="false" customHeight="false" outlineLevel="0" collapsed="false">
      <c r="A135" s="7" t="s">
        <v>306</v>
      </c>
      <c r="B135" s="8" t="s">
        <v>307</v>
      </c>
      <c r="C135" s="8" t="s">
        <v>260</v>
      </c>
      <c r="D135" s="9" t="n">
        <f aca="false">ROUND(100000,2)</f>
        <v>100000</v>
      </c>
      <c r="E135" s="9" t="n">
        <f aca="false">ROUND(0,2)</f>
        <v>0</v>
      </c>
      <c r="F135" s="9" t="n">
        <f aca="false">ROUND(100000,2)</f>
        <v>100000</v>
      </c>
      <c r="G135" s="9" t="n">
        <f aca="false">ROUND(0,2)</f>
        <v>0</v>
      </c>
      <c r="H135" s="9" t="n">
        <f aca="false">ROUND(0,2)</f>
        <v>0</v>
      </c>
      <c r="I135" s="9" t="n">
        <f aca="false">ROUND(0,2)</f>
        <v>0</v>
      </c>
      <c r="J135" s="9" t="n">
        <f aca="false">ROUND(0,2)</f>
        <v>0</v>
      </c>
      <c r="K135" s="9" t="n">
        <f aca="false">ROUND(0,2)</f>
        <v>0</v>
      </c>
      <c r="L135" s="10" t="n">
        <f aca="false">F135-I135</f>
        <v>100000</v>
      </c>
    </row>
    <row r="136" customFormat="false" ht="89.25" hidden="false" customHeight="false" outlineLevel="0" collapsed="false">
      <c r="A136" s="7" t="s">
        <v>308</v>
      </c>
      <c r="B136" s="8" t="s">
        <v>309</v>
      </c>
      <c r="C136" s="8" t="s">
        <v>263</v>
      </c>
      <c r="D136" s="9" t="n">
        <f aca="false">ROUND(100000,2)</f>
        <v>100000</v>
      </c>
      <c r="E136" s="9" t="n">
        <f aca="false">ROUND(0,2)</f>
        <v>0</v>
      </c>
      <c r="F136" s="9" t="n">
        <f aca="false">ROUND(100000,2)</f>
        <v>100000</v>
      </c>
      <c r="G136" s="9" t="n">
        <f aca="false">ROUND(0,2)</f>
        <v>0</v>
      </c>
      <c r="H136" s="9" t="n">
        <f aca="false">ROUND(0,2)</f>
        <v>0</v>
      </c>
      <c r="I136" s="9" t="n">
        <f aca="false">ROUND(0,2)</f>
        <v>0</v>
      </c>
      <c r="J136" s="9" t="n">
        <f aca="false">ROUND(0,2)</f>
        <v>0</v>
      </c>
      <c r="K136" s="9" t="n">
        <f aca="false">ROUND(0,2)</f>
        <v>0</v>
      </c>
      <c r="L136" s="10" t="n">
        <f aca="false">F136-I136</f>
        <v>100000</v>
      </c>
    </row>
    <row r="137" customFormat="false" ht="38.25" hidden="false" customHeight="false" outlineLevel="0" collapsed="false">
      <c r="A137" s="7" t="s">
        <v>310</v>
      </c>
      <c r="B137" s="8" t="s">
        <v>311</v>
      </c>
      <c r="C137" s="8" t="s">
        <v>266</v>
      </c>
      <c r="D137" s="9" t="n">
        <f aca="false">ROUND(0,2)</f>
        <v>0</v>
      </c>
      <c r="E137" s="9" t="n">
        <f aca="false">ROUND(825000,2)</f>
        <v>825000</v>
      </c>
      <c r="F137" s="9" t="n">
        <f aca="false">ROUND(825000,2)</f>
        <v>825000</v>
      </c>
      <c r="G137" s="9" t="n">
        <f aca="false">ROUND(0,2)</f>
        <v>0</v>
      </c>
      <c r="H137" s="9" t="n">
        <f aca="false">ROUND(0,2)</f>
        <v>0</v>
      </c>
      <c r="I137" s="9" t="n">
        <f aca="false">ROUND(0,2)</f>
        <v>0</v>
      </c>
      <c r="J137" s="9" t="n">
        <f aca="false">ROUND(0,2)</f>
        <v>0</v>
      </c>
      <c r="K137" s="9" t="n">
        <f aca="false">ROUND(0,2)</f>
        <v>0</v>
      </c>
      <c r="L137" s="10" t="n">
        <f aca="false">F137-I137</f>
        <v>825000</v>
      </c>
    </row>
    <row r="138" customFormat="false" ht="63.75" hidden="false" customHeight="false" outlineLevel="0" collapsed="false">
      <c r="A138" s="7" t="s">
        <v>312</v>
      </c>
      <c r="B138" s="8" t="s">
        <v>313</v>
      </c>
      <c r="C138" s="8" t="s">
        <v>269</v>
      </c>
      <c r="D138" s="9" t="n">
        <f aca="false">ROUND(0,2)</f>
        <v>0</v>
      </c>
      <c r="E138" s="9" t="n">
        <f aca="false">ROUND(825000,2)</f>
        <v>825000</v>
      </c>
      <c r="F138" s="9" t="n">
        <f aca="false">ROUND(825000,2)</f>
        <v>825000</v>
      </c>
      <c r="G138" s="9" t="n">
        <f aca="false">ROUND(0,2)</f>
        <v>0</v>
      </c>
      <c r="H138" s="9" t="n">
        <f aca="false">ROUND(0,2)</f>
        <v>0</v>
      </c>
      <c r="I138" s="9" t="n">
        <f aca="false">ROUND(0,2)</f>
        <v>0</v>
      </c>
      <c r="J138" s="9" t="n">
        <f aca="false">ROUND(0,2)</f>
        <v>0</v>
      </c>
      <c r="K138" s="9" t="n">
        <f aca="false">ROUND(0,2)</f>
        <v>0</v>
      </c>
      <c r="L138" s="10" t="n">
        <f aca="false">F138-I138</f>
        <v>825000</v>
      </c>
    </row>
    <row r="139" customFormat="false" ht="38.25" hidden="false" customHeight="false" outlineLevel="0" collapsed="false">
      <c r="A139" s="7" t="s">
        <v>314</v>
      </c>
      <c r="B139" s="8" t="s">
        <v>315</v>
      </c>
      <c r="C139" s="8" t="s">
        <v>61</v>
      </c>
      <c r="D139" s="9" t="n">
        <f aca="false">ROUND(7830560,2)</f>
        <v>7830560</v>
      </c>
      <c r="E139" s="9" t="n">
        <f aca="false">ROUND(0,2)</f>
        <v>0</v>
      </c>
      <c r="F139" s="9" t="n">
        <f aca="false">ROUND(7830560,2)</f>
        <v>7830560</v>
      </c>
      <c r="G139" s="9" t="n">
        <f aca="false">ROUND(0,2)</f>
        <v>0</v>
      </c>
      <c r="H139" s="9" t="n">
        <f aca="false">ROUND(0,2)</f>
        <v>0</v>
      </c>
      <c r="I139" s="9" t="n">
        <f aca="false">ROUND(0,2)</f>
        <v>0</v>
      </c>
      <c r="J139" s="9" t="n">
        <f aca="false">ROUND(0,2)</f>
        <v>0</v>
      </c>
      <c r="K139" s="9" t="n">
        <f aca="false">ROUND(0,2)</f>
        <v>0</v>
      </c>
      <c r="L139" s="10" t="n">
        <f aca="false">F139-I139</f>
        <v>7830560</v>
      </c>
    </row>
    <row r="140" customFormat="false" ht="38.25" hidden="false" customHeight="false" outlineLevel="0" collapsed="false">
      <c r="A140" s="7" t="s">
        <v>316</v>
      </c>
      <c r="B140" s="8" t="s">
        <v>317</v>
      </c>
      <c r="C140" s="8" t="s">
        <v>64</v>
      </c>
      <c r="D140" s="9" t="n">
        <f aca="false">ROUND(7830560,2)</f>
        <v>7830560</v>
      </c>
      <c r="E140" s="9" t="n">
        <f aca="false">ROUND(0,2)</f>
        <v>0</v>
      </c>
      <c r="F140" s="9" t="n">
        <f aca="false">ROUND(7830560,2)</f>
        <v>7830560</v>
      </c>
      <c r="G140" s="9" t="n">
        <f aca="false">ROUND(0,2)</f>
        <v>0</v>
      </c>
      <c r="H140" s="9" t="n">
        <f aca="false">ROUND(0,2)</f>
        <v>0</v>
      </c>
      <c r="I140" s="9" t="n">
        <f aca="false">ROUND(0,2)</f>
        <v>0</v>
      </c>
      <c r="J140" s="9" t="n">
        <f aca="false">ROUND(0,2)</f>
        <v>0</v>
      </c>
      <c r="K140" s="9" t="n">
        <f aca="false">ROUND(0,2)</f>
        <v>0</v>
      </c>
      <c r="L140" s="10" t="n">
        <f aca="false">F140-I140</f>
        <v>7830560</v>
      </c>
    </row>
    <row r="141" customFormat="false" ht="25.5" hidden="false" customHeight="false" outlineLevel="0" collapsed="false">
      <c r="A141" s="7" t="s">
        <v>318</v>
      </c>
      <c r="B141" s="8" t="s">
        <v>319</v>
      </c>
      <c r="C141" s="8" t="s">
        <v>320</v>
      </c>
      <c r="D141" s="9" t="n">
        <f aca="false">ROUND(10000,2)</f>
        <v>10000</v>
      </c>
      <c r="E141" s="9" t="n">
        <f aca="false">ROUND(0,2)</f>
        <v>0</v>
      </c>
      <c r="F141" s="9" t="n">
        <f aca="false">ROUND(10000,2)</f>
        <v>10000</v>
      </c>
      <c r="G141" s="9" t="n">
        <f aca="false">ROUND(0,2)</f>
        <v>0</v>
      </c>
      <c r="H141" s="9" t="n">
        <f aca="false">ROUND(0,2)</f>
        <v>0</v>
      </c>
      <c r="I141" s="9" t="n">
        <f aca="false">ROUND(0,2)</f>
        <v>0</v>
      </c>
      <c r="J141" s="9" t="n">
        <f aca="false">ROUND(0,2)</f>
        <v>0</v>
      </c>
      <c r="K141" s="9" t="n">
        <f aca="false">ROUND(0,2)</f>
        <v>0</v>
      </c>
      <c r="L141" s="10" t="n">
        <f aca="false">F141-I141</f>
        <v>10000</v>
      </c>
    </row>
    <row r="142" customFormat="false" ht="25.5" hidden="false" customHeight="false" outlineLevel="0" collapsed="false">
      <c r="A142" s="7" t="s">
        <v>321</v>
      </c>
      <c r="B142" s="8" t="s">
        <v>322</v>
      </c>
      <c r="C142" s="8" t="s">
        <v>25</v>
      </c>
      <c r="D142" s="9" t="n">
        <f aca="false">ROUND(10000,2)</f>
        <v>10000</v>
      </c>
      <c r="E142" s="9" t="n">
        <f aca="false">ROUND(0,2)</f>
        <v>0</v>
      </c>
      <c r="F142" s="9" t="n">
        <f aca="false">ROUND(10000,2)</f>
        <v>10000</v>
      </c>
      <c r="G142" s="9" t="n">
        <f aca="false">ROUND(0,2)</f>
        <v>0</v>
      </c>
      <c r="H142" s="9" t="n">
        <f aca="false">ROUND(0,2)</f>
        <v>0</v>
      </c>
      <c r="I142" s="9" t="n">
        <f aca="false">ROUND(0,2)</f>
        <v>0</v>
      </c>
      <c r="J142" s="9" t="n">
        <f aca="false">ROUND(0,2)</f>
        <v>0</v>
      </c>
      <c r="K142" s="9" t="n">
        <f aca="false">ROUND(0,2)</f>
        <v>0</v>
      </c>
      <c r="L142" s="10" t="n">
        <f aca="false">F142-I142</f>
        <v>10000</v>
      </c>
    </row>
    <row r="143" customFormat="false" ht="25.5" hidden="false" customHeight="false" outlineLevel="0" collapsed="false">
      <c r="A143" s="7" t="s">
        <v>323</v>
      </c>
      <c r="B143" s="8" t="s">
        <v>324</v>
      </c>
      <c r="C143" s="8" t="s">
        <v>40</v>
      </c>
      <c r="D143" s="9" t="n">
        <f aca="false">ROUND(10000,2)</f>
        <v>10000</v>
      </c>
      <c r="E143" s="9" t="n">
        <f aca="false">ROUND(0,2)</f>
        <v>0</v>
      </c>
      <c r="F143" s="9" t="n">
        <f aca="false">ROUND(10000,2)</f>
        <v>10000</v>
      </c>
      <c r="G143" s="9" t="n">
        <f aca="false">ROUND(0,2)</f>
        <v>0</v>
      </c>
      <c r="H143" s="9" t="n">
        <f aca="false">ROUND(0,2)</f>
        <v>0</v>
      </c>
      <c r="I143" s="9" t="n">
        <f aca="false">ROUND(0,2)</f>
        <v>0</v>
      </c>
      <c r="J143" s="9" t="n">
        <f aca="false">ROUND(0,2)</f>
        <v>0</v>
      </c>
      <c r="K143" s="9" t="n">
        <f aca="false">ROUND(0,2)</f>
        <v>0</v>
      </c>
      <c r="L143" s="10" t="n">
        <f aca="false">F143-I143</f>
        <v>10000</v>
      </c>
    </row>
    <row r="144" customFormat="false" ht="25.5" hidden="false" customHeight="false" outlineLevel="0" collapsed="false">
      <c r="A144" s="7" t="s">
        <v>325</v>
      </c>
      <c r="B144" s="8" t="s">
        <v>326</v>
      </c>
      <c r="C144" s="8" t="s">
        <v>55</v>
      </c>
      <c r="D144" s="9" t="n">
        <f aca="false">ROUND(10000,2)</f>
        <v>10000</v>
      </c>
      <c r="E144" s="9" t="n">
        <f aca="false">ROUND(0,2)</f>
        <v>0</v>
      </c>
      <c r="F144" s="9" t="n">
        <f aca="false">ROUND(10000,2)</f>
        <v>10000</v>
      </c>
      <c r="G144" s="9" t="n">
        <f aca="false">ROUND(0,2)</f>
        <v>0</v>
      </c>
      <c r="H144" s="9" t="n">
        <f aca="false">ROUND(0,2)</f>
        <v>0</v>
      </c>
      <c r="I144" s="9" t="n">
        <f aca="false">ROUND(0,2)</f>
        <v>0</v>
      </c>
      <c r="J144" s="9" t="n">
        <f aca="false">ROUND(0,2)</f>
        <v>0</v>
      </c>
      <c r="K144" s="9" t="n">
        <f aca="false">ROUND(0,2)</f>
        <v>0</v>
      </c>
      <c r="L144" s="10" t="n">
        <f aca="false">F144-I144</f>
        <v>10000</v>
      </c>
    </row>
    <row r="145" customFormat="false" ht="38.25" hidden="false" customHeight="false" outlineLevel="0" collapsed="false">
      <c r="A145" s="7" t="s">
        <v>327</v>
      </c>
      <c r="B145" s="8" t="s">
        <v>328</v>
      </c>
      <c r="C145" s="8" t="s">
        <v>329</v>
      </c>
      <c r="D145" s="9" t="n">
        <f aca="false">ROUND(10000,2)</f>
        <v>10000</v>
      </c>
      <c r="E145" s="9" t="n">
        <f aca="false">ROUND(0,2)</f>
        <v>0</v>
      </c>
      <c r="F145" s="9" t="n">
        <f aca="false">ROUND(10000,2)</f>
        <v>10000</v>
      </c>
      <c r="G145" s="9" t="n">
        <f aca="false">ROUND(0,2)</f>
        <v>0</v>
      </c>
      <c r="H145" s="9" t="n">
        <f aca="false">ROUND(0,2)</f>
        <v>0</v>
      </c>
      <c r="I145" s="9" t="n">
        <f aca="false">ROUND(0,2)</f>
        <v>0</v>
      </c>
      <c r="J145" s="9" t="n">
        <f aca="false">ROUND(0,2)</f>
        <v>0</v>
      </c>
      <c r="K145" s="9" t="n">
        <f aca="false">ROUND(0,2)</f>
        <v>0</v>
      </c>
      <c r="L145" s="10" t="n">
        <f aca="false">F145-I145</f>
        <v>10000</v>
      </c>
    </row>
    <row r="146" customFormat="false" ht="25.5" hidden="false" customHeight="false" outlineLevel="0" collapsed="false">
      <c r="A146" s="7" t="s">
        <v>330</v>
      </c>
      <c r="B146" s="8" t="s">
        <v>331</v>
      </c>
      <c r="C146" s="8" t="s">
        <v>25</v>
      </c>
      <c r="D146" s="9" t="n">
        <f aca="false">ROUND(10000,2)</f>
        <v>10000</v>
      </c>
      <c r="E146" s="9" t="n">
        <f aca="false">ROUND(0,2)</f>
        <v>0</v>
      </c>
      <c r="F146" s="9" t="n">
        <f aca="false">ROUND(10000,2)</f>
        <v>10000</v>
      </c>
      <c r="G146" s="9" t="n">
        <f aca="false">ROUND(0,2)</f>
        <v>0</v>
      </c>
      <c r="H146" s="9" t="n">
        <f aca="false">ROUND(0,2)</f>
        <v>0</v>
      </c>
      <c r="I146" s="9" t="n">
        <f aca="false">ROUND(0,2)</f>
        <v>0</v>
      </c>
      <c r="J146" s="9" t="n">
        <f aca="false">ROUND(0,2)</f>
        <v>0</v>
      </c>
      <c r="K146" s="9" t="n">
        <f aca="false">ROUND(0,2)</f>
        <v>0</v>
      </c>
      <c r="L146" s="10" t="n">
        <f aca="false">F146-I146</f>
        <v>10000</v>
      </c>
    </row>
    <row r="147" customFormat="false" ht="25.5" hidden="false" customHeight="false" outlineLevel="0" collapsed="false">
      <c r="A147" s="7" t="s">
        <v>332</v>
      </c>
      <c r="B147" s="8" t="s">
        <v>333</v>
      </c>
      <c r="C147" s="8" t="s">
        <v>40</v>
      </c>
      <c r="D147" s="9" t="n">
        <f aca="false">ROUND(10000,2)</f>
        <v>10000</v>
      </c>
      <c r="E147" s="9" t="n">
        <f aca="false">ROUND(0,2)</f>
        <v>0</v>
      </c>
      <c r="F147" s="9" t="n">
        <f aca="false">ROUND(10000,2)</f>
        <v>10000</v>
      </c>
      <c r="G147" s="9" t="n">
        <f aca="false">ROUND(0,2)</f>
        <v>0</v>
      </c>
      <c r="H147" s="9" t="n">
        <f aca="false">ROUND(0,2)</f>
        <v>0</v>
      </c>
      <c r="I147" s="9" t="n">
        <f aca="false">ROUND(0,2)</f>
        <v>0</v>
      </c>
      <c r="J147" s="9" t="n">
        <f aca="false">ROUND(0,2)</f>
        <v>0</v>
      </c>
      <c r="K147" s="9" t="n">
        <f aca="false">ROUND(0,2)</f>
        <v>0</v>
      </c>
      <c r="L147" s="10" t="n">
        <f aca="false">F147-I147</f>
        <v>10000</v>
      </c>
    </row>
    <row r="148" customFormat="false" ht="25.5" hidden="false" customHeight="false" outlineLevel="0" collapsed="false">
      <c r="A148" s="7" t="s">
        <v>334</v>
      </c>
      <c r="B148" s="8" t="s">
        <v>335</v>
      </c>
      <c r="C148" s="8" t="s">
        <v>55</v>
      </c>
      <c r="D148" s="9" t="n">
        <f aca="false">ROUND(10000,2)</f>
        <v>10000</v>
      </c>
      <c r="E148" s="9" t="n">
        <f aca="false">ROUND(0,2)</f>
        <v>0</v>
      </c>
      <c r="F148" s="9" t="n">
        <f aca="false">ROUND(10000,2)</f>
        <v>10000</v>
      </c>
      <c r="G148" s="9" t="n">
        <f aca="false">ROUND(0,2)</f>
        <v>0</v>
      </c>
      <c r="H148" s="9" t="n">
        <f aca="false">ROUND(0,2)</f>
        <v>0</v>
      </c>
      <c r="I148" s="9" t="n">
        <f aca="false">ROUND(0,2)</f>
        <v>0</v>
      </c>
      <c r="J148" s="9" t="n">
        <f aca="false">ROUND(0,2)</f>
        <v>0</v>
      </c>
      <c r="K148" s="9" t="n">
        <f aca="false">ROUND(0,2)</f>
        <v>0</v>
      </c>
      <c r="L148" s="10" t="n">
        <f aca="false">F148-I148</f>
        <v>10000</v>
      </c>
    </row>
    <row r="149" customFormat="false" ht="25.5" hidden="false" customHeight="false" outlineLevel="0" collapsed="false">
      <c r="A149" s="7" t="s">
        <v>336</v>
      </c>
      <c r="B149" s="8" t="s">
        <v>337</v>
      </c>
      <c r="C149" s="8" t="s">
        <v>338</v>
      </c>
      <c r="D149" s="9" t="n">
        <f aca="false">ROUND(376397000,2)</f>
        <v>376397000</v>
      </c>
      <c r="E149" s="9" t="n">
        <f aca="false">ROUND(0,2)</f>
        <v>0</v>
      </c>
      <c r="F149" s="9" t="n">
        <f aca="false">ROUND(376397000,2)</f>
        <v>376397000</v>
      </c>
      <c r="G149" s="9" t="n">
        <f aca="false">ROUND(96457902.64,2)</f>
        <v>96457902.64</v>
      </c>
      <c r="H149" s="9" t="n">
        <f aca="false">ROUND(0,2)</f>
        <v>0</v>
      </c>
      <c r="I149" s="9" t="n">
        <f aca="false">ROUND(96457902.64,2)</f>
        <v>96457902.64</v>
      </c>
      <c r="J149" s="9" t="n">
        <f aca="false">ROUND(25.63,2)</f>
        <v>25.63</v>
      </c>
      <c r="K149" s="9" t="n">
        <f aca="false">ROUND(25.63,2)</f>
        <v>25.63</v>
      </c>
      <c r="L149" s="10" t="n">
        <f aca="false">F149-I149</f>
        <v>279939097.36</v>
      </c>
    </row>
    <row r="150" customFormat="false" ht="25.5" hidden="false" customHeight="false" outlineLevel="0" collapsed="false">
      <c r="A150" s="7" t="s">
        <v>339</v>
      </c>
      <c r="B150" s="8" t="s">
        <v>340</v>
      </c>
      <c r="C150" s="8" t="s">
        <v>25</v>
      </c>
      <c r="D150" s="9" t="n">
        <f aca="false">ROUND(338812325.45,2)</f>
        <v>338812325.45</v>
      </c>
      <c r="E150" s="9" t="n">
        <f aca="false">ROUND(0,2)</f>
        <v>0</v>
      </c>
      <c r="F150" s="9" t="n">
        <f aca="false">ROUND(338812325.45,2)</f>
        <v>338812325.45</v>
      </c>
      <c r="G150" s="9" t="n">
        <f aca="false">ROUND(88883651.64,2)</f>
        <v>88883651.64</v>
      </c>
      <c r="H150" s="9" t="n">
        <f aca="false">ROUND(0,2)</f>
        <v>0</v>
      </c>
      <c r="I150" s="9" t="n">
        <f aca="false">ROUND(88883651.64,2)</f>
        <v>88883651.64</v>
      </c>
      <c r="J150" s="9" t="n">
        <f aca="false">ROUND(26.23,2)</f>
        <v>26.23</v>
      </c>
      <c r="K150" s="9" t="n">
        <f aca="false">ROUND(26.23,2)</f>
        <v>26.23</v>
      </c>
      <c r="L150" s="10" t="n">
        <f aca="false">F150-I150</f>
        <v>249928673.81</v>
      </c>
    </row>
    <row r="151" customFormat="false" ht="51" hidden="false" customHeight="false" outlineLevel="0" collapsed="false">
      <c r="A151" s="7" t="s">
        <v>341</v>
      </c>
      <c r="B151" s="8" t="s">
        <v>342</v>
      </c>
      <c r="C151" s="8" t="s">
        <v>28</v>
      </c>
      <c r="D151" s="9" t="n">
        <f aca="false">ROUND(293064765.2,2)</f>
        <v>293064765.2</v>
      </c>
      <c r="E151" s="9" t="n">
        <f aca="false">ROUND(0,2)</f>
        <v>0</v>
      </c>
      <c r="F151" s="9" t="n">
        <f aca="false">ROUND(293064765.2,2)</f>
        <v>293064765.2</v>
      </c>
      <c r="G151" s="9" t="n">
        <f aca="false">ROUND(73973295.11,2)</f>
        <v>73973295.11</v>
      </c>
      <c r="H151" s="9" t="n">
        <f aca="false">ROUND(0,2)</f>
        <v>0</v>
      </c>
      <c r="I151" s="9" t="n">
        <f aca="false">ROUND(73973295.11,2)</f>
        <v>73973295.11</v>
      </c>
      <c r="J151" s="9" t="n">
        <f aca="false">ROUND(25.24,2)</f>
        <v>25.24</v>
      </c>
      <c r="K151" s="9" t="n">
        <f aca="false">ROUND(25.24,2)</f>
        <v>25.24</v>
      </c>
      <c r="L151" s="10" t="n">
        <f aca="false">F151-I151</f>
        <v>219091470.09</v>
      </c>
    </row>
    <row r="152" customFormat="false" ht="25.5" hidden="false" customHeight="false" outlineLevel="0" collapsed="false">
      <c r="A152" s="7" t="s">
        <v>343</v>
      </c>
      <c r="B152" s="8" t="s">
        <v>344</v>
      </c>
      <c r="C152" s="8" t="s">
        <v>31</v>
      </c>
      <c r="D152" s="9" t="n">
        <f aca="false">ROUND(225073714.9,2)</f>
        <v>225073714.9</v>
      </c>
      <c r="E152" s="9" t="n">
        <f aca="false">ROUND(0,2)</f>
        <v>0</v>
      </c>
      <c r="F152" s="9" t="n">
        <f aca="false">ROUND(225073714.9,2)</f>
        <v>225073714.9</v>
      </c>
      <c r="G152" s="9" t="n">
        <f aca="false">ROUND(56741908.82,2)</f>
        <v>56741908.82</v>
      </c>
      <c r="H152" s="9" t="n">
        <f aca="false">ROUND(0,2)</f>
        <v>0</v>
      </c>
      <c r="I152" s="9" t="n">
        <f aca="false">ROUND(56741908.82,2)</f>
        <v>56741908.82</v>
      </c>
      <c r="J152" s="9" t="n">
        <f aca="false">ROUND(25.21,2)</f>
        <v>25.21</v>
      </c>
      <c r="K152" s="9" t="n">
        <f aca="false">ROUND(25.21,2)</f>
        <v>25.21</v>
      </c>
      <c r="L152" s="10" t="n">
        <f aca="false">F152-I152</f>
        <v>168331806.08</v>
      </c>
    </row>
    <row r="153" customFormat="false" ht="25.5" hidden="false" customHeight="false" outlineLevel="0" collapsed="false">
      <c r="A153" s="7" t="s">
        <v>345</v>
      </c>
      <c r="B153" s="8" t="s">
        <v>346</v>
      </c>
      <c r="C153" s="8" t="s">
        <v>34</v>
      </c>
      <c r="D153" s="9" t="n">
        <f aca="false">ROUND(17828,2)</f>
        <v>17828</v>
      </c>
      <c r="E153" s="9" t="n">
        <f aca="false">ROUND(0,2)</f>
        <v>0</v>
      </c>
      <c r="F153" s="9" t="n">
        <f aca="false">ROUND(17828,2)</f>
        <v>17828</v>
      </c>
      <c r="G153" s="9" t="n">
        <f aca="false">ROUND(8128,2)</f>
        <v>8128</v>
      </c>
      <c r="H153" s="9" t="n">
        <f aca="false">ROUND(0,2)</f>
        <v>0</v>
      </c>
      <c r="I153" s="9" t="n">
        <f aca="false">ROUND(8128,2)</f>
        <v>8128</v>
      </c>
      <c r="J153" s="9" t="n">
        <f aca="false">ROUND(45.59,2)</f>
        <v>45.59</v>
      </c>
      <c r="K153" s="9" t="n">
        <f aca="false">ROUND(45.59,2)</f>
        <v>45.59</v>
      </c>
      <c r="L153" s="10" t="n">
        <f aca="false">F153-I153</f>
        <v>9700</v>
      </c>
    </row>
    <row r="154" customFormat="false" ht="38.25" hidden="false" customHeight="false" outlineLevel="0" collapsed="false">
      <c r="A154" s="7" t="s">
        <v>347</v>
      </c>
      <c r="B154" s="8" t="s">
        <v>348</v>
      </c>
      <c r="C154" s="8" t="s">
        <v>37</v>
      </c>
      <c r="D154" s="9" t="n">
        <f aca="false">ROUND(67973222.3,2)</f>
        <v>67973222.3</v>
      </c>
      <c r="E154" s="9" t="n">
        <f aca="false">ROUND(0,2)</f>
        <v>0</v>
      </c>
      <c r="F154" s="9" t="n">
        <f aca="false">ROUND(67973222.3,2)</f>
        <v>67973222.3</v>
      </c>
      <c r="G154" s="9" t="n">
        <f aca="false">ROUND(17223258.29,2)</f>
        <v>17223258.29</v>
      </c>
      <c r="H154" s="9" t="n">
        <f aca="false">ROUND(0,2)</f>
        <v>0</v>
      </c>
      <c r="I154" s="9" t="n">
        <f aca="false">ROUND(17223258.29,2)</f>
        <v>17223258.29</v>
      </c>
      <c r="J154" s="9" t="n">
        <f aca="false">ROUND(25.34,2)</f>
        <v>25.34</v>
      </c>
      <c r="K154" s="9" t="n">
        <f aca="false">ROUND(25.34,2)</f>
        <v>25.34</v>
      </c>
      <c r="L154" s="10" t="n">
        <f aca="false">F154-I154</f>
        <v>50749964.01</v>
      </c>
    </row>
    <row r="155" customFormat="false" ht="25.5" hidden="false" customHeight="false" outlineLevel="0" collapsed="false">
      <c r="A155" s="7" t="s">
        <v>349</v>
      </c>
      <c r="B155" s="8" t="s">
        <v>350</v>
      </c>
      <c r="C155" s="8" t="s">
        <v>40</v>
      </c>
      <c r="D155" s="9" t="n">
        <f aca="false">ROUND(43442282.31,2)</f>
        <v>43442282.31</v>
      </c>
      <c r="E155" s="9" t="n">
        <f aca="false">ROUND(0,2)</f>
        <v>0</v>
      </c>
      <c r="F155" s="9" t="n">
        <f aca="false">ROUND(43442282.31,2)</f>
        <v>43442282.31</v>
      </c>
      <c r="G155" s="9" t="n">
        <f aca="false">ROUND(13403878.37,2)</f>
        <v>13403878.37</v>
      </c>
      <c r="H155" s="9" t="n">
        <f aca="false">ROUND(0,2)</f>
        <v>0</v>
      </c>
      <c r="I155" s="9" t="n">
        <f aca="false">ROUND(13403878.37,2)</f>
        <v>13403878.37</v>
      </c>
      <c r="J155" s="9" t="n">
        <f aca="false">ROUND(30.85,2)</f>
        <v>30.85</v>
      </c>
      <c r="K155" s="9" t="n">
        <f aca="false">ROUND(30.85,2)</f>
        <v>30.85</v>
      </c>
      <c r="L155" s="10" t="n">
        <f aca="false">F155-I155</f>
        <v>30038403.94</v>
      </c>
    </row>
    <row r="156" customFormat="false" ht="25.5" hidden="false" customHeight="false" outlineLevel="0" collapsed="false">
      <c r="A156" s="7" t="s">
        <v>351</v>
      </c>
      <c r="B156" s="8" t="s">
        <v>352</v>
      </c>
      <c r="C156" s="8" t="s">
        <v>43</v>
      </c>
      <c r="D156" s="9" t="n">
        <f aca="false">ROUND(2075004.95,2)</f>
        <v>2075004.95</v>
      </c>
      <c r="E156" s="9" t="n">
        <f aca="false">ROUND(0,2)</f>
        <v>0</v>
      </c>
      <c r="F156" s="9" t="n">
        <f aca="false">ROUND(2075004.95,2)</f>
        <v>2075004.95</v>
      </c>
      <c r="G156" s="9" t="n">
        <f aca="false">ROUND(360477.41,2)</f>
        <v>360477.41</v>
      </c>
      <c r="H156" s="9" t="n">
        <f aca="false">ROUND(0,2)</f>
        <v>0</v>
      </c>
      <c r="I156" s="9" t="n">
        <f aca="false">ROUND(360477.41,2)</f>
        <v>360477.41</v>
      </c>
      <c r="J156" s="9" t="n">
        <f aca="false">ROUND(17.37,2)</f>
        <v>17.37</v>
      </c>
      <c r="K156" s="9" t="n">
        <f aca="false">ROUND(17.37,2)</f>
        <v>17.37</v>
      </c>
      <c r="L156" s="10" t="n">
        <f aca="false">F156-I156</f>
        <v>1714527.54</v>
      </c>
    </row>
    <row r="157" customFormat="false" ht="25.5" hidden="false" customHeight="false" outlineLevel="0" collapsed="false">
      <c r="A157" s="7" t="s">
        <v>353</v>
      </c>
      <c r="B157" s="8" t="s">
        <v>354</v>
      </c>
      <c r="C157" s="8" t="s">
        <v>46</v>
      </c>
      <c r="D157" s="9" t="n">
        <f aca="false">ROUND(224988.1,2)</f>
        <v>224988.1</v>
      </c>
      <c r="E157" s="9" t="n">
        <f aca="false">ROUND(0,2)</f>
        <v>0</v>
      </c>
      <c r="F157" s="9" t="n">
        <f aca="false">ROUND(224988.1,2)</f>
        <v>224988.1</v>
      </c>
      <c r="G157" s="9" t="n">
        <f aca="false">ROUND(62804.2,2)</f>
        <v>62804.2</v>
      </c>
      <c r="H157" s="9" t="n">
        <f aca="false">ROUND(0,2)</f>
        <v>0</v>
      </c>
      <c r="I157" s="9" t="n">
        <f aca="false">ROUND(62804.2,2)</f>
        <v>62804.2</v>
      </c>
      <c r="J157" s="9" t="n">
        <f aca="false">ROUND(27.91,2)</f>
        <v>27.91</v>
      </c>
      <c r="K157" s="9" t="n">
        <f aca="false">ROUND(27.91,2)</f>
        <v>27.91</v>
      </c>
      <c r="L157" s="10" t="n">
        <f aca="false">F157-I157</f>
        <v>162183.9</v>
      </c>
    </row>
    <row r="158" customFormat="false" ht="25.5" hidden="false" customHeight="false" outlineLevel="0" collapsed="false">
      <c r="A158" s="7" t="s">
        <v>355</v>
      </c>
      <c r="B158" s="8" t="s">
        <v>356</v>
      </c>
      <c r="C158" s="8" t="s">
        <v>49</v>
      </c>
      <c r="D158" s="9" t="n">
        <f aca="false">ROUND(27625109.26,2)</f>
        <v>27625109.26</v>
      </c>
      <c r="E158" s="9" t="n">
        <f aca="false">ROUND(0,2)</f>
        <v>0</v>
      </c>
      <c r="F158" s="9" t="n">
        <f aca="false">ROUND(27625109.26,2)</f>
        <v>27625109.26</v>
      </c>
      <c r="G158" s="9" t="n">
        <f aca="false">ROUND(9708731.23,2)</f>
        <v>9708731.23</v>
      </c>
      <c r="H158" s="9" t="n">
        <f aca="false">ROUND(0,2)</f>
        <v>0</v>
      </c>
      <c r="I158" s="9" t="n">
        <f aca="false">ROUND(9708731.23,2)</f>
        <v>9708731.23</v>
      </c>
      <c r="J158" s="9" t="n">
        <f aca="false">ROUND(35.14,2)</f>
        <v>35.14</v>
      </c>
      <c r="K158" s="9" t="n">
        <f aca="false">ROUND(35.14,2)</f>
        <v>35.14</v>
      </c>
      <c r="L158" s="10" t="n">
        <f aca="false">F158-I158</f>
        <v>17916378.03</v>
      </c>
    </row>
    <row r="159" customFormat="false" ht="38.25" hidden="false" customHeight="false" outlineLevel="0" collapsed="false">
      <c r="A159" s="7" t="s">
        <v>357</v>
      </c>
      <c r="B159" s="8" t="s">
        <v>358</v>
      </c>
      <c r="C159" s="8" t="s">
        <v>52</v>
      </c>
      <c r="D159" s="9" t="n">
        <f aca="false">ROUND(4923795.02,2)</f>
        <v>4923795.02</v>
      </c>
      <c r="E159" s="9" t="n">
        <f aca="false">ROUND(0,2)</f>
        <v>0</v>
      </c>
      <c r="F159" s="9" t="n">
        <f aca="false">ROUND(4923795.02,2)</f>
        <v>4923795.02</v>
      </c>
      <c r="G159" s="9" t="n">
        <f aca="false">ROUND(1009571.46,2)</f>
        <v>1009571.46</v>
      </c>
      <c r="H159" s="9" t="n">
        <f aca="false">ROUND(0,2)</f>
        <v>0</v>
      </c>
      <c r="I159" s="9" t="n">
        <f aca="false">ROUND(1009571.46,2)</f>
        <v>1009571.46</v>
      </c>
      <c r="J159" s="9" t="n">
        <f aca="false">ROUND(20.5,2)</f>
        <v>20.5</v>
      </c>
      <c r="K159" s="9" t="n">
        <f aca="false">ROUND(20.5,2)</f>
        <v>20.5</v>
      </c>
      <c r="L159" s="10" t="n">
        <f aca="false">F159-I159</f>
        <v>3914223.56</v>
      </c>
    </row>
    <row r="160" customFormat="false" ht="25.5" hidden="false" customHeight="false" outlineLevel="0" collapsed="false">
      <c r="A160" s="7" t="s">
        <v>359</v>
      </c>
      <c r="B160" s="8" t="s">
        <v>360</v>
      </c>
      <c r="C160" s="8" t="s">
        <v>55</v>
      </c>
      <c r="D160" s="9" t="n">
        <f aca="false">ROUND(8593384.98,2)</f>
        <v>8593384.98</v>
      </c>
      <c r="E160" s="9" t="n">
        <f aca="false">ROUND(0,2)</f>
        <v>0</v>
      </c>
      <c r="F160" s="9" t="n">
        <f aca="false">ROUND(8593384.98,2)</f>
        <v>8593384.98</v>
      </c>
      <c r="G160" s="9" t="n">
        <f aca="false">ROUND(2262294.07,2)</f>
        <v>2262294.07</v>
      </c>
      <c r="H160" s="9" t="n">
        <f aca="false">ROUND(0,2)</f>
        <v>0</v>
      </c>
      <c r="I160" s="9" t="n">
        <f aca="false">ROUND(2262294.07,2)</f>
        <v>2262294.07</v>
      </c>
      <c r="J160" s="9" t="n">
        <f aca="false">ROUND(26.33,2)</f>
        <v>26.33</v>
      </c>
      <c r="K160" s="9" t="n">
        <f aca="false">ROUND(26.33,2)</f>
        <v>26.33</v>
      </c>
      <c r="L160" s="10" t="n">
        <f aca="false">F160-I160</f>
        <v>6331090.91</v>
      </c>
    </row>
    <row r="161" customFormat="false" ht="25.5" hidden="false" customHeight="false" outlineLevel="0" collapsed="false">
      <c r="A161" s="7" t="s">
        <v>361</v>
      </c>
      <c r="B161" s="8" t="s">
        <v>362</v>
      </c>
      <c r="C161" s="8" t="s">
        <v>58</v>
      </c>
      <c r="D161" s="9" t="n">
        <f aca="false">ROUND(2305277.94,2)</f>
        <v>2305277.94</v>
      </c>
      <c r="E161" s="9" t="n">
        <f aca="false">ROUND(0,2)</f>
        <v>0</v>
      </c>
      <c r="F161" s="9" t="n">
        <f aca="false">ROUND(2305277.94,2)</f>
        <v>2305277.94</v>
      </c>
      <c r="G161" s="9" t="n">
        <f aca="false">ROUND(1506478.16,2)</f>
        <v>1506478.16</v>
      </c>
      <c r="H161" s="9" t="n">
        <f aca="false">ROUND(0,2)</f>
        <v>0</v>
      </c>
      <c r="I161" s="9" t="n">
        <f aca="false">ROUND(1506478.16,2)</f>
        <v>1506478.16</v>
      </c>
      <c r="J161" s="9" t="n">
        <f aca="false">ROUND(65.35,2)</f>
        <v>65.35</v>
      </c>
      <c r="K161" s="9" t="n">
        <f aca="false">ROUND(65.35,2)</f>
        <v>65.35</v>
      </c>
      <c r="L161" s="10" t="n">
        <f aca="false">F161-I161</f>
        <v>798799.78</v>
      </c>
    </row>
    <row r="162" customFormat="false" ht="38.25" hidden="false" customHeight="false" outlineLevel="0" collapsed="false">
      <c r="A162" s="7" t="s">
        <v>363</v>
      </c>
      <c r="B162" s="8" t="s">
        <v>364</v>
      </c>
      <c r="C162" s="8" t="s">
        <v>61</v>
      </c>
      <c r="D162" s="9" t="n">
        <f aca="false">ROUND(37584674.55,2)</f>
        <v>37584674.55</v>
      </c>
      <c r="E162" s="9" t="n">
        <f aca="false">ROUND(0,2)</f>
        <v>0</v>
      </c>
      <c r="F162" s="9" t="n">
        <f aca="false">ROUND(37584674.55,2)</f>
        <v>37584674.55</v>
      </c>
      <c r="G162" s="9" t="n">
        <f aca="false">ROUND(7574251,2)</f>
        <v>7574251</v>
      </c>
      <c r="H162" s="9" t="n">
        <f aca="false">ROUND(0,2)</f>
        <v>0</v>
      </c>
      <c r="I162" s="9" t="n">
        <f aca="false">ROUND(7574251,2)</f>
        <v>7574251</v>
      </c>
      <c r="J162" s="9" t="n">
        <f aca="false">ROUND(20.15,2)</f>
        <v>20.15</v>
      </c>
      <c r="K162" s="9" t="n">
        <f aca="false">ROUND(20.15,2)</f>
        <v>20.15</v>
      </c>
      <c r="L162" s="10" t="n">
        <f aca="false">F162-I162</f>
        <v>30010423.55</v>
      </c>
    </row>
    <row r="163" customFormat="false" ht="38.25" hidden="false" customHeight="false" outlineLevel="0" collapsed="false">
      <c r="A163" s="7" t="s">
        <v>365</v>
      </c>
      <c r="B163" s="8" t="s">
        <v>366</v>
      </c>
      <c r="C163" s="8" t="s">
        <v>64</v>
      </c>
      <c r="D163" s="9" t="n">
        <f aca="false">ROUND(4843833.33,2)</f>
        <v>4843833.33</v>
      </c>
      <c r="E163" s="9" t="n">
        <f aca="false">ROUND(0,2)</f>
        <v>0</v>
      </c>
      <c r="F163" s="9" t="n">
        <f aca="false">ROUND(4843833.33,2)</f>
        <v>4843833.33</v>
      </c>
      <c r="G163" s="9" t="n">
        <f aca="false">ROUND(406848.2,2)</f>
        <v>406848.2</v>
      </c>
      <c r="H163" s="9" t="n">
        <f aca="false">ROUND(0,2)</f>
        <v>0</v>
      </c>
      <c r="I163" s="9" t="n">
        <f aca="false">ROUND(406848.2,2)</f>
        <v>406848.2</v>
      </c>
      <c r="J163" s="9" t="n">
        <f aca="false">ROUND(8.4,2)</f>
        <v>8.4</v>
      </c>
      <c r="K163" s="9" t="n">
        <f aca="false">ROUND(8.4,2)</f>
        <v>8.4</v>
      </c>
      <c r="L163" s="10" t="n">
        <f aca="false">F163-I163</f>
        <v>4436985.13</v>
      </c>
    </row>
    <row r="164" customFormat="false" ht="51" hidden="false" customHeight="false" outlineLevel="0" collapsed="false">
      <c r="A164" s="7" t="s">
        <v>367</v>
      </c>
      <c r="B164" s="8" t="s">
        <v>368</v>
      </c>
      <c r="C164" s="8" t="s">
        <v>67</v>
      </c>
      <c r="D164" s="9" t="n">
        <f aca="false">ROUND(32740841.22,2)</f>
        <v>32740841.22</v>
      </c>
      <c r="E164" s="9" t="n">
        <f aca="false">ROUND(0,2)</f>
        <v>0</v>
      </c>
      <c r="F164" s="9" t="n">
        <f aca="false">ROUND(32740841.22,2)</f>
        <v>32740841.22</v>
      </c>
      <c r="G164" s="9" t="n">
        <f aca="false">ROUND(7167402.8,2)</f>
        <v>7167402.8</v>
      </c>
      <c r="H164" s="9" t="n">
        <f aca="false">ROUND(0,2)</f>
        <v>0</v>
      </c>
      <c r="I164" s="9" t="n">
        <f aca="false">ROUND(7167402.8,2)</f>
        <v>7167402.8</v>
      </c>
      <c r="J164" s="9" t="n">
        <f aca="false">ROUND(21.89,2)</f>
        <v>21.89</v>
      </c>
      <c r="K164" s="9" t="n">
        <f aca="false">ROUND(21.89,2)</f>
        <v>21.89</v>
      </c>
      <c r="L164" s="10" t="n">
        <f aca="false">F164-I164</f>
        <v>25573438.42</v>
      </c>
    </row>
    <row r="165" customFormat="false" ht="25.5" hidden="false" customHeight="false" outlineLevel="0" collapsed="false">
      <c r="A165" s="7" t="s">
        <v>369</v>
      </c>
      <c r="B165" s="8" t="s">
        <v>370</v>
      </c>
      <c r="C165" s="8" t="s">
        <v>371</v>
      </c>
      <c r="D165" s="9" t="n">
        <f aca="false">ROUND(69282055.1,2)</f>
        <v>69282055.1</v>
      </c>
      <c r="E165" s="9" t="n">
        <f aca="false">ROUND(0,2)</f>
        <v>0</v>
      </c>
      <c r="F165" s="9" t="n">
        <f aca="false">ROUND(69282055.1,2)</f>
        <v>69282055.1</v>
      </c>
      <c r="G165" s="9" t="n">
        <f aca="false">ROUND(16821895.05,2)</f>
        <v>16821895.05</v>
      </c>
      <c r="H165" s="9" t="n">
        <f aca="false">ROUND(0,2)</f>
        <v>0</v>
      </c>
      <c r="I165" s="9" t="n">
        <f aca="false">ROUND(16821895.05,2)</f>
        <v>16821895.05</v>
      </c>
      <c r="J165" s="9" t="n">
        <f aca="false">ROUND(24.28,2)</f>
        <v>24.28</v>
      </c>
      <c r="K165" s="9" t="n">
        <f aca="false">ROUND(24.28,2)</f>
        <v>24.28</v>
      </c>
      <c r="L165" s="10" t="n">
        <f aca="false">F165-I165</f>
        <v>52460160.05</v>
      </c>
    </row>
    <row r="166" customFormat="false" ht="25.5" hidden="false" customHeight="false" outlineLevel="0" collapsed="false">
      <c r="A166" s="7" t="s">
        <v>372</v>
      </c>
      <c r="B166" s="8" t="s">
        <v>373</v>
      </c>
      <c r="C166" s="8" t="s">
        <v>25</v>
      </c>
      <c r="D166" s="9" t="n">
        <f aca="false">ROUND(57893816.43,2)</f>
        <v>57893816.43</v>
      </c>
      <c r="E166" s="9" t="n">
        <f aca="false">ROUND(0,2)</f>
        <v>0</v>
      </c>
      <c r="F166" s="9" t="n">
        <f aca="false">ROUND(57893816.43,2)</f>
        <v>57893816.43</v>
      </c>
      <c r="G166" s="9" t="n">
        <f aca="false">ROUND(14668197.18,2)</f>
        <v>14668197.18</v>
      </c>
      <c r="H166" s="9" t="n">
        <f aca="false">ROUND(0,2)</f>
        <v>0</v>
      </c>
      <c r="I166" s="9" t="n">
        <f aca="false">ROUND(14668197.18,2)</f>
        <v>14668197.18</v>
      </c>
      <c r="J166" s="9" t="n">
        <f aca="false">ROUND(25.34,2)</f>
        <v>25.34</v>
      </c>
      <c r="K166" s="9" t="n">
        <f aca="false">ROUND(25.34,2)</f>
        <v>25.34</v>
      </c>
      <c r="L166" s="10" t="n">
        <f aca="false">F166-I166</f>
        <v>43225619.25</v>
      </c>
    </row>
    <row r="167" customFormat="false" ht="51" hidden="false" customHeight="false" outlineLevel="0" collapsed="false">
      <c r="A167" s="7" t="s">
        <v>374</v>
      </c>
      <c r="B167" s="8" t="s">
        <v>375</v>
      </c>
      <c r="C167" s="8" t="s">
        <v>28</v>
      </c>
      <c r="D167" s="9" t="n">
        <f aca="false">ROUND(50946721.4,2)</f>
        <v>50946721.4</v>
      </c>
      <c r="E167" s="9" t="n">
        <f aca="false">ROUND(0,2)</f>
        <v>0</v>
      </c>
      <c r="F167" s="9" t="n">
        <f aca="false">ROUND(50946721.4,2)</f>
        <v>50946721.4</v>
      </c>
      <c r="G167" s="9" t="n">
        <f aca="false">ROUND(12562690.51,2)</f>
        <v>12562690.51</v>
      </c>
      <c r="H167" s="9" t="n">
        <f aca="false">ROUND(0,2)</f>
        <v>0</v>
      </c>
      <c r="I167" s="9" t="n">
        <f aca="false">ROUND(12562690.51,2)</f>
        <v>12562690.51</v>
      </c>
      <c r="J167" s="9" t="n">
        <f aca="false">ROUND(24.66,2)</f>
        <v>24.66</v>
      </c>
      <c r="K167" s="9" t="n">
        <f aca="false">ROUND(24.66,2)</f>
        <v>24.66</v>
      </c>
      <c r="L167" s="10" t="n">
        <f aca="false">F167-I167</f>
        <v>38384030.89</v>
      </c>
    </row>
    <row r="168" customFormat="false" ht="25.5" hidden="false" customHeight="false" outlineLevel="0" collapsed="false">
      <c r="A168" s="7" t="s">
        <v>376</v>
      </c>
      <c r="B168" s="8" t="s">
        <v>377</v>
      </c>
      <c r="C168" s="8" t="s">
        <v>31</v>
      </c>
      <c r="D168" s="9" t="n">
        <f aca="false">ROUND(39127488,2)</f>
        <v>39127488</v>
      </c>
      <c r="E168" s="9" t="n">
        <f aca="false">ROUND(0,2)</f>
        <v>0</v>
      </c>
      <c r="F168" s="9" t="n">
        <f aca="false">ROUND(39127488,2)</f>
        <v>39127488</v>
      </c>
      <c r="G168" s="9" t="n">
        <f aca="false">ROUND(9709201.41,2)</f>
        <v>9709201.41</v>
      </c>
      <c r="H168" s="9" t="n">
        <f aca="false">ROUND(0,2)</f>
        <v>0</v>
      </c>
      <c r="I168" s="9" t="n">
        <f aca="false">ROUND(9709201.41,2)</f>
        <v>9709201.41</v>
      </c>
      <c r="J168" s="9" t="n">
        <f aca="false">ROUND(24.81,2)</f>
        <v>24.81</v>
      </c>
      <c r="K168" s="9" t="n">
        <f aca="false">ROUND(24.81,2)</f>
        <v>24.81</v>
      </c>
      <c r="L168" s="10" t="n">
        <f aca="false">F168-I168</f>
        <v>29418286.59</v>
      </c>
    </row>
    <row r="169" customFormat="false" ht="25.5" hidden="false" customHeight="false" outlineLevel="0" collapsed="false">
      <c r="A169" s="7" t="s">
        <v>378</v>
      </c>
      <c r="B169" s="8" t="s">
        <v>379</v>
      </c>
      <c r="C169" s="8" t="s">
        <v>34</v>
      </c>
      <c r="D169" s="9" t="n">
        <f aca="false">ROUND(2316,2)</f>
        <v>2316</v>
      </c>
      <c r="E169" s="9" t="n">
        <f aca="false">ROUND(0,2)</f>
        <v>0</v>
      </c>
      <c r="F169" s="9" t="n">
        <f aca="false">ROUND(2316,2)</f>
        <v>2316</v>
      </c>
      <c r="G169" s="9" t="n">
        <f aca="false">ROUND(2316,2)</f>
        <v>2316</v>
      </c>
      <c r="H169" s="9" t="n">
        <f aca="false">ROUND(0,2)</f>
        <v>0</v>
      </c>
      <c r="I169" s="9" t="n">
        <f aca="false">ROUND(2316,2)</f>
        <v>2316</v>
      </c>
      <c r="J169" s="9" t="n">
        <f aca="false">ROUND(100,2)</f>
        <v>100</v>
      </c>
      <c r="K169" s="9" t="n">
        <f aca="false">ROUND(100,2)</f>
        <v>100</v>
      </c>
      <c r="L169" s="10" t="n">
        <f aca="false">F169-I169</f>
        <v>0</v>
      </c>
    </row>
    <row r="170" customFormat="false" ht="38.25" hidden="false" customHeight="false" outlineLevel="0" collapsed="false">
      <c r="A170" s="7" t="s">
        <v>380</v>
      </c>
      <c r="B170" s="8" t="s">
        <v>381</v>
      </c>
      <c r="C170" s="8" t="s">
        <v>37</v>
      </c>
      <c r="D170" s="9" t="n">
        <f aca="false">ROUND(11816917.4,2)</f>
        <v>11816917.4</v>
      </c>
      <c r="E170" s="9" t="n">
        <f aca="false">ROUND(0,2)</f>
        <v>0</v>
      </c>
      <c r="F170" s="9" t="n">
        <f aca="false">ROUND(11816917.4,2)</f>
        <v>11816917.4</v>
      </c>
      <c r="G170" s="9" t="n">
        <f aca="false">ROUND(2851173.1,2)</f>
        <v>2851173.1</v>
      </c>
      <c r="H170" s="9" t="n">
        <f aca="false">ROUND(0,2)</f>
        <v>0</v>
      </c>
      <c r="I170" s="9" t="n">
        <f aca="false">ROUND(2851173.1,2)</f>
        <v>2851173.1</v>
      </c>
      <c r="J170" s="9" t="n">
        <f aca="false">ROUND(24.13,2)</f>
        <v>24.13</v>
      </c>
      <c r="K170" s="9" t="n">
        <f aca="false">ROUND(24.13,2)</f>
        <v>24.13</v>
      </c>
      <c r="L170" s="10" t="n">
        <f aca="false">F170-I170</f>
        <v>8965744.3</v>
      </c>
    </row>
    <row r="171" customFormat="false" ht="25.5" hidden="false" customHeight="false" outlineLevel="0" collapsed="false">
      <c r="A171" s="7" t="s">
        <v>382</v>
      </c>
      <c r="B171" s="8" t="s">
        <v>383</v>
      </c>
      <c r="C171" s="8" t="s">
        <v>40</v>
      </c>
      <c r="D171" s="9" t="n">
        <f aca="false">ROUND(6308202.21,2)</f>
        <v>6308202.21</v>
      </c>
      <c r="E171" s="9" t="n">
        <f aca="false">ROUND(0,2)</f>
        <v>0</v>
      </c>
      <c r="F171" s="9" t="n">
        <f aca="false">ROUND(6308202.21,2)</f>
        <v>6308202.21</v>
      </c>
      <c r="G171" s="9" t="n">
        <f aca="false">ROUND(1635237,2)</f>
        <v>1635237</v>
      </c>
      <c r="H171" s="9" t="n">
        <f aca="false">ROUND(0,2)</f>
        <v>0</v>
      </c>
      <c r="I171" s="9" t="n">
        <f aca="false">ROUND(1635237,2)</f>
        <v>1635237</v>
      </c>
      <c r="J171" s="9" t="n">
        <f aca="false">ROUND(25.92,2)</f>
        <v>25.92</v>
      </c>
      <c r="K171" s="9" t="n">
        <f aca="false">ROUND(25.92,2)</f>
        <v>25.92</v>
      </c>
      <c r="L171" s="10" t="n">
        <f aca="false">F171-I171</f>
        <v>4672965.21</v>
      </c>
    </row>
    <row r="172" customFormat="false" ht="25.5" hidden="false" customHeight="false" outlineLevel="0" collapsed="false">
      <c r="A172" s="7" t="s">
        <v>384</v>
      </c>
      <c r="B172" s="8" t="s">
        <v>385</v>
      </c>
      <c r="C172" s="8" t="s">
        <v>43</v>
      </c>
      <c r="D172" s="9" t="n">
        <f aca="false">ROUND(142550,2)</f>
        <v>142550</v>
      </c>
      <c r="E172" s="9" t="n">
        <f aca="false">ROUND(0,2)</f>
        <v>0</v>
      </c>
      <c r="F172" s="9" t="n">
        <f aca="false">ROUND(142550,2)</f>
        <v>142550</v>
      </c>
      <c r="G172" s="9" t="n">
        <f aca="false">ROUND(58239.96,2)</f>
        <v>58239.96</v>
      </c>
      <c r="H172" s="9" t="n">
        <f aca="false">ROUND(0,2)</f>
        <v>0</v>
      </c>
      <c r="I172" s="9" t="n">
        <f aca="false">ROUND(58239.96,2)</f>
        <v>58239.96</v>
      </c>
      <c r="J172" s="9" t="n">
        <f aca="false">ROUND(40.86,2)</f>
        <v>40.86</v>
      </c>
      <c r="K172" s="9" t="n">
        <f aca="false">ROUND(40.86,2)</f>
        <v>40.86</v>
      </c>
      <c r="L172" s="10" t="n">
        <f aca="false">F172-I172</f>
        <v>84310.04</v>
      </c>
    </row>
    <row r="173" customFormat="false" ht="25.5" hidden="false" customHeight="false" outlineLevel="0" collapsed="false">
      <c r="A173" s="7" t="s">
        <v>386</v>
      </c>
      <c r="B173" s="8" t="s">
        <v>387</v>
      </c>
      <c r="C173" s="8" t="s">
        <v>46</v>
      </c>
      <c r="D173" s="9" t="n">
        <f aca="false">ROUND(17031.5,2)</f>
        <v>17031.5</v>
      </c>
      <c r="E173" s="9" t="n">
        <f aca="false">ROUND(0,2)</f>
        <v>0</v>
      </c>
      <c r="F173" s="9" t="n">
        <f aca="false">ROUND(17031.5,2)</f>
        <v>17031.5</v>
      </c>
      <c r="G173" s="9" t="n">
        <f aca="false">ROUND(2031.5,2)</f>
        <v>2031.5</v>
      </c>
      <c r="H173" s="9" t="n">
        <f aca="false">ROUND(0,2)</f>
        <v>0</v>
      </c>
      <c r="I173" s="9" t="n">
        <f aca="false">ROUND(2031.5,2)</f>
        <v>2031.5</v>
      </c>
      <c r="J173" s="9" t="n">
        <f aca="false">ROUND(11.93,2)</f>
        <v>11.93</v>
      </c>
      <c r="K173" s="9" t="n">
        <f aca="false">ROUND(11.93,2)</f>
        <v>11.93</v>
      </c>
      <c r="L173" s="10" t="n">
        <f aca="false">F173-I173</f>
        <v>15000</v>
      </c>
    </row>
    <row r="174" customFormat="false" ht="25.5" hidden="false" customHeight="false" outlineLevel="0" collapsed="false">
      <c r="A174" s="7" t="s">
        <v>388</v>
      </c>
      <c r="B174" s="8" t="s">
        <v>389</v>
      </c>
      <c r="C174" s="8" t="s">
        <v>49</v>
      </c>
      <c r="D174" s="9" t="n">
        <f aca="false">ROUND(3996999.9,2)</f>
        <v>3996999.9</v>
      </c>
      <c r="E174" s="9" t="n">
        <f aca="false">ROUND(0,2)</f>
        <v>0</v>
      </c>
      <c r="F174" s="9" t="n">
        <f aca="false">ROUND(3996999.9,2)</f>
        <v>3996999.9</v>
      </c>
      <c r="G174" s="9" t="n">
        <f aca="false">ROUND(1009445.98,2)</f>
        <v>1009445.98</v>
      </c>
      <c r="H174" s="9" t="n">
        <f aca="false">ROUND(0,2)</f>
        <v>0</v>
      </c>
      <c r="I174" s="9" t="n">
        <f aca="false">ROUND(1009445.98,2)</f>
        <v>1009445.98</v>
      </c>
      <c r="J174" s="9" t="n">
        <f aca="false">ROUND(25.26,2)</f>
        <v>25.26</v>
      </c>
      <c r="K174" s="9" t="n">
        <f aca="false">ROUND(25.26,2)</f>
        <v>25.26</v>
      </c>
      <c r="L174" s="10" t="n">
        <f aca="false">F174-I174</f>
        <v>2987553.92</v>
      </c>
    </row>
    <row r="175" customFormat="false" ht="38.25" hidden="false" customHeight="false" outlineLevel="0" collapsed="false">
      <c r="A175" s="7" t="s">
        <v>390</v>
      </c>
      <c r="B175" s="8" t="s">
        <v>391</v>
      </c>
      <c r="C175" s="8" t="s">
        <v>52</v>
      </c>
      <c r="D175" s="9" t="n">
        <f aca="false">ROUND(1240969.81,2)</f>
        <v>1240969.81</v>
      </c>
      <c r="E175" s="9" t="n">
        <f aca="false">ROUND(0,2)</f>
        <v>0</v>
      </c>
      <c r="F175" s="9" t="n">
        <f aca="false">ROUND(1240969.81,2)</f>
        <v>1240969.81</v>
      </c>
      <c r="G175" s="9" t="n">
        <f aca="false">ROUND(91215.17,2)</f>
        <v>91215.17</v>
      </c>
      <c r="H175" s="9" t="n">
        <f aca="false">ROUND(0,2)</f>
        <v>0</v>
      </c>
      <c r="I175" s="9" t="n">
        <f aca="false">ROUND(91215.17,2)</f>
        <v>91215.17</v>
      </c>
      <c r="J175" s="9" t="n">
        <f aca="false">ROUND(7.35,2)</f>
        <v>7.35</v>
      </c>
      <c r="K175" s="9" t="n">
        <f aca="false">ROUND(7.35,2)</f>
        <v>7.35</v>
      </c>
      <c r="L175" s="10" t="n">
        <f aca="false">F175-I175</f>
        <v>1149754.64</v>
      </c>
    </row>
    <row r="176" customFormat="false" ht="25.5" hidden="false" customHeight="false" outlineLevel="0" collapsed="false">
      <c r="A176" s="7" t="s">
        <v>392</v>
      </c>
      <c r="B176" s="8" t="s">
        <v>393</v>
      </c>
      <c r="C176" s="8" t="s">
        <v>55</v>
      </c>
      <c r="D176" s="9" t="n">
        <f aca="false">ROUND(910651,2)</f>
        <v>910651</v>
      </c>
      <c r="E176" s="9" t="n">
        <f aca="false">ROUND(0,2)</f>
        <v>0</v>
      </c>
      <c r="F176" s="9" t="n">
        <f aca="false">ROUND(910651,2)</f>
        <v>910651</v>
      </c>
      <c r="G176" s="9" t="n">
        <f aca="false">ROUND(474304.39,2)</f>
        <v>474304.39</v>
      </c>
      <c r="H176" s="9" t="n">
        <f aca="false">ROUND(0,2)</f>
        <v>0</v>
      </c>
      <c r="I176" s="9" t="n">
        <f aca="false">ROUND(474304.39,2)</f>
        <v>474304.39</v>
      </c>
      <c r="J176" s="9" t="n">
        <f aca="false">ROUND(52.08,2)</f>
        <v>52.08</v>
      </c>
      <c r="K176" s="9" t="n">
        <f aca="false">ROUND(52.08,2)</f>
        <v>52.08</v>
      </c>
      <c r="L176" s="10" t="n">
        <f aca="false">F176-I176</f>
        <v>436346.61</v>
      </c>
    </row>
    <row r="177" customFormat="false" ht="25.5" hidden="false" customHeight="false" outlineLevel="0" collapsed="false">
      <c r="A177" s="7" t="s">
        <v>394</v>
      </c>
      <c r="B177" s="8" t="s">
        <v>395</v>
      </c>
      <c r="C177" s="8" t="s">
        <v>58</v>
      </c>
      <c r="D177" s="9" t="n">
        <f aca="false">ROUND(638892.82,2)</f>
        <v>638892.82</v>
      </c>
      <c r="E177" s="9" t="n">
        <f aca="false">ROUND(0,2)</f>
        <v>0</v>
      </c>
      <c r="F177" s="9" t="n">
        <f aca="false">ROUND(638892.82,2)</f>
        <v>638892.82</v>
      </c>
      <c r="G177" s="9" t="n">
        <f aca="false">ROUND(470269.67,2)</f>
        <v>470269.67</v>
      </c>
      <c r="H177" s="9" t="n">
        <f aca="false">ROUND(0,2)</f>
        <v>0</v>
      </c>
      <c r="I177" s="9" t="n">
        <f aca="false">ROUND(470269.67,2)</f>
        <v>470269.67</v>
      </c>
      <c r="J177" s="9" t="n">
        <f aca="false">ROUND(73.61,2)</f>
        <v>73.61</v>
      </c>
      <c r="K177" s="9" t="n">
        <f aca="false">ROUND(73.61,2)</f>
        <v>73.61</v>
      </c>
      <c r="L177" s="10" t="n">
        <f aca="false">F177-I177</f>
        <v>168623.15</v>
      </c>
    </row>
    <row r="178" customFormat="false" ht="38.25" hidden="false" customHeight="false" outlineLevel="0" collapsed="false">
      <c r="A178" s="7" t="s">
        <v>396</v>
      </c>
      <c r="B178" s="8" t="s">
        <v>397</v>
      </c>
      <c r="C178" s="8" t="s">
        <v>61</v>
      </c>
      <c r="D178" s="9" t="n">
        <f aca="false">ROUND(11388238.67,2)</f>
        <v>11388238.67</v>
      </c>
      <c r="E178" s="9" t="n">
        <f aca="false">ROUND(0,2)</f>
        <v>0</v>
      </c>
      <c r="F178" s="9" t="n">
        <f aca="false">ROUND(11388238.67,2)</f>
        <v>11388238.67</v>
      </c>
      <c r="G178" s="9" t="n">
        <f aca="false">ROUND(2153697.87,2)</f>
        <v>2153697.87</v>
      </c>
      <c r="H178" s="9" t="n">
        <f aca="false">ROUND(0,2)</f>
        <v>0</v>
      </c>
      <c r="I178" s="9" t="n">
        <f aca="false">ROUND(2153697.87,2)</f>
        <v>2153697.87</v>
      </c>
      <c r="J178" s="9" t="n">
        <f aca="false">ROUND(18.91,2)</f>
        <v>18.91</v>
      </c>
      <c r="K178" s="9" t="n">
        <f aca="false">ROUND(18.91,2)</f>
        <v>18.91</v>
      </c>
      <c r="L178" s="10" t="n">
        <f aca="false">F178-I178</f>
        <v>9234540.8</v>
      </c>
    </row>
    <row r="179" customFormat="false" ht="38.25" hidden="false" customHeight="false" outlineLevel="0" collapsed="false">
      <c r="A179" s="7" t="s">
        <v>398</v>
      </c>
      <c r="B179" s="8" t="s">
        <v>399</v>
      </c>
      <c r="C179" s="8" t="s">
        <v>64</v>
      </c>
      <c r="D179" s="9" t="n">
        <f aca="false">ROUND(1489935,2)</f>
        <v>1489935</v>
      </c>
      <c r="E179" s="9" t="n">
        <f aca="false">ROUND(0,2)</f>
        <v>0</v>
      </c>
      <c r="F179" s="9" t="n">
        <f aca="false">ROUND(1489935,2)</f>
        <v>1489935</v>
      </c>
      <c r="G179" s="9" t="n">
        <f aca="false">ROUND(89935,2)</f>
        <v>89935</v>
      </c>
      <c r="H179" s="9" t="n">
        <f aca="false">ROUND(0,2)</f>
        <v>0</v>
      </c>
      <c r="I179" s="9" t="n">
        <f aca="false">ROUND(89935,2)</f>
        <v>89935</v>
      </c>
      <c r="J179" s="9" t="n">
        <f aca="false">ROUND(6.04,2)</f>
        <v>6.04</v>
      </c>
      <c r="K179" s="9" t="n">
        <f aca="false">ROUND(6.04,2)</f>
        <v>6.04</v>
      </c>
      <c r="L179" s="10" t="n">
        <f aca="false">F179-I179</f>
        <v>1400000</v>
      </c>
    </row>
    <row r="180" customFormat="false" ht="51" hidden="false" customHeight="false" outlineLevel="0" collapsed="false">
      <c r="A180" s="7" t="s">
        <v>400</v>
      </c>
      <c r="B180" s="8" t="s">
        <v>401</v>
      </c>
      <c r="C180" s="8" t="s">
        <v>67</v>
      </c>
      <c r="D180" s="9" t="n">
        <f aca="false">ROUND(9898303.67,2)</f>
        <v>9898303.67</v>
      </c>
      <c r="E180" s="9" t="n">
        <f aca="false">ROUND(0,2)</f>
        <v>0</v>
      </c>
      <c r="F180" s="9" t="n">
        <f aca="false">ROUND(9898303.67,2)</f>
        <v>9898303.67</v>
      </c>
      <c r="G180" s="9" t="n">
        <f aca="false">ROUND(2063762.87,2)</f>
        <v>2063762.87</v>
      </c>
      <c r="H180" s="9" t="n">
        <f aca="false">ROUND(0,2)</f>
        <v>0</v>
      </c>
      <c r="I180" s="9" t="n">
        <f aca="false">ROUND(2063762.87,2)</f>
        <v>2063762.87</v>
      </c>
      <c r="J180" s="9" t="n">
        <f aca="false">ROUND(20.85,2)</f>
        <v>20.85</v>
      </c>
      <c r="K180" s="9" t="n">
        <f aca="false">ROUND(20.85,2)</f>
        <v>20.85</v>
      </c>
      <c r="L180" s="10" t="n">
        <f aca="false">F180-I180</f>
        <v>7834540.8</v>
      </c>
    </row>
    <row r="181" customFormat="false" ht="25.5" hidden="false" customHeight="false" outlineLevel="0" collapsed="false">
      <c r="A181" s="7" t="s">
        <v>402</v>
      </c>
      <c r="B181" s="8" t="s">
        <v>403</v>
      </c>
      <c r="C181" s="8" t="s">
        <v>404</v>
      </c>
      <c r="D181" s="9" t="n">
        <f aca="false">ROUND(293397526.4,2)</f>
        <v>293397526.4</v>
      </c>
      <c r="E181" s="9" t="n">
        <f aca="false">ROUND(0,2)</f>
        <v>0</v>
      </c>
      <c r="F181" s="9" t="n">
        <f aca="false">ROUND(293397526.4,2)</f>
        <v>293397526.4</v>
      </c>
      <c r="G181" s="9" t="n">
        <f aca="false">ROUND(76877090.87,2)</f>
        <v>76877090.87</v>
      </c>
      <c r="H181" s="9" t="n">
        <f aca="false">ROUND(0,2)</f>
        <v>0</v>
      </c>
      <c r="I181" s="9" t="n">
        <f aca="false">ROUND(76877090.87,2)</f>
        <v>76877090.87</v>
      </c>
      <c r="J181" s="9" t="n">
        <f aca="false">ROUND(26.2,2)</f>
        <v>26.2</v>
      </c>
      <c r="K181" s="9" t="n">
        <f aca="false">ROUND(26.2,2)</f>
        <v>26.2</v>
      </c>
      <c r="L181" s="10" t="n">
        <f aca="false">F181-I181</f>
        <v>216520435.53</v>
      </c>
    </row>
    <row r="182" customFormat="false" ht="25.5" hidden="false" customHeight="false" outlineLevel="0" collapsed="false">
      <c r="A182" s="7" t="s">
        <v>405</v>
      </c>
      <c r="B182" s="8" t="s">
        <v>406</v>
      </c>
      <c r="C182" s="8" t="s">
        <v>25</v>
      </c>
      <c r="D182" s="9" t="n">
        <f aca="false">ROUND(267480322.34,2)</f>
        <v>267480322.34</v>
      </c>
      <c r="E182" s="9" t="n">
        <f aca="false">ROUND(0,2)</f>
        <v>0</v>
      </c>
      <c r="F182" s="9" t="n">
        <f aca="false">ROUND(267480322.34,2)</f>
        <v>267480322.34</v>
      </c>
      <c r="G182" s="9" t="n">
        <f aca="false">ROUND(71470147.74,2)</f>
        <v>71470147.74</v>
      </c>
      <c r="H182" s="9" t="n">
        <f aca="false">ROUND(0,2)</f>
        <v>0</v>
      </c>
      <c r="I182" s="9" t="n">
        <f aca="false">ROUND(71470147.74,2)</f>
        <v>71470147.74</v>
      </c>
      <c r="J182" s="9" t="n">
        <f aca="false">ROUND(26.72,2)</f>
        <v>26.72</v>
      </c>
      <c r="K182" s="9" t="n">
        <f aca="false">ROUND(26.72,2)</f>
        <v>26.72</v>
      </c>
      <c r="L182" s="10" t="n">
        <f aca="false">F182-I182</f>
        <v>196010174.6</v>
      </c>
    </row>
    <row r="183" customFormat="false" ht="51" hidden="false" customHeight="false" outlineLevel="0" collapsed="false">
      <c r="A183" s="7" t="s">
        <v>407</v>
      </c>
      <c r="B183" s="8" t="s">
        <v>408</v>
      </c>
      <c r="C183" s="8" t="s">
        <v>28</v>
      </c>
      <c r="D183" s="9" t="n">
        <f aca="false">ROUND(230822543.8,2)</f>
        <v>230822543.8</v>
      </c>
      <c r="E183" s="9" t="n">
        <f aca="false">ROUND(0,2)</f>
        <v>0</v>
      </c>
      <c r="F183" s="9" t="n">
        <f aca="false">ROUND(230822543.8,2)</f>
        <v>230822543.8</v>
      </c>
      <c r="G183" s="9" t="n">
        <f aca="false">ROUND(59035405.71,2)</f>
        <v>59035405.71</v>
      </c>
      <c r="H183" s="9" t="n">
        <f aca="false">ROUND(0,2)</f>
        <v>0</v>
      </c>
      <c r="I183" s="9" t="n">
        <f aca="false">ROUND(59035405.71,2)</f>
        <v>59035405.71</v>
      </c>
      <c r="J183" s="9" t="n">
        <f aca="false">ROUND(25.58,2)</f>
        <v>25.58</v>
      </c>
      <c r="K183" s="9" t="n">
        <f aca="false">ROUND(25.58,2)</f>
        <v>25.58</v>
      </c>
      <c r="L183" s="10" t="n">
        <f aca="false">F183-I183</f>
        <v>171787138.09</v>
      </c>
    </row>
    <row r="184" customFormat="false" ht="25.5" hidden="false" customHeight="false" outlineLevel="0" collapsed="false">
      <c r="A184" s="7" t="s">
        <v>409</v>
      </c>
      <c r="B184" s="8" t="s">
        <v>410</v>
      </c>
      <c r="C184" s="8" t="s">
        <v>31</v>
      </c>
      <c r="D184" s="9" t="n">
        <f aca="false">ROUND(177270926.9,2)</f>
        <v>177270926.9</v>
      </c>
      <c r="E184" s="9" t="n">
        <f aca="false">ROUND(0,2)</f>
        <v>0</v>
      </c>
      <c r="F184" s="9" t="n">
        <f aca="false">ROUND(177270926.9,2)</f>
        <v>177270926.9</v>
      </c>
      <c r="G184" s="9" t="n">
        <f aca="false">ROUND(45208679.91,2)</f>
        <v>45208679.91</v>
      </c>
      <c r="H184" s="9" t="n">
        <f aca="false">ROUND(0,2)</f>
        <v>0</v>
      </c>
      <c r="I184" s="9" t="n">
        <f aca="false">ROUND(45208679.91,2)</f>
        <v>45208679.91</v>
      </c>
      <c r="J184" s="9" t="n">
        <f aca="false">ROUND(25.5,2)</f>
        <v>25.5</v>
      </c>
      <c r="K184" s="9" t="n">
        <f aca="false">ROUND(25.5,2)</f>
        <v>25.5</v>
      </c>
      <c r="L184" s="10" t="n">
        <f aca="false">F184-I184</f>
        <v>132062246.99</v>
      </c>
    </row>
    <row r="185" customFormat="false" ht="25.5" hidden="false" customHeight="false" outlineLevel="0" collapsed="false">
      <c r="A185" s="7" t="s">
        <v>411</v>
      </c>
      <c r="B185" s="8" t="s">
        <v>412</v>
      </c>
      <c r="C185" s="8" t="s">
        <v>34</v>
      </c>
      <c r="D185" s="9" t="n">
        <f aca="false">ROUND(15512,2)</f>
        <v>15512</v>
      </c>
      <c r="E185" s="9" t="n">
        <f aca="false">ROUND(0,2)</f>
        <v>0</v>
      </c>
      <c r="F185" s="9" t="n">
        <f aca="false">ROUND(15512,2)</f>
        <v>15512</v>
      </c>
      <c r="G185" s="9" t="n">
        <f aca="false">ROUND(5812,2)</f>
        <v>5812</v>
      </c>
      <c r="H185" s="9" t="n">
        <f aca="false">ROUND(0,2)</f>
        <v>0</v>
      </c>
      <c r="I185" s="9" t="n">
        <f aca="false">ROUND(5812,2)</f>
        <v>5812</v>
      </c>
      <c r="J185" s="9" t="n">
        <f aca="false">ROUND(37.47,2)</f>
        <v>37.47</v>
      </c>
      <c r="K185" s="9" t="n">
        <f aca="false">ROUND(37.47,2)</f>
        <v>37.47</v>
      </c>
      <c r="L185" s="10" t="n">
        <f aca="false">F185-I185</f>
        <v>9700</v>
      </c>
    </row>
    <row r="186" customFormat="false" ht="38.25" hidden="false" customHeight="false" outlineLevel="0" collapsed="false">
      <c r="A186" s="7" t="s">
        <v>413</v>
      </c>
      <c r="B186" s="8" t="s">
        <v>414</v>
      </c>
      <c r="C186" s="8" t="s">
        <v>37</v>
      </c>
      <c r="D186" s="9" t="n">
        <f aca="false">ROUND(53536104.9,2)</f>
        <v>53536104.9</v>
      </c>
      <c r="E186" s="9" t="n">
        <f aca="false">ROUND(0,2)</f>
        <v>0</v>
      </c>
      <c r="F186" s="9" t="n">
        <f aca="false">ROUND(53536104.9,2)</f>
        <v>53536104.9</v>
      </c>
      <c r="G186" s="9" t="n">
        <f aca="false">ROUND(13820913.8,2)</f>
        <v>13820913.8</v>
      </c>
      <c r="H186" s="9" t="n">
        <f aca="false">ROUND(0,2)</f>
        <v>0</v>
      </c>
      <c r="I186" s="9" t="n">
        <f aca="false">ROUND(13820913.8,2)</f>
        <v>13820913.8</v>
      </c>
      <c r="J186" s="9" t="n">
        <f aca="false">ROUND(25.82,2)</f>
        <v>25.82</v>
      </c>
      <c r="K186" s="9" t="n">
        <f aca="false">ROUND(25.82,2)</f>
        <v>25.82</v>
      </c>
      <c r="L186" s="10" t="n">
        <f aca="false">F186-I186</f>
        <v>39715191.1</v>
      </c>
    </row>
    <row r="187" customFormat="false" ht="25.5" hidden="false" customHeight="false" outlineLevel="0" collapsed="false">
      <c r="A187" s="7" t="s">
        <v>415</v>
      </c>
      <c r="B187" s="8" t="s">
        <v>416</v>
      </c>
      <c r="C187" s="8" t="s">
        <v>40</v>
      </c>
      <c r="D187" s="9" t="n">
        <f aca="false">ROUND(34994193.42,2)</f>
        <v>34994193.42</v>
      </c>
      <c r="E187" s="9" t="n">
        <f aca="false">ROUND(0,2)</f>
        <v>0</v>
      </c>
      <c r="F187" s="9" t="n">
        <f aca="false">ROUND(34994193.42,2)</f>
        <v>34994193.42</v>
      </c>
      <c r="G187" s="9" t="n">
        <f aca="false">ROUND(11398533.54,2)</f>
        <v>11398533.54</v>
      </c>
      <c r="H187" s="9" t="n">
        <f aca="false">ROUND(0,2)</f>
        <v>0</v>
      </c>
      <c r="I187" s="9" t="n">
        <f aca="false">ROUND(11398533.54,2)</f>
        <v>11398533.54</v>
      </c>
      <c r="J187" s="9" t="n">
        <f aca="false">ROUND(32.57,2)</f>
        <v>32.57</v>
      </c>
      <c r="K187" s="9" t="n">
        <f aca="false">ROUND(32.57,2)</f>
        <v>32.57</v>
      </c>
      <c r="L187" s="10" t="n">
        <f aca="false">F187-I187</f>
        <v>23595659.88</v>
      </c>
    </row>
    <row r="188" customFormat="false" ht="25.5" hidden="false" customHeight="false" outlineLevel="0" collapsed="false">
      <c r="A188" s="7" t="s">
        <v>417</v>
      </c>
      <c r="B188" s="8" t="s">
        <v>418</v>
      </c>
      <c r="C188" s="8" t="s">
        <v>43</v>
      </c>
      <c r="D188" s="9" t="n">
        <f aca="false">ROUND(1508551.52,2)</f>
        <v>1508551.52</v>
      </c>
      <c r="E188" s="9" t="n">
        <f aca="false">ROUND(0,2)</f>
        <v>0</v>
      </c>
      <c r="F188" s="9" t="n">
        <f aca="false">ROUND(1508551.52,2)</f>
        <v>1508551.52</v>
      </c>
      <c r="G188" s="9" t="n">
        <f aca="false">ROUND(198467.88,2)</f>
        <v>198467.88</v>
      </c>
      <c r="H188" s="9" t="n">
        <f aca="false">ROUND(0,2)</f>
        <v>0</v>
      </c>
      <c r="I188" s="9" t="n">
        <f aca="false">ROUND(198467.88,2)</f>
        <v>198467.88</v>
      </c>
      <c r="J188" s="9" t="n">
        <f aca="false">ROUND(13.16,2)</f>
        <v>13.16</v>
      </c>
      <c r="K188" s="9" t="n">
        <f aca="false">ROUND(13.16,2)</f>
        <v>13.16</v>
      </c>
      <c r="L188" s="10" t="n">
        <f aca="false">F188-I188</f>
        <v>1310083.64</v>
      </c>
    </row>
    <row r="189" customFormat="false" ht="25.5" hidden="false" customHeight="false" outlineLevel="0" collapsed="false">
      <c r="A189" s="7" t="s">
        <v>419</v>
      </c>
      <c r="B189" s="8" t="s">
        <v>420</v>
      </c>
      <c r="C189" s="8" t="s">
        <v>46</v>
      </c>
      <c r="D189" s="9" t="n">
        <f aca="false">ROUND(172956.6,2)</f>
        <v>172956.6</v>
      </c>
      <c r="E189" s="9" t="n">
        <f aca="false">ROUND(0,2)</f>
        <v>0</v>
      </c>
      <c r="F189" s="9" t="n">
        <f aca="false">ROUND(172956.6,2)</f>
        <v>172956.6</v>
      </c>
      <c r="G189" s="9" t="n">
        <f aca="false">ROUND(60772.7,2)</f>
        <v>60772.7</v>
      </c>
      <c r="H189" s="9" t="n">
        <f aca="false">ROUND(0,2)</f>
        <v>0</v>
      </c>
      <c r="I189" s="9" t="n">
        <f aca="false">ROUND(60772.7,2)</f>
        <v>60772.7</v>
      </c>
      <c r="J189" s="9" t="n">
        <f aca="false">ROUND(35.14,2)</f>
        <v>35.14</v>
      </c>
      <c r="K189" s="9" t="n">
        <f aca="false">ROUND(35.14,2)</f>
        <v>35.14</v>
      </c>
      <c r="L189" s="10" t="n">
        <f aca="false">F189-I189</f>
        <v>112183.9</v>
      </c>
    </row>
    <row r="190" customFormat="false" ht="25.5" hidden="false" customHeight="false" outlineLevel="0" collapsed="false">
      <c r="A190" s="7" t="s">
        <v>421</v>
      </c>
      <c r="B190" s="8" t="s">
        <v>422</v>
      </c>
      <c r="C190" s="8" t="s">
        <v>49</v>
      </c>
      <c r="D190" s="9" t="n">
        <f aca="false">ROUND(23473109.36,2)</f>
        <v>23473109.36</v>
      </c>
      <c r="E190" s="9" t="n">
        <f aca="false">ROUND(0,2)</f>
        <v>0</v>
      </c>
      <c r="F190" s="9" t="n">
        <f aca="false">ROUND(23473109.36,2)</f>
        <v>23473109.36</v>
      </c>
      <c r="G190" s="9" t="n">
        <f aca="false">ROUND(8665758.67,2)</f>
        <v>8665758.67</v>
      </c>
      <c r="H190" s="9" t="n">
        <f aca="false">ROUND(0,2)</f>
        <v>0</v>
      </c>
      <c r="I190" s="9" t="n">
        <f aca="false">ROUND(8665758.67,2)</f>
        <v>8665758.67</v>
      </c>
      <c r="J190" s="9" t="n">
        <f aca="false">ROUND(36.92,2)</f>
        <v>36.92</v>
      </c>
      <c r="K190" s="9" t="n">
        <f aca="false">ROUND(36.92,2)</f>
        <v>36.92</v>
      </c>
      <c r="L190" s="10" t="n">
        <f aca="false">F190-I190</f>
        <v>14807350.69</v>
      </c>
    </row>
    <row r="191" customFormat="false" ht="38.25" hidden="false" customHeight="false" outlineLevel="0" collapsed="false">
      <c r="A191" s="7" t="s">
        <v>423</v>
      </c>
      <c r="B191" s="8" t="s">
        <v>424</v>
      </c>
      <c r="C191" s="8" t="s">
        <v>52</v>
      </c>
      <c r="D191" s="9" t="n">
        <f aca="false">ROUND(3616728.64,2)</f>
        <v>3616728.64</v>
      </c>
      <c r="E191" s="9" t="n">
        <f aca="false">ROUND(0,2)</f>
        <v>0</v>
      </c>
      <c r="F191" s="9" t="n">
        <f aca="false">ROUND(3616728.64,2)</f>
        <v>3616728.64</v>
      </c>
      <c r="G191" s="9" t="n">
        <f aca="false">ROUND(918356.29,2)</f>
        <v>918356.29</v>
      </c>
      <c r="H191" s="9" t="n">
        <f aca="false">ROUND(0,2)</f>
        <v>0</v>
      </c>
      <c r="I191" s="9" t="n">
        <f aca="false">ROUND(918356.29,2)</f>
        <v>918356.29</v>
      </c>
      <c r="J191" s="9" t="n">
        <f aca="false">ROUND(25.39,2)</f>
        <v>25.39</v>
      </c>
      <c r="K191" s="9" t="n">
        <f aca="false">ROUND(25.39,2)</f>
        <v>25.39</v>
      </c>
      <c r="L191" s="10" t="n">
        <f aca="false">F191-I191</f>
        <v>2698372.35</v>
      </c>
    </row>
    <row r="192" customFormat="false" ht="25.5" hidden="false" customHeight="false" outlineLevel="0" collapsed="false">
      <c r="A192" s="7" t="s">
        <v>425</v>
      </c>
      <c r="B192" s="8" t="s">
        <v>426</v>
      </c>
      <c r="C192" s="8" t="s">
        <v>55</v>
      </c>
      <c r="D192" s="9" t="n">
        <f aca="false">ROUND(6222847.3,2)</f>
        <v>6222847.3</v>
      </c>
      <c r="E192" s="9" t="n">
        <f aca="false">ROUND(0,2)</f>
        <v>0</v>
      </c>
      <c r="F192" s="9" t="n">
        <f aca="false">ROUND(6222847.3,2)</f>
        <v>6222847.3</v>
      </c>
      <c r="G192" s="9" t="n">
        <f aca="false">ROUND(1555178,2)</f>
        <v>1555178</v>
      </c>
      <c r="H192" s="9" t="n">
        <f aca="false">ROUND(0,2)</f>
        <v>0</v>
      </c>
      <c r="I192" s="9" t="n">
        <f aca="false">ROUND(1555178,2)</f>
        <v>1555178</v>
      </c>
      <c r="J192" s="9" t="n">
        <f aca="false">ROUND(24.99,2)</f>
        <v>24.99</v>
      </c>
      <c r="K192" s="9" t="n">
        <f aca="false">ROUND(24.99,2)</f>
        <v>24.99</v>
      </c>
      <c r="L192" s="10" t="n">
        <f aca="false">F192-I192</f>
        <v>4667669.3</v>
      </c>
    </row>
    <row r="193" customFormat="false" ht="25.5" hidden="false" customHeight="false" outlineLevel="0" collapsed="false">
      <c r="A193" s="7" t="s">
        <v>427</v>
      </c>
      <c r="B193" s="8" t="s">
        <v>428</v>
      </c>
      <c r="C193" s="8" t="s">
        <v>58</v>
      </c>
      <c r="D193" s="9" t="n">
        <f aca="false">ROUND(1663585.12,2)</f>
        <v>1663585.12</v>
      </c>
      <c r="E193" s="9" t="n">
        <f aca="false">ROUND(0,2)</f>
        <v>0</v>
      </c>
      <c r="F193" s="9" t="n">
        <f aca="false">ROUND(1663585.12,2)</f>
        <v>1663585.12</v>
      </c>
      <c r="G193" s="9" t="n">
        <f aca="false">ROUND(1036208.49,2)</f>
        <v>1036208.49</v>
      </c>
      <c r="H193" s="9" t="n">
        <f aca="false">ROUND(0,2)</f>
        <v>0</v>
      </c>
      <c r="I193" s="9" t="n">
        <f aca="false">ROUND(1036208.49,2)</f>
        <v>1036208.49</v>
      </c>
      <c r="J193" s="9" t="n">
        <f aca="false">ROUND(62.29,2)</f>
        <v>62.29</v>
      </c>
      <c r="K193" s="9" t="n">
        <f aca="false">ROUND(62.29,2)</f>
        <v>62.29</v>
      </c>
      <c r="L193" s="10" t="n">
        <f aca="false">F193-I193</f>
        <v>627376.63</v>
      </c>
    </row>
    <row r="194" customFormat="false" ht="38.25" hidden="false" customHeight="false" outlineLevel="0" collapsed="false">
      <c r="A194" s="7" t="s">
        <v>429</v>
      </c>
      <c r="B194" s="8" t="s">
        <v>430</v>
      </c>
      <c r="C194" s="8" t="s">
        <v>61</v>
      </c>
      <c r="D194" s="9" t="n">
        <f aca="false">ROUND(25917204.06,2)</f>
        <v>25917204.06</v>
      </c>
      <c r="E194" s="9" t="n">
        <f aca="false">ROUND(0,2)</f>
        <v>0</v>
      </c>
      <c r="F194" s="9" t="n">
        <f aca="false">ROUND(25917204.06,2)</f>
        <v>25917204.06</v>
      </c>
      <c r="G194" s="9" t="n">
        <f aca="false">ROUND(5406943.13,2)</f>
        <v>5406943.13</v>
      </c>
      <c r="H194" s="9" t="n">
        <f aca="false">ROUND(0,2)</f>
        <v>0</v>
      </c>
      <c r="I194" s="9" t="n">
        <f aca="false">ROUND(5406943.13,2)</f>
        <v>5406943.13</v>
      </c>
      <c r="J194" s="9" t="n">
        <f aca="false">ROUND(20.86,2)</f>
        <v>20.86</v>
      </c>
      <c r="K194" s="9" t="n">
        <f aca="false">ROUND(20.86,2)</f>
        <v>20.86</v>
      </c>
      <c r="L194" s="10" t="n">
        <f aca="false">F194-I194</f>
        <v>20510260.93</v>
      </c>
    </row>
    <row r="195" customFormat="false" ht="38.25" hidden="false" customHeight="false" outlineLevel="0" collapsed="false">
      <c r="A195" s="7" t="s">
        <v>431</v>
      </c>
      <c r="B195" s="8" t="s">
        <v>432</v>
      </c>
      <c r="C195" s="8" t="s">
        <v>64</v>
      </c>
      <c r="D195" s="9" t="n">
        <f aca="false">ROUND(3353898.33,2)</f>
        <v>3353898.33</v>
      </c>
      <c r="E195" s="9" t="n">
        <f aca="false">ROUND(0,2)</f>
        <v>0</v>
      </c>
      <c r="F195" s="9" t="n">
        <f aca="false">ROUND(3353898.33,2)</f>
        <v>3353898.33</v>
      </c>
      <c r="G195" s="9" t="n">
        <f aca="false">ROUND(316913.2,2)</f>
        <v>316913.2</v>
      </c>
      <c r="H195" s="9" t="n">
        <f aca="false">ROUND(0,2)</f>
        <v>0</v>
      </c>
      <c r="I195" s="9" t="n">
        <f aca="false">ROUND(316913.2,2)</f>
        <v>316913.2</v>
      </c>
      <c r="J195" s="9" t="n">
        <f aca="false">ROUND(9.45,2)</f>
        <v>9.45</v>
      </c>
      <c r="K195" s="9" t="n">
        <f aca="false">ROUND(9.45,2)</f>
        <v>9.45</v>
      </c>
      <c r="L195" s="10" t="n">
        <f aca="false">F195-I195</f>
        <v>3036985.13</v>
      </c>
    </row>
    <row r="196" customFormat="false" ht="51" hidden="false" customHeight="false" outlineLevel="0" collapsed="false">
      <c r="A196" s="7" t="s">
        <v>433</v>
      </c>
      <c r="B196" s="8" t="s">
        <v>434</v>
      </c>
      <c r="C196" s="8" t="s">
        <v>67</v>
      </c>
      <c r="D196" s="9" t="n">
        <f aca="false">ROUND(22563305.73,2)</f>
        <v>22563305.73</v>
      </c>
      <c r="E196" s="9" t="n">
        <f aca="false">ROUND(0,2)</f>
        <v>0</v>
      </c>
      <c r="F196" s="9" t="n">
        <f aca="false">ROUND(22563305.73,2)</f>
        <v>22563305.73</v>
      </c>
      <c r="G196" s="9" t="n">
        <f aca="false">ROUND(5090029.93,2)</f>
        <v>5090029.93</v>
      </c>
      <c r="H196" s="9" t="n">
        <f aca="false">ROUND(0,2)</f>
        <v>0</v>
      </c>
      <c r="I196" s="9" t="n">
        <f aca="false">ROUND(5090029.93,2)</f>
        <v>5090029.93</v>
      </c>
      <c r="J196" s="9" t="n">
        <f aca="false">ROUND(22.56,2)</f>
        <v>22.56</v>
      </c>
      <c r="K196" s="9" t="n">
        <f aca="false">ROUND(22.56,2)</f>
        <v>22.56</v>
      </c>
      <c r="L196" s="10" t="n">
        <f aca="false">F196-I196</f>
        <v>17473275.8</v>
      </c>
    </row>
    <row r="197" customFormat="false" ht="38.25" hidden="false" customHeight="false" outlineLevel="0" collapsed="false">
      <c r="A197" s="7" t="s">
        <v>435</v>
      </c>
      <c r="B197" s="8" t="s">
        <v>436</v>
      </c>
      <c r="C197" s="8" t="s">
        <v>437</v>
      </c>
      <c r="D197" s="9" t="n">
        <f aca="false">ROUND(868000,2)</f>
        <v>868000</v>
      </c>
      <c r="E197" s="9" t="n">
        <f aca="false">ROUND(0,2)</f>
        <v>0</v>
      </c>
      <c r="F197" s="9" t="n">
        <f aca="false">ROUND(868000,2)</f>
        <v>868000</v>
      </c>
      <c r="G197" s="9" t="n">
        <f aca="false">ROUND(19490,2)</f>
        <v>19490</v>
      </c>
      <c r="H197" s="9" t="n">
        <f aca="false">ROUND(0,2)</f>
        <v>0</v>
      </c>
      <c r="I197" s="9" t="n">
        <f aca="false">ROUND(19490,2)</f>
        <v>19490</v>
      </c>
      <c r="J197" s="9" t="n">
        <f aca="false">ROUND(2.25,2)</f>
        <v>2.25</v>
      </c>
      <c r="K197" s="9" t="n">
        <f aca="false">ROUND(2.25,2)</f>
        <v>2.25</v>
      </c>
      <c r="L197" s="10" t="n">
        <f aca="false">F197-I197</f>
        <v>848510</v>
      </c>
    </row>
    <row r="198" customFormat="false" ht="25.5" hidden="false" customHeight="false" outlineLevel="0" collapsed="false">
      <c r="A198" s="7" t="s">
        <v>438</v>
      </c>
      <c r="B198" s="8" t="s">
        <v>439</v>
      </c>
      <c r="C198" s="8" t="s">
        <v>25</v>
      </c>
      <c r="D198" s="9" t="n">
        <f aca="false">ROUND(868000,2)</f>
        <v>868000</v>
      </c>
      <c r="E198" s="9" t="n">
        <f aca="false">ROUND(0,2)</f>
        <v>0</v>
      </c>
      <c r="F198" s="9" t="n">
        <f aca="false">ROUND(868000,2)</f>
        <v>868000</v>
      </c>
      <c r="G198" s="9" t="n">
        <f aca="false">ROUND(19490,2)</f>
        <v>19490</v>
      </c>
      <c r="H198" s="9" t="n">
        <f aca="false">ROUND(0,2)</f>
        <v>0</v>
      </c>
      <c r="I198" s="9" t="n">
        <f aca="false">ROUND(19490,2)</f>
        <v>19490</v>
      </c>
      <c r="J198" s="9" t="n">
        <f aca="false">ROUND(2.25,2)</f>
        <v>2.25</v>
      </c>
      <c r="K198" s="9" t="n">
        <f aca="false">ROUND(2.25,2)</f>
        <v>2.25</v>
      </c>
      <c r="L198" s="10" t="n">
        <f aca="false">F198-I198</f>
        <v>848510</v>
      </c>
    </row>
    <row r="199" customFormat="false" ht="25.5" hidden="false" customHeight="false" outlineLevel="0" collapsed="false">
      <c r="A199" s="7" t="s">
        <v>440</v>
      </c>
      <c r="B199" s="8" t="s">
        <v>441</v>
      </c>
      <c r="C199" s="8" t="s">
        <v>40</v>
      </c>
      <c r="D199" s="9" t="n">
        <f aca="false">ROUND(868000,2)</f>
        <v>868000</v>
      </c>
      <c r="E199" s="9" t="n">
        <f aca="false">ROUND(0,2)</f>
        <v>0</v>
      </c>
      <c r="F199" s="9" t="n">
        <f aca="false">ROUND(868000,2)</f>
        <v>868000</v>
      </c>
      <c r="G199" s="9" t="n">
        <f aca="false">ROUND(19490,2)</f>
        <v>19490</v>
      </c>
      <c r="H199" s="9" t="n">
        <f aca="false">ROUND(0,2)</f>
        <v>0</v>
      </c>
      <c r="I199" s="9" t="n">
        <f aca="false">ROUND(19490,2)</f>
        <v>19490</v>
      </c>
      <c r="J199" s="9" t="n">
        <f aca="false">ROUND(2.25,2)</f>
        <v>2.25</v>
      </c>
      <c r="K199" s="9" t="n">
        <f aca="false">ROUND(2.25,2)</f>
        <v>2.25</v>
      </c>
      <c r="L199" s="10" t="n">
        <f aca="false">F199-I199</f>
        <v>848510</v>
      </c>
    </row>
    <row r="200" customFormat="false" ht="25.5" hidden="false" customHeight="false" outlineLevel="0" collapsed="false">
      <c r="A200" s="7" t="s">
        <v>442</v>
      </c>
      <c r="B200" s="8" t="s">
        <v>443</v>
      </c>
      <c r="C200" s="8" t="s">
        <v>55</v>
      </c>
      <c r="D200" s="9" t="n">
        <f aca="false">ROUND(868000,2)</f>
        <v>868000</v>
      </c>
      <c r="E200" s="9" t="n">
        <f aca="false">ROUND(0,2)</f>
        <v>0</v>
      </c>
      <c r="F200" s="9" t="n">
        <f aca="false">ROUND(868000,2)</f>
        <v>868000</v>
      </c>
      <c r="G200" s="9" t="n">
        <f aca="false">ROUND(19490,2)</f>
        <v>19490</v>
      </c>
      <c r="H200" s="9" t="n">
        <f aca="false">ROUND(0,2)</f>
        <v>0</v>
      </c>
      <c r="I200" s="9" t="n">
        <f aca="false">ROUND(19490,2)</f>
        <v>19490</v>
      </c>
      <c r="J200" s="9" t="n">
        <f aca="false">ROUND(2.25,2)</f>
        <v>2.25</v>
      </c>
      <c r="K200" s="9" t="n">
        <f aca="false">ROUND(2.25,2)</f>
        <v>2.25</v>
      </c>
      <c r="L200" s="10" t="n">
        <f aca="false">F200-I200</f>
        <v>848510</v>
      </c>
    </row>
    <row r="201" customFormat="false" ht="38.25" hidden="false" customHeight="false" outlineLevel="0" collapsed="false">
      <c r="A201" s="7" t="s">
        <v>444</v>
      </c>
      <c r="B201" s="8" t="s">
        <v>445</v>
      </c>
      <c r="C201" s="8" t="s">
        <v>446</v>
      </c>
      <c r="D201" s="9" t="n">
        <f aca="false">ROUND(12849418.5,2)</f>
        <v>12849418.5</v>
      </c>
      <c r="E201" s="9" t="n">
        <f aca="false">ROUND(0,2)</f>
        <v>0</v>
      </c>
      <c r="F201" s="9" t="n">
        <f aca="false">ROUND(12849418.5,2)</f>
        <v>12849418.5</v>
      </c>
      <c r="G201" s="9" t="n">
        <f aca="false">ROUND(2739426.72,2)</f>
        <v>2739426.72</v>
      </c>
      <c r="H201" s="9" t="n">
        <f aca="false">ROUND(0,2)</f>
        <v>0</v>
      </c>
      <c r="I201" s="9" t="n">
        <f aca="false">ROUND(2739426.72,2)</f>
        <v>2739426.72</v>
      </c>
      <c r="J201" s="9" t="n">
        <f aca="false">ROUND(21.32,2)</f>
        <v>21.32</v>
      </c>
      <c r="K201" s="9" t="n">
        <f aca="false">ROUND(21.32,2)</f>
        <v>21.32</v>
      </c>
      <c r="L201" s="10" t="n">
        <f aca="false">F201-I201</f>
        <v>10109991.78</v>
      </c>
    </row>
    <row r="202" customFormat="false" ht="25.5" hidden="false" customHeight="false" outlineLevel="0" collapsed="false">
      <c r="A202" s="7" t="s">
        <v>447</v>
      </c>
      <c r="B202" s="8" t="s">
        <v>448</v>
      </c>
      <c r="C202" s="8" t="s">
        <v>25</v>
      </c>
      <c r="D202" s="9" t="n">
        <f aca="false">ROUND(12570186.68,2)</f>
        <v>12570186.68</v>
      </c>
      <c r="E202" s="9" t="n">
        <f aca="false">ROUND(0,2)</f>
        <v>0</v>
      </c>
      <c r="F202" s="9" t="n">
        <f aca="false">ROUND(12570186.68,2)</f>
        <v>12570186.68</v>
      </c>
      <c r="G202" s="9" t="n">
        <f aca="false">ROUND(2725816.72,2)</f>
        <v>2725816.72</v>
      </c>
      <c r="H202" s="9" t="n">
        <f aca="false">ROUND(0,2)</f>
        <v>0</v>
      </c>
      <c r="I202" s="9" t="n">
        <f aca="false">ROUND(2725816.72,2)</f>
        <v>2725816.72</v>
      </c>
      <c r="J202" s="9" t="n">
        <f aca="false">ROUND(21.68,2)</f>
        <v>21.68</v>
      </c>
      <c r="K202" s="9" t="n">
        <f aca="false">ROUND(21.68,2)</f>
        <v>21.68</v>
      </c>
      <c r="L202" s="10" t="n">
        <f aca="false">F202-I202</f>
        <v>9844369.96</v>
      </c>
    </row>
    <row r="203" customFormat="false" ht="51" hidden="false" customHeight="false" outlineLevel="0" collapsed="false">
      <c r="A203" s="7" t="s">
        <v>449</v>
      </c>
      <c r="B203" s="8" t="s">
        <v>450</v>
      </c>
      <c r="C203" s="8" t="s">
        <v>28</v>
      </c>
      <c r="D203" s="9" t="n">
        <f aca="false">ROUND(11295500,2)</f>
        <v>11295500</v>
      </c>
      <c r="E203" s="9" t="n">
        <f aca="false">ROUND(0,2)</f>
        <v>0</v>
      </c>
      <c r="F203" s="9" t="n">
        <f aca="false">ROUND(11295500,2)</f>
        <v>11295500</v>
      </c>
      <c r="G203" s="9" t="n">
        <f aca="false">ROUND(2375198.89,2)</f>
        <v>2375198.89</v>
      </c>
      <c r="H203" s="9" t="n">
        <f aca="false">ROUND(0,2)</f>
        <v>0</v>
      </c>
      <c r="I203" s="9" t="n">
        <f aca="false">ROUND(2375198.89,2)</f>
        <v>2375198.89</v>
      </c>
      <c r="J203" s="9" t="n">
        <f aca="false">ROUND(21.03,2)</f>
        <v>21.03</v>
      </c>
      <c r="K203" s="9" t="n">
        <f aca="false">ROUND(21.03,2)</f>
        <v>21.03</v>
      </c>
      <c r="L203" s="10" t="n">
        <f aca="false">F203-I203</f>
        <v>8920301.11</v>
      </c>
    </row>
    <row r="204" customFormat="false" ht="25.5" hidden="false" customHeight="false" outlineLevel="0" collapsed="false">
      <c r="A204" s="7" t="s">
        <v>451</v>
      </c>
      <c r="B204" s="8" t="s">
        <v>452</v>
      </c>
      <c r="C204" s="8" t="s">
        <v>31</v>
      </c>
      <c r="D204" s="9" t="n">
        <f aca="false">ROUND(8675300,2)</f>
        <v>8675300</v>
      </c>
      <c r="E204" s="9" t="n">
        <f aca="false">ROUND(0,2)</f>
        <v>0</v>
      </c>
      <c r="F204" s="9" t="n">
        <f aca="false">ROUND(8675300,2)</f>
        <v>8675300</v>
      </c>
      <c r="G204" s="9" t="n">
        <f aca="false">ROUND(1824027.5,2)</f>
        <v>1824027.5</v>
      </c>
      <c r="H204" s="9" t="n">
        <f aca="false">ROUND(0,2)</f>
        <v>0</v>
      </c>
      <c r="I204" s="9" t="n">
        <f aca="false">ROUND(1824027.5,2)</f>
        <v>1824027.5</v>
      </c>
      <c r="J204" s="9" t="n">
        <f aca="false">ROUND(21.03,2)</f>
        <v>21.03</v>
      </c>
      <c r="K204" s="9" t="n">
        <f aca="false">ROUND(21.03,2)</f>
        <v>21.03</v>
      </c>
      <c r="L204" s="10" t="n">
        <f aca="false">F204-I204</f>
        <v>6851272.5</v>
      </c>
    </row>
    <row r="205" customFormat="false" ht="38.25" hidden="false" customHeight="false" outlineLevel="0" collapsed="false">
      <c r="A205" s="7" t="s">
        <v>453</v>
      </c>
      <c r="B205" s="8" t="s">
        <v>454</v>
      </c>
      <c r="C205" s="8" t="s">
        <v>37</v>
      </c>
      <c r="D205" s="9" t="n">
        <f aca="false">ROUND(2620200,2)</f>
        <v>2620200</v>
      </c>
      <c r="E205" s="9" t="n">
        <f aca="false">ROUND(0,2)</f>
        <v>0</v>
      </c>
      <c r="F205" s="9" t="n">
        <f aca="false">ROUND(2620200,2)</f>
        <v>2620200</v>
      </c>
      <c r="G205" s="9" t="n">
        <f aca="false">ROUND(551171.39,2)</f>
        <v>551171.39</v>
      </c>
      <c r="H205" s="9" t="n">
        <f aca="false">ROUND(0,2)</f>
        <v>0</v>
      </c>
      <c r="I205" s="9" t="n">
        <f aca="false">ROUND(551171.39,2)</f>
        <v>551171.39</v>
      </c>
      <c r="J205" s="9" t="n">
        <f aca="false">ROUND(21.04,2)</f>
        <v>21.04</v>
      </c>
      <c r="K205" s="9" t="n">
        <f aca="false">ROUND(21.04,2)</f>
        <v>21.04</v>
      </c>
      <c r="L205" s="10" t="n">
        <f aca="false">F205-I205</f>
        <v>2069028.61</v>
      </c>
    </row>
    <row r="206" customFormat="false" ht="25.5" hidden="false" customHeight="false" outlineLevel="0" collapsed="false">
      <c r="A206" s="7" t="s">
        <v>455</v>
      </c>
      <c r="B206" s="8" t="s">
        <v>456</v>
      </c>
      <c r="C206" s="8" t="s">
        <v>40</v>
      </c>
      <c r="D206" s="9" t="n">
        <f aca="false">ROUND(1271886.68,2)</f>
        <v>1271886.68</v>
      </c>
      <c r="E206" s="9" t="n">
        <f aca="false">ROUND(0,2)</f>
        <v>0</v>
      </c>
      <c r="F206" s="9" t="n">
        <f aca="false">ROUND(1271886.68,2)</f>
        <v>1271886.68</v>
      </c>
      <c r="G206" s="9" t="n">
        <f aca="false">ROUND(350617.83,2)</f>
        <v>350617.83</v>
      </c>
      <c r="H206" s="9" t="n">
        <f aca="false">ROUND(0,2)</f>
        <v>0</v>
      </c>
      <c r="I206" s="9" t="n">
        <f aca="false">ROUND(350617.83,2)</f>
        <v>350617.83</v>
      </c>
      <c r="J206" s="9" t="n">
        <f aca="false">ROUND(27.57,2)</f>
        <v>27.57</v>
      </c>
      <c r="K206" s="9" t="n">
        <f aca="false">ROUND(27.57,2)</f>
        <v>27.57</v>
      </c>
      <c r="L206" s="10" t="n">
        <f aca="false">F206-I206</f>
        <v>921268.85</v>
      </c>
    </row>
    <row r="207" customFormat="false" ht="25.5" hidden="false" customHeight="false" outlineLevel="0" collapsed="false">
      <c r="A207" s="7" t="s">
        <v>457</v>
      </c>
      <c r="B207" s="8" t="s">
        <v>458</v>
      </c>
      <c r="C207" s="8" t="s">
        <v>43</v>
      </c>
      <c r="D207" s="9" t="n">
        <f aca="false">ROUND(423903.43,2)</f>
        <v>423903.43</v>
      </c>
      <c r="E207" s="9" t="n">
        <f aca="false">ROUND(0,2)</f>
        <v>0</v>
      </c>
      <c r="F207" s="9" t="n">
        <f aca="false">ROUND(423903.43,2)</f>
        <v>423903.43</v>
      </c>
      <c r="G207" s="9" t="n">
        <f aca="false">ROUND(103769.57,2)</f>
        <v>103769.57</v>
      </c>
      <c r="H207" s="9" t="n">
        <f aca="false">ROUND(0,2)</f>
        <v>0</v>
      </c>
      <c r="I207" s="9" t="n">
        <f aca="false">ROUND(103769.57,2)</f>
        <v>103769.57</v>
      </c>
      <c r="J207" s="9" t="n">
        <f aca="false">ROUND(24.48,2)</f>
        <v>24.48</v>
      </c>
      <c r="K207" s="9" t="n">
        <f aca="false">ROUND(24.48,2)</f>
        <v>24.48</v>
      </c>
      <c r="L207" s="10" t="n">
        <f aca="false">F207-I207</f>
        <v>320133.86</v>
      </c>
    </row>
    <row r="208" customFormat="false" ht="25.5" hidden="false" customHeight="false" outlineLevel="0" collapsed="false">
      <c r="A208" s="7" t="s">
        <v>459</v>
      </c>
      <c r="B208" s="8" t="s">
        <v>460</v>
      </c>
      <c r="C208" s="8" t="s">
        <v>46</v>
      </c>
      <c r="D208" s="9" t="n">
        <f aca="false">ROUND(35000,2)</f>
        <v>35000</v>
      </c>
      <c r="E208" s="9" t="n">
        <f aca="false">ROUND(0,2)</f>
        <v>0</v>
      </c>
      <c r="F208" s="9" t="n">
        <f aca="false">ROUND(35000,2)</f>
        <v>35000</v>
      </c>
      <c r="G208" s="9" t="n">
        <f aca="false">ROUND(0,2)</f>
        <v>0</v>
      </c>
      <c r="H208" s="9" t="n">
        <f aca="false">ROUND(0,2)</f>
        <v>0</v>
      </c>
      <c r="I208" s="9" t="n">
        <f aca="false">ROUND(0,2)</f>
        <v>0</v>
      </c>
      <c r="J208" s="9" t="n">
        <f aca="false">ROUND(0,2)</f>
        <v>0</v>
      </c>
      <c r="K208" s="9" t="n">
        <f aca="false">ROUND(0,2)</f>
        <v>0</v>
      </c>
      <c r="L208" s="10" t="n">
        <f aca="false">F208-I208</f>
        <v>35000</v>
      </c>
    </row>
    <row r="209" customFormat="false" ht="25.5" hidden="false" customHeight="false" outlineLevel="0" collapsed="false">
      <c r="A209" s="7" t="s">
        <v>461</v>
      </c>
      <c r="B209" s="8" t="s">
        <v>462</v>
      </c>
      <c r="C209" s="8" t="s">
        <v>49</v>
      </c>
      <c r="D209" s="9" t="n">
        <f aca="false">ROUND(155000,2)</f>
        <v>155000</v>
      </c>
      <c r="E209" s="9" t="n">
        <f aca="false">ROUND(0,2)</f>
        <v>0</v>
      </c>
      <c r="F209" s="9" t="n">
        <f aca="false">ROUND(155000,2)</f>
        <v>155000</v>
      </c>
      <c r="G209" s="9" t="n">
        <f aca="false">ROUND(33526.58,2)</f>
        <v>33526.58</v>
      </c>
      <c r="H209" s="9" t="n">
        <f aca="false">ROUND(0,2)</f>
        <v>0</v>
      </c>
      <c r="I209" s="9" t="n">
        <f aca="false">ROUND(33526.58,2)</f>
        <v>33526.58</v>
      </c>
      <c r="J209" s="9" t="n">
        <f aca="false">ROUND(21.63,2)</f>
        <v>21.63</v>
      </c>
      <c r="K209" s="9" t="n">
        <f aca="false">ROUND(21.63,2)</f>
        <v>21.63</v>
      </c>
      <c r="L209" s="10" t="n">
        <f aca="false">F209-I209</f>
        <v>121473.42</v>
      </c>
    </row>
    <row r="210" customFormat="false" ht="38.25" hidden="false" customHeight="false" outlineLevel="0" collapsed="false">
      <c r="A210" s="7" t="s">
        <v>463</v>
      </c>
      <c r="B210" s="8" t="s">
        <v>464</v>
      </c>
      <c r="C210" s="8" t="s">
        <v>52</v>
      </c>
      <c r="D210" s="9" t="n">
        <f aca="false">ROUND(66096.57,2)</f>
        <v>66096.57</v>
      </c>
      <c r="E210" s="9" t="n">
        <f aca="false">ROUND(0,2)</f>
        <v>0</v>
      </c>
      <c r="F210" s="9" t="n">
        <f aca="false">ROUND(66096.57,2)</f>
        <v>66096.57</v>
      </c>
      <c r="G210" s="9" t="n">
        <f aca="false">ROUND(0,2)</f>
        <v>0</v>
      </c>
      <c r="H210" s="9" t="n">
        <f aca="false">ROUND(0,2)</f>
        <v>0</v>
      </c>
      <c r="I210" s="9" t="n">
        <f aca="false">ROUND(0,2)</f>
        <v>0</v>
      </c>
      <c r="J210" s="9" t="n">
        <f aca="false">ROUND(0,2)</f>
        <v>0</v>
      </c>
      <c r="K210" s="9" t="n">
        <f aca="false">ROUND(0,2)</f>
        <v>0</v>
      </c>
      <c r="L210" s="10" t="n">
        <f aca="false">F210-I210</f>
        <v>66096.57</v>
      </c>
    </row>
    <row r="211" customFormat="false" ht="25.5" hidden="false" customHeight="false" outlineLevel="0" collapsed="false">
      <c r="A211" s="7" t="s">
        <v>465</v>
      </c>
      <c r="B211" s="8" t="s">
        <v>466</v>
      </c>
      <c r="C211" s="8" t="s">
        <v>55</v>
      </c>
      <c r="D211" s="9" t="n">
        <f aca="false">ROUND(591886.68,2)</f>
        <v>591886.68</v>
      </c>
      <c r="E211" s="9" t="n">
        <f aca="false">ROUND(0,2)</f>
        <v>0</v>
      </c>
      <c r="F211" s="9" t="n">
        <f aca="false">ROUND(591886.68,2)</f>
        <v>591886.68</v>
      </c>
      <c r="G211" s="9" t="n">
        <f aca="false">ROUND(213321.68,2)</f>
        <v>213321.68</v>
      </c>
      <c r="H211" s="9" t="n">
        <f aca="false">ROUND(0,2)</f>
        <v>0</v>
      </c>
      <c r="I211" s="9" t="n">
        <f aca="false">ROUND(213321.68,2)</f>
        <v>213321.68</v>
      </c>
      <c r="J211" s="9" t="n">
        <f aca="false">ROUND(36.04,2)</f>
        <v>36.04</v>
      </c>
      <c r="K211" s="9" t="n">
        <f aca="false">ROUND(36.04,2)</f>
        <v>36.04</v>
      </c>
      <c r="L211" s="10" t="n">
        <f aca="false">F211-I211</f>
        <v>378565</v>
      </c>
    </row>
    <row r="212" customFormat="false" ht="25.5" hidden="false" customHeight="false" outlineLevel="0" collapsed="false">
      <c r="A212" s="7" t="s">
        <v>467</v>
      </c>
      <c r="B212" s="8" t="s">
        <v>468</v>
      </c>
      <c r="C212" s="8" t="s">
        <v>58</v>
      </c>
      <c r="D212" s="9" t="n">
        <f aca="false">ROUND(2800,2)</f>
        <v>2800</v>
      </c>
      <c r="E212" s="9" t="n">
        <f aca="false">ROUND(0,2)</f>
        <v>0</v>
      </c>
      <c r="F212" s="9" t="n">
        <f aca="false">ROUND(2800,2)</f>
        <v>2800</v>
      </c>
      <c r="G212" s="9" t="n">
        <f aca="false">ROUND(0,2)</f>
        <v>0</v>
      </c>
      <c r="H212" s="9" t="n">
        <f aca="false">ROUND(0,2)</f>
        <v>0</v>
      </c>
      <c r="I212" s="9" t="n">
        <f aca="false">ROUND(0,2)</f>
        <v>0</v>
      </c>
      <c r="J212" s="9" t="n">
        <f aca="false">ROUND(0,2)</f>
        <v>0</v>
      </c>
      <c r="K212" s="9" t="n">
        <f aca="false">ROUND(0,2)</f>
        <v>0</v>
      </c>
      <c r="L212" s="10" t="n">
        <f aca="false">F212-I212</f>
        <v>2800</v>
      </c>
    </row>
    <row r="213" customFormat="false" ht="38.25" hidden="false" customHeight="false" outlineLevel="0" collapsed="false">
      <c r="A213" s="7" t="s">
        <v>469</v>
      </c>
      <c r="B213" s="8" t="s">
        <v>470</v>
      </c>
      <c r="C213" s="8" t="s">
        <v>61</v>
      </c>
      <c r="D213" s="9" t="n">
        <f aca="false">ROUND(279231.82,2)</f>
        <v>279231.82</v>
      </c>
      <c r="E213" s="9" t="n">
        <f aca="false">ROUND(0,2)</f>
        <v>0</v>
      </c>
      <c r="F213" s="9" t="n">
        <f aca="false">ROUND(279231.82,2)</f>
        <v>279231.82</v>
      </c>
      <c r="G213" s="9" t="n">
        <f aca="false">ROUND(13610,2)</f>
        <v>13610</v>
      </c>
      <c r="H213" s="9" t="n">
        <f aca="false">ROUND(0,2)</f>
        <v>0</v>
      </c>
      <c r="I213" s="9" t="n">
        <f aca="false">ROUND(13610,2)</f>
        <v>13610</v>
      </c>
      <c r="J213" s="9" t="n">
        <f aca="false">ROUND(4.87,2)</f>
        <v>4.87</v>
      </c>
      <c r="K213" s="9" t="n">
        <f aca="false">ROUND(4.87,2)</f>
        <v>4.87</v>
      </c>
      <c r="L213" s="10" t="n">
        <f aca="false">F213-I213</f>
        <v>265621.82</v>
      </c>
    </row>
    <row r="214" customFormat="false" ht="51" hidden="false" customHeight="false" outlineLevel="0" collapsed="false">
      <c r="A214" s="7" t="s">
        <v>471</v>
      </c>
      <c r="B214" s="8" t="s">
        <v>472</v>
      </c>
      <c r="C214" s="8" t="s">
        <v>67</v>
      </c>
      <c r="D214" s="9" t="n">
        <f aca="false">ROUND(279231.82,2)</f>
        <v>279231.82</v>
      </c>
      <c r="E214" s="9" t="n">
        <f aca="false">ROUND(0,2)</f>
        <v>0</v>
      </c>
      <c r="F214" s="9" t="n">
        <f aca="false">ROUND(279231.82,2)</f>
        <v>279231.82</v>
      </c>
      <c r="G214" s="9" t="n">
        <f aca="false">ROUND(13610,2)</f>
        <v>13610</v>
      </c>
      <c r="H214" s="9" t="n">
        <f aca="false">ROUND(0,2)</f>
        <v>0</v>
      </c>
      <c r="I214" s="9" t="n">
        <f aca="false">ROUND(13610,2)</f>
        <v>13610</v>
      </c>
      <c r="J214" s="9" t="n">
        <f aca="false">ROUND(4.87,2)</f>
        <v>4.87</v>
      </c>
      <c r="K214" s="9" t="n">
        <f aca="false">ROUND(4.87,2)</f>
        <v>4.87</v>
      </c>
      <c r="L214" s="10" t="n">
        <f aca="false">F214-I214</f>
        <v>265621.82</v>
      </c>
    </row>
    <row r="215" customFormat="false" ht="25.5" hidden="false" customHeight="false" outlineLevel="0" collapsed="false">
      <c r="A215" s="7" t="s">
        <v>473</v>
      </c>
      <c r="B215" s="8" t="s">
        <v>474</v>
      </c>
      <c r="C215" s="8" t="s">
        <v>475</v>
      </c>
      <c r="D215" s="9" t="n">
        <f aca="false">ROUND(20333800,2)</f>
        <v>20333800</v>
      </c>
      <c r="E215" s="9" t="n">
        <f aca="false">ROUND(0,2)</f>
        <v>0</v>
      </c>
      <c r="F215" s="9" t="n">
        <f aca="false">ROUND(20333800,2)</f>
        <v>20333800</v>
      </c>
      <c r="G215" s="9" t="n">
        <f aca="false">ROUND(4125928.48,2)</f>
        <v>4125928.48</v>
      </c>
      <c r="H215" s="9" t="n">
        <f aca="false">ROUND(0,2)</f>
        <v>0</v>
      </c>
      <c r="I215" s="9" t="n">
        <f aca="false">ROUND(4125928.48,2)</f>
        <v>4125928.48</v>
      </c>
      <c r="J215" s="9" t="n">
        <f aca="false">ROUND(20.29,2)</f>
        <v>20.29</v>
      </c>
      <c r="K215" s="9" t="n">
        <f aca="false">ROUND(20.29,2)</f>
        <v>20.29</v>
      </c>
      <c r="L215" s="10" t="n">
        <f aca="false">F215-I215</f>
        <v>16207871.52</v>
      </c>
    </row>
    <row r="216" customFormat="false" ht="25.5" hidden="false" customHeight="false" outlineLevel="0" collapsed="false">
      <c r="A216" s="7" t="s">
        <v>476</v>
      </c>
      <c r="B216" s="8" t="s">
        <v>477</v>
      </c>
      <c r="C216" s="8" t="s">
        <v>25</v>
      </c>
      <c r="D216" s="9" t="n">
        <f aca="false">ROUND(19609900,2)</f>
        <v>19609900</v>
      </c>
      <c r="E216" s="9" t="n">
        <f aca="false">ROUND(0,2)</f>
        <v>0</v>
      </c>
      <c r="F216" s="9" t="n">
        <f aca="false">ROUND(19609900,2)</f>
        <v>19609900</v>
      </c>
      <c r="G216" s="9" t="n">
        <f aca="false">ROUND(3924285.85,2)</f>
        <v>3924285.85</v>
      </c>
      <c r="H216" s="9" t="n">
        <f aca="false">ROUND(0,2)</f>
        <v>0</v>
      </c>
      <c r="I216" s="9" t="n">
        <f aca="false">ROUND(3924285.85,2)</f>
        <v>3924285.85</v>
      </c>
      <c r="J216" s="9" t="n">
        <f aca="false">ROUND(20.01,2)</f>
        <v>20.01</v>
      </c>
      <c r="K216" s="9" t="n">
        <f aca="false">ROUND(20.01,2)</f>
        <v>20.01</v>
      </c>
      <c r="L216" s="10" t="n">
        <f aca="false">F216-I216</f>
        <v>15685614.15</v>
      </c>
    </row>
    <row r="217" customFormat="false" ht="51" hidden="false" customHeight="false" outlineLevel="0" collapsed="false">
      <c r="A217" s="7" t="s">
        <v>478</v>
      </c>
      <c r="B217" s="8" t="s">
        <v>479</v>
      </c>
      <c r="C217" s="8" t="s">
        <v>28</v>
      </c>
      <c r="D217" s="9" t="n">
        <f aca="false">ROUND(15416200,2)</f>
        <v>15416200</v>
      </c>
      <c r="E217" s="9" t="n">
        <f aca="false">ROUND(0,2)</f>
        <v>0</v>
      </c>
      <c r="F217" s="9" t="n">
        <f aca="false">ROUND(15416200,2)</f>
        <v>15416200</v>
      </c>
      <c r="G217" s="9" t="n">
        <f aca="false">ROUND(2890576.17,2)</f>
        <v>2890576.17</v>
      </c>
      <c r="H217" s="9" t="n">
        <f aca="false">ROUND(0,2)</f>
        <v>0</v>
      </c>
      <c r="I217" s="9" t="n">
        <f aca="false">ROUND(2890576.17,2)</f>
        <v>2890576.17</v>
      </c>
      <c r="J217" s="9" t="n">
        <f aca="false">ROUND(18.75,2)</f>
        <v>18.75</v>
      </c>
      <c r="K217" s="9" t="n">
        <f aca="false">ROUND(18.75,2)</f>
        <v>18.75</v>
      </c>
      <c r="L217" s="10" t="n">
        <f aca="false">F217-I217</f>
        <v>12525623.83</v>
      </c>
    </row>
    <row r="218" customFormat="false" ht="25.5" hidden="false" customHeight="false" outlineLevel="0" collapsed="false">
      <c r="A218" s="7" t="s">
        <v>480</v>
      </c>
      <c r="B218" s="8" t="s">
        <v>481</v>
      </c>
      <c r="C218" s="8" t="s">
        <v>31</v>
      </c>
      <c r="D218" s="9" t="n">
        <f aca="false">ROUND(11833000,2)</f>
        <v>11833000</v>
      </c>
      <c r="E218" s="9" t="n">
        <f aca="false">ROUND(0,2)</f>
        <v>0</v>
      </c>
      <c r="F218" s="9" t="n">
        <f aca="false">ROUND(11833000,2)</f>
        <v>11833000</v>
      </c>
      <c r="G218" s="9" t="n">
        <f aca="false">ROUND(2236128.19,2)</f>
        <v>2236128.19</v>
      </c>
      <c r="H218" s="9" t="n">
        <f aca="false">ROUND(0,2)</f>
        <v>0</v>
      </c>
      <c r="I218" s="9" t="n">
        <f aca="false">ROUND(2236128.19,2)</f>
        <v>2236128.19</v>
      </c>
      <c r="J218" s="9" t="n">
        <f aca="false">ROUND(18.9,2)</f>
        <v>18.9</v>
      </c>
      <c r="K218" s="9" t="n">
        <f aca="false">ROUND(18.9,2)</f>
        <v>18.9</v>
      </c>
      <c r="L218" s="10" t="n">
        <f aca="false">F218-I218</f>
        <v>9596871.81</v>
      </c>
    </row>
    <row r="219" customFormat="false" ht="25.5" hidden="false" customHeight="false" outlineLevel="0" collapsed="false">
      <c r="A219" s="7" t="s">
        <v>482</v>
      </c>
      <c r="B219" s="8" t="s">
        <v>483</v>
      </c>
      <c r="C219" s="8" t="s">
        <v>34</v>
      </c>
      <c r="D219" s="9" t="n">
        <f aca="false">ROUND(10200,2)</f>
        <v>10200</v>
      </c>
      <c r="E219" s="9" t="n">
        <f aca="false">ROUND(0,2)</f>
        <v>0</v>
      </c>
      <c r="F219" s="9" t="n">
        <f aca="false">ROUND(10200,2)</f>
        <v>10200</v>
      </c>
      <c r="G219" s="9" t="n">
        <f aca="false">ROUND(200,2)</f>
        <v>200</v>
      </c>
      <c r="H219" s="9" t="n">
        <f aca="false">ROUND(0,2)</f>
        <v>0</v>
      </c>
      <c r="I219" s="9" t="n">
        <f aca="false">ROUND(200,2)</f>
        <v>200</v>
      </c>
      <c r="J219" s="9" t="n">
        <f aca="false">ROUND(1.96,2)</f>
        <v>1.96</v>
      </c>
      <c r="K219" s="9" t="n">
        <f aca="false">ROUND(1.96,2)</f>
        <v>1.96</v>
      </c>
      <c r="L219" s="10" t="n">
        <f aca="false">F219-I219</f>
        <v>10000</v>
      </c>
    </row>
    <row r="220" customFormat="false" ht="38.25" hidden="false" customHeight="false" outlineLevel="0" collapsed="false">
      <c r="A220" s="7" t="s">
        <v>484</v>
      </c>
      <c r="B220" s="8" t="s">
        <v>485</v>
      </c>
      <c r="C220" s="8" t="s">
        <v>37</v>
      </c>
      <c r="D220" s="9" t="n">
        <f aca="false">ROUND(3573000,2)</f>
        <v>3573000</v>
      </c>
      <c r="E220" s="9" t="n">
        <f aca="false">ROUND(0,2)</f>
        <v>0</v>
      </c>
      <c r="F220" s="9" t="n">
        <f aca="false">ROUND(3573000,2)</f>
        <v>3573000</v>
      </c>
      <c r="G220" s="9" t="n">
        <f aca="false">ROUND(654247.98,2)</f>
        <v>654247.98</v>
      </c>
      <c r="H220" s="9" t="n">
        <f aca="false">ROUND(0,2)</f>
        <v>0</v>
      </c>
      <c r="I220" s="9" t="n">
        <f aca="false">ROUND(654247.98,2)</f>
        <v>654247.98</v>
      </c>
      <c r="J220" s="9" t="n">
        <f aca="false">ROUND(18.31,2)</f>
        <v>18.31</v>
      </c>
      <c r="K220" s="9" t="n">
        <f aca="false">ROUND(18.31,2)</f>
        <v>18.31</v>
      </c>
      <c r="L220" s="10" t="n">
        <f aca="false">F220-I220</f>
        <v>2918752.02</v>
      </c>
    </row>
    <row r="221" customFormat="false" ht="25.5" hidden="false" customHeight="false" outlineLevel="0" collapsed="false">
      <c r="A221" s="7" t="s">
        <v>486</v>
      </c>
      <c r="B221" s="8" t="s">
        <v>487</v>
      </c>
      <c r="C221" s="8" t="s">
        <v>40</v>
      </c>
      <c r="D221" s="9" t="n">
        <f aca="false">ROUND(3745700,2)</f>
        <v>3745700</v>
      </c>
      <c r="E221" s="9" t="n">
        <f aca="false">ROUND(0,2)</f>
        <v>0</v>
      </c>
      <c r="F221" s="9" t="n">
        <f aca="false">ROUND(3745700,2)</f>
        <v>3745700</v>
      </c>
      <c r="G221" s="9" t="n">
        <f aca="false">ROUND(968043.02,2)</f>
        <v>968043.02</v>
      </c>
      <c r="H221" s="9" t="n">
        <f aca="false">ROUND(0,2)</f>
        <v>0</v>
      </c>
      <c r="I221" s="9" t="n">
        <f aca="false">ROUND(968043.02,2)</f>
        <v>968043.02</v>
      </c>
      <c r="J221" s="9" t="n">
        <f aca="false">ROUND(25.84,2)</f>
        <v>25.84</v>
      </c>
      <c r="K221" s="9" t="n">
        <f aca="false">ROUND(25.84,2)</f>
        <v>25.84</v>
      </c>
      <c r="L221" s="10" t="n">
        <f aca="false">F221-I221</f>
        <v>2777656.98</v>
      </c>
    </row>
    <row r="222" customFormat="false" ht="25.5" hidden="false" customHeight="false" outlineLevel="0" collapsed="false">
      <c r="A222" s="7" t="s">
        <v>488</v>
      </c>
      <c r="B222" s="8" t="s">
        <v>489</v>
      </c>
      <c r="C222" s="8" t="s">
        <v>43</v>
      </c>
      <c r="D222" s="9" t="n">
        <f aca="false">ROUND(137000,2)</f>
        <v>137000</v>
      </c>
      <c r="E222" s="9" t="n">
        <f aca="false">ROUND(0,2)</f>
        <v>0</v>
      </c>
      <c r="F222" s="9" t="n">
        <f aca="false">ROUND(137000,2)</f>
        <v>137000</v>
      </c>
      <c r="G222" s="9" t="n">
        <f aca="false">ROUND(35266.88,2)</f>
        <v>35266.88</v>
      </c>
      <c r="H222" s="9" t="n">
        <f aca="false">ROUND(0,2)</f>
        <v>0</v>
      </c>
      <c r="I222" s="9" t="n">
        <f aca="false">ROUND(35266.88,2)</f>
        <v>35266.88</v>
      </c>
      <c r="J222" s="9" t="n">
        <f aca="false">ROUND(25.74,2)</f>
        <v>25.74</v>
      </c>
      <c r="K222" s="9" t="n">
        <f aca="false">ROUND(25.74,2)</f>
        <v>25.74</v>
      </c>
      <c r="L222" s="10" t="n">
        <f aca="false">F222-I222</f>
        <v>101733.12</v>
      </c>
    </row>
    <row r="223" customFormat="false" ht="25.5" hidden="false" customHeight="false" outlineLevel="0" collapsed="false">
      <c r="A223" s="7" t="s">
        <v>490</v>
      </c>
      <c r="B223" s="8" t="s">
        <v>491</v>
      </c>
      <c r="C223" s="8" t="s">
        <v>46</v>
      </c>
      <c r="D223" s="9" t="n">
        <f aca="false">ROUND(20000,2)</f>
        <v>20000</v>
      </c>
      <c r="E223" s="9" t="n">
        <f aca="false">ROUND(0,2)</f>
        <v>0</v>
      </c>
      <c r="F223" s="9" t="n">
        <f aca="false">ROUND(20000,2)</f>
        <v>20000</v>
      </c>
      <c r="G223" s="9" t="n">
        <f aca="false">ROUND(0,2)</f>
        <v>0</v>
      </c>
      <c r="H223" s="9" t="n">
        <f aca="false">ROUND(0,2)</f>
        <v>0</v>
      </c>
      <c r="I223" s="9" t="n">
        <f aca="false">ROUND(0,2)</f>
        <v>0</v>
      </c>
      <c r="J223" s="9" t="n">
        <f aca="false">ROUND(0,2)</f>
        <v>0</v>
      </c>
      <c r="K223" s="9" t="n">
        <f aca="false">ROUND(0,2)</f>
        <v>0</v>
      </c>
      <c r="L223" s="10" t="n">
        <f aca="false">F223-I223</f>
        <v>20000</v>
      </c>
    </row>
    <row r="224" customFormat="false" ht="25.5" hidden="false" customHeight="false" outlineLevel="0" collapsed="false">
      <c r="A224" s="7" t="s">
        <v>492</v>
      </c>
      <c r="B224" s="8" t="s">
        <v>493</v>
      </c>
      <c r="C224" s="8" t="s">
        <v>49</v>
      </c>
      <c r="D224" s="9" t="n">
        <f aca="false">ROUND(901400,2)</f>
        <v>901400</v>
      </c>
      <c r="E224" s="9" t="n">
        <f aca="false">ROUND(0,2)</f>
        <v>0</v>
      </c>
      <c r="F224" s="9" t="n">
        <f aca="false">ROUND(901400,2)</f>
        <v>901400</v>
      </c>
      <c r="G224" s="9" t="n">
        <f aca="false">ROUND(349680.96,2)</f>
        <v>349680.96</v>
      </c>
      <c r="H224" s="9" t="n">
        <f aca="false">ROUND(0,2)</f>
        <v>0</v>
      </c>
      <c r="I224" s="9" t="n">
        <f aca="false">ROUND(349680.96,2)</f>
        <v>349680.96</v>
      </c>
      <c r="J224" s="9" t="n">
        <f aca="false">ROUND(38.79,2)</f>
        <v>38.79</v>
      </c>
      <c r="K224" s="9" t="n">
        <f aca="false">ROUND(38.79,2)</f>
        <v>38.79</v>
      </c>
      <c r="L224" s="10" t="n">
        <f aca="false">F224-I224</f>
        <v>551719.04</v>
      </c>
    </row>
    <row r="225" customFormat="false" ht="38.25" hidden="false" customHeight="false" outlineLevel="0" collapsed="false">
      <c r="A225" s="7" t="s">
        <v>494</v>
      </c>
      <c r="B225" s="8" t="s">
        <v>495</v>
      </c>
      <c r="C225" s="8" t="s">
        <v>52</v>
      </c>
      <c r="D225" s="9" t="n">
        <f aca="false">ROUND(1476000,2)</f>
        <v>1476000</v>
      </c>
      <c r="E225" s="9" t="n">
        <f aca="false">ROUND(0,2)</f>
        <v>0</v>
      </c>
      <c r="F225" s="9" t="n">
        <f aca="false">ROUND(1476000,2)</f>
        <v>1476000</v>
      </c>
      <c r="G225" s="9" t="n">
        <f aca="false">ROUND(299179.52,2)</f>
        <v>299179.52</v>
      </c>
      <c r="H225" s="9" t="n">
        <f aca="false">ROUND(0,2)</f>
        <v>0</v>
      </c>
      <c r="I225" s="9" t="n">
        <f aca="false">ROUND(299179.52,2)</f>
        <v>299179.52</v>
      </c>
      <c r="J225" s="9" t="n">
        <f aca="false">ROUND(20.27,2)</f>
        <v>20.27</v>
      </c>
      <c r="K225" s="9" t="n">
        <f aca="false">ROUND(20.27,2)</f>
        <v>20.27</v>
      </c>
      <c r="L225" s="10" t="n">
        <f aca="false">F225-I225</f>
        <v>1176820.48</v>
      </c>
    </row>
    <row r="226" customFormat="false" ht="25.5" hidden="false" customHeight="false" outlineLevel="0" collapsed="false">
      <c r="A226" s="7" t="s">
        <v>496</v>
      </c>
      <c r="B226" s="8" t="s">
        <v>497</v>
      </c>
      <c r="C226" s="8" t="s">
        <v>55</v>
      </c>
      <c r="D226" s="9" t="n">
        <f aca="false">ROUND(1211300,2)</f>
        <v>1211300</v>
      </c>
      <c r="E226" s="9" t="n">
        <f aca="false">ROUND(0,2)</f>
        <v>0</v>
      </c>
      <c r="F226" s="9" t="n">
        <f aca="false">ROUND(1211300,2)</f>
        <v>1211300</v>
      </c>
      <c r="G226" s="9" t="n">
        <f aca="false">ROUND(283915.66,2)</f>
        <v>283915.66</v>
      </c>
      <c r="H226" s="9" t="n">
        <f aca="false">ROUND(0,2)</f>
        <v>0</v>
      </c>
      <c r="I226" s="9" t="n">
        <f aca="false">ROUND(283915.66,2)</f>
        <v>283915.66</v>
      </c>
      <c r="J226" s="9" t="n">
        <f aca="false">ROUND(23.44,2)</f>
        <v>23.44</v>
      </c>
      <c r="K226" s="9" t="n">
        <f aca="false">ROUND(23.44,2)</f>
        <v>23.44</v>
      </c>
      <c r="L226" s="10" t="n">
        <f aca="false">F226-I226</f>
        <v>927384.34</v>
      </c>
    </row>
    <row r="227" customFormat="false" ht="25.5" hidden="false" customHeight="false" outlineLevel="0" collapsed="false">
      <c r="A227" s="7" t="s">
        <v>498</v>
      </c>
      <c r="B227" s="8" t="s">
        <v>499</v>
      </c>
      <c r="C227" s="8" t="s">
        <v>58</v>
      </c>
      <c r="D227" s="9" t="n">
        <f aca="false">ROUND(448000,2)</f>
        <v>448000</v>
      </c>
      <c r="E227" s="9" t="n">
        <f aca="false">ROUND(0,2)</f>
        <v>0</v>
      </c>
      <c r="F227" s="9" t="n">
        <f aca="false">ROUND(448000,2)</f>
        <v>448000</v>
      </c>
      <c r="G227" s="9" t="n">
        <f aca="false">ROUND(65666.66,2)</f>
        <v>65666.66</v>
      </c>
      <c r="H227" s="9" t="n">
        <f aca="false">ROUND(0,2)</f>
        <v>0</v>
      </c>
      <c r="I227" s="9" t="n">
        <f aca="false">ROUND(65666.66,2)</f>
        <v>65666.66</v>
      </c>
      <c r="J227" s="9" t="n">
        <f aca="false">ROUND(14.66,2)</f>
        <v>14.66</v>
      </c>
      <c r="K227" s="9" t="n">
        <f aca="false">ROUND(14.66,2)</f>
        <v>14.66</v>
      </c>
      <c r="L227" s="10" t="n">
        <f aca="false">F227-I227</f>
        <v>382333.34</v>
      </c>
    </row>
    <row r="228" customFormat="false" ht="38.25" hidden="false" customHeight="false" outlineLevel="0" collapsed="false">
      <c r="A228" s="7" t="s">
        <v>500</v>
      </c>
      <c r="B228" s="8" t="s">
        <v>501</v>
      </c>
      <c r="C228" s="8" t="s">
        <v>61</v>
      </c>
      <c r="D228" s="9" t="n">
        <f aca="false">ROUND(723900,2)</f>
        <v>723900</v>
      </c>
      <c r="E228" s="9" t="n">
        <f aca="false">ROUND(0,2)</f>
        <v>0</v>
      </c>
      <c r="F228" s="9" t="n">
        <f aca="false">ROUND(723900,2)</f>
        <v>723900</v>
      </c>
      <c r="G228" s="9" t="n">
        <f aca="false">ROUND(201642.63,2)</f>
        <v>201642.63</v>
      </c>
      <c r="H228" s="9" t="n">
        <f aca="false">ROUND(0,2)</f>
        <v>0</v>
      </c>
      <c r="I228" s="9" t="n">
        <f aca="false">ROUND(201642.63,2)</f>
        <v>201642.63</v>
      </c>
      <c r="J228" s="9" t="n">
        <f aca="false">ROUND(27.86,2)</f>
        <v>27.86</v>
      </c>
      <c r="K228" s="9" t="n">
        <f aca="false">ROUND(27.86,2)</f>
        <v>27.86</v>
      </c>
      <c r="L228" s="10" t="n">
        <f aca="false">F228-I228</f>
        <v>522257.37</v>
      </c>
    </row>
    <row r="229" customFormat="false" ht="38.25" hidden="false" customHeight="false" outlineLevel="0" collapsed="false">
      <c r="A229" s="7" t="s">
        <v>502</v>
      </c>
      <c r="B229" s="8" t="s">
        <v>503</v>
      </c>
      <c r="C229" s="8" t="s">
        <v>64</v>
      </c>
      <c r="D229" s="9" t="n">
        <f aca="false">ROUND(77069,2)</f>
        <v>77069</v>
      </c>
      <c r="E229" s="9" t="n">
        <f aca="false">ROUND(0,2)</f>
        <v>0</v>
      </c>
      <c r="F229" s="9" t="n">
        <f aca="false">ROUND(77069,2)</f>
        <v>77069</v>
      </c>
      <c r="G229" s="9" t="n">
        <f aca="false">ROUND(18988,2)</f>
        <v>18988</v>
      </c>
      <c r="H229" s="9" t="n">
        <f aca="false">ROUND(0,2)</f>
        <v>0</v>
      </c>
      <c r="I229" s="9" t="n">
        <f aca="false">ROUND(18988,2)</f>
        <v>18988</v>
      </c>
      <c r="J229" s="9" t="n">
        <f aca="false">ROUND(24.64,2)</f>
        <v>24.64</v>
      </c>
      <c r="K229" s="9" t="n">
        <f aca="false">ROUND(24.64,2)</f>
        <v>24.64</v>
      </c>
      <c r="L229" s="10" t="n">
        <f aca="false">F229-I229</f>
        <v>58081</v>
      </c>
    </row>
    <row r="230" customFormat="false" ht="51" hidden="false" customHeight="false" outlineLevel="0" collapsed="false">
      <c r="A230" s="7" t="s">
        <v>504</v>
      </c>
      <c r="B230" s="8" t="s">
        <v>505</v>
      </c>
      <c r="C230" s="8" t="s">
        <v>67</v>
      </c>
      <c r="D230" s="9" t="n">
        <f aca="false">ROUND(646831,2)</f>
        <v>646831</v>
      </c>
      <c r="E230" s="9" t="n">
        <f aca="false">ROUND(0,2)</f>
        <v>0</v>
      </c>
      <c r="F230" s="9" t="n">
        <f aca="false">ROUND(646831,2)</f>
        <v>646831</v>
      </c>
      <c r="G230" s="9" t="n">
        <f aca="false">ROUND(182654.63,2)</f>
        <v>182654.63</v>
      </c>
      <c r="H230" s="9" t="n">
        <f aca="false">ROUND(0,2)</f>
        <v>0</v>
      </c>
      <c r="I230" s="9" t="n">
        <f aca="false">ROUND(182654.63,2)</f>
        <v>182654.63</v>
      </c>
      <c r="J230" s="9" t="n">
        <f aca="false">ROUND(28.24,2)</f>
        <v>28.24</v>
      </c>
      <c r="K230" s="9" t="n">
        <f aca="false">ROUND(28.24,2)</f>
        <v>28.24</v>
      </c>
      <c r="L230" s="10" t="n">
        <f aca="false">F230-I230</f>
        <v>464176.37</v>
      </c>
    </row>
    <row r="231" customFormat="false" ht="25.5" hidden="false" customHeight="false" outlineLevel="0" collapsed="false">
      <c r="A231" s="7" t="s">
        <v>506</v>
      </c>
      <c r="B231" s="8" t="s">
        <v>507</v>
      </c>
      <c r="C231" s="8" t="s">
        <v>508</v>
      </c>
      <c r="D231" s="9" t="n">
        <f aca="false">ROUND(20333800,2)</f>
        <v>20333800</v>
      </c>
      <c r="E231" s="9" t="n">
        <f aca="false">ROUND(0,2)</f>
        <v>0</v>
      </c>
      <c r="F231" s="9" t="n">
        <f aca="false">ROUND(20333800,2)</f>
        <v>20333800</v>
      </c>
      <c r="G231" s="9" t="n">
        <f aca="false">ROUND(4125928.48,2)</f>
        <v>4125928.48</v>
      </c>
      <c r="H231" s="9" t="n">
        <f aca="false">ROUND(0,2)</f>
        <v>0</v>
      </c>
      <c r="I231" s="9" t="n">
        <f aca="false">ROUND(4125928.48,2)</f>
        <v>4125928.48</v>
      </c>
      <c r="J231" s="9" t="n">
        <f aca="false">ROUND(20.29,2)</f>
        <v>20.29</v>
      </c>
      <c r="K231" s="9" t="n">
        <f aca="false">ROUND(20.29,2)</f>
        <v>20.29</v>
      </c>
      <c r="L231" s="10" t="n">
        <f aca="false">F231-I231</f>
        <v>16207871.52</v>
      </c>
    </row>
    <row r="232" customFormat="false" ht="25.5" hidden="false" customHeight="false" outlineLevel="0" collapsed="false">
      <c r="A232" s="7" t="s">
        <v>509</v>
      </c>
      <c r="B232" s="8" t="s">
        <v>510</v>
      </c>
      <c r="C232" s="8" t="s">
        <v>25</v>
      </c>
      <c r="D232" s="9" t="n">
        <f aca="false">ROUND(19609900,2)</f>
        <v>19609900</v>
      </c>
      <c r="E232" s="9" t="n">
        <f aca="false">ROUND(0,2)</f>
        <v>0</v>
      </c>
      <c r="F232" s="9" t="n">
        <f aca="false">ROUND(19609900,2)</f>
        <v>19609900</v>
      </c>
      <c r="G232" s="9" t="n">
        <f aca="false">ROUND(3924285.85,2)</f>
        <v>3924285.85</v>
      </c>
      <c r="H232" s="9" t="n">
        <f aca="false">ROUND(0,2)</f>
        <v>0</v>
      </c>
      <c r="I232" s="9" t="n">
        <f aca="false">ROUND(3924285.85,2)</f>
        <v>3924285.85</v>
      </c>
      <c r="J232" s="9" t="n">
        <f aca="false">ROUND(20.01,2)</f>
        <v>20.01</v>
      </c>
      <c r="K232" s="9" t="n">
        <f aca="false">ROUND(20.01,2)</f>
        <v>20.01</v>
      </c>
      <c r="L232" s="10" t="n">
        <f aca="false">F232-I232</f>
        <v>15685614.15</v>
      </c>
    </row>
    <row r="233" customFormat="false" ht="51" hidden="false" customHeight="false" outlineLevel="0" collapsed="false">
      <c r="A233" s="7" t="s">
        <v>511</v>
      </c>
      <c r="B233" s="8" t="s">
        <v>512</v>
      </c>
      <c r="C233" s="8" t="s">
        <v>28</v>
      </c>
      <c r="D233" s="9" t="n">
        <f aca="false">ROUND(15416200,2)</f>
        <v>15416200</v>
      </c>
      <c r="E233" s="9" t="n">
        <f aca="false">ROUND(0,2)</f>
        <v>0</v>
      </c>
      <c r="F233" s="9" t="n">
        <f aca="false">ROUND(15416200,2)</f>
        <v>15416200</v>
      </c>
      <c r="G233" s="9" t="n">
        <f aca="false">ROUND(2890576.17,2)</f>
        <v>2890576.17</v>
      </c>
      <c r="H233" s="9" t="n">
        <f aca="false">ROUND(0,2)</f>
        <v>0</v>
      </c>
      <c r="I233" s="9" t="n">
        <f aca="false">ROUND(2890576.17,2)</f>
        <v>2890576.17</v>
      </c>
      <c r="J233" s="9" t="n">
        <f aca="false">ROUND(18.75,2)</f>
        <v>18.75</v>
      </c>
      <c r="K233" s="9" t="n">
        <f aca="false">ROUND(18.75,2)</f>
        <v>18.75</v>
      </c>
      <c r="L233" s="10" t="n">
        <f aca="false">F233-I233</f>
        <v>12525623.83</v>
      </c>
    </row>
    <row r="234" customFormat="false" ht="25.5" hidden="false" customHeight="false" outlineLevel="0" collapsed="false">
      <c r="A234" s="7" t="s">
        <v>513</v>
      </c>
      <c r="B234" s="8" t="s">
        <v>514</v>
      </c>
      <c r="C234" s="8" t="s">
        <v>31</v>
      </c>
      <c r="D234" s="9" t="n">
        <f aca="false">ROUND(11833000,2)</f>
        <v>11833000</v>
      </c>
      <c r="E234" s="9" t="n">
        <f aca="false">ROUND(0,2)</f>
        <v>0</v>
      </c>
      <c r="F234" s="9" t="n">
        <f aca="false">ROUND(11833000,2)</f>
        <v>11833000</v>
      </c>
      <c r="G234" s="9" t="n">
        <f aca="false">ROUND(2236128.19,2)</f>
        <v>2236128.19</v>
      </c>
      <c r="H234" s="9" t="n">
        <f aca="false">ROUND(0,2)</f>
        <v>0</v>
      </c>
      <c r="I234" s="9" t="n">
        <f aca="false">ROUND(2236128.19,2)</f>
        <v>2236128.19</v>
      </c>
      <c r="J234" s="9" t="n">
        <f aca="false">ROUND(18.9,2)</f>
        <v>18.9</v>
      </c>
      <c r="K234" s="9" t="n">
        <f aca="false">ROUND(18.9,2)</f>
        <v>18.9</v>
      </c>
      <c r="L234" s="10" t="n">
        <f aca="false">F234-I234</f>
        <v>9596871.81</v>
      </c>
    </row>
    <row r="235" customFormat="false" ht="25.5" hidden="false" customHeight="false" outlineLevel="0" collapsed="false">
      <c r="A235" s="7" t="s">
        <v>515</v>
      </c>
      <c r="B235" s="8" t="s">
        <v>516</v>
      </c>
      <c r="C235" s="8" t="s">
        <v>34</v>
      </c>
      <c r="D235" s="9" t="n">
        <f aca="false">ROUND(10200,2)</f>
        <v>10200</v>
      </c>
      <c r="E235" s="9" t="n">
        <f aca="false">ROUND(0,2)</f>
        <v>0</v>
      </c>
      <c r="F235" s="9" t="n">
        <f aca="false">ROUND(10200,2)</f>
        <v>10200</v>
      </c>
      <c r="G235" s="9" t="n">
        <f aca="false">ROUND(200,2)</f>
        <v>200</v>
      </c>
      <c r="H235" s="9" t="n">
        <f aca="false">ROUND(0,2)</f>
        <v>0</v>
      </c>
      <c r="I235" s="9" t="n">
        <f aca="false">ROUND(200,2)</f>
        <v>200</v>
      </c>
      <c r="J235" s="9" t="n">
        <f aca="false">ROUND(1.96,2)</f>
        <v>1.96</v>
      </c>
      <c r="K235" s="9" t="n">
        <f aca="false">ROUND(1.96,2)</f>
        <v>1.96</v>
      </c>
      <c r="L235" s="10" t="n">
        <f aca="false">F235-I235</f>
        <v>10000</v>
      </c>
    </row>
    <row r="236" customFormat="false" ht="38.25" hidden="false" customHeight="false" outlineLevel="0" collapsed="false">
      <c r="A236" s="7" t="s">
        <v>517</v>
      </c>
      <c r="B236" s="8" t="s">
        <v>518</v>
      </c>
      <c r="C236" s="8" t="s">
        <v>37</v>
      </c>
      <c r="D236" s="9" t="n">
        <f aca="false">ROUND(3573000,2)</f>
        <v>3573000</v>
      </c>
      <c r="E236" s="9" t="n">
        <f aca="false">ROUND(0,2)</f>
        <v>0</v>
      </c>
      <c r="F236" s="9" t="n">
        <f aca="false">ROUND(3573000,2)</f>
        <v>3573000</v>
      </c>
      <c r="G236" s="9" t="n">
        <f aca="false">ROUND(654247.98,2)</f>
        <v>654247.98</v>
      </c>
      <c r="H236" s="9" t="n">
        <f aca="false">ROUND(0,2)</f>
        <v>0</v>
      </c>
      <c r="I236" s="9" t="n">
        <f aca="false">ROUND(654247.98,2)</f>
        <v>654247.98</v>
      </c>
      <c r="J236" s="9" t="n">
        <f aca="false">ROUND(18.31,2)</f>
        <v>18.31</v>
      </c>
      <c r="K236" s="9" t="n">
        <f aca="false">ROUND(18.31,2)</f>
        <v>18.31</v>
      </c>
      <c r="L236" s="10" t="n">
        <f aca="false">F236-I236</f>
        <v>2918752.02</v>
      </c>
    </row>
    <row r="237" customFormat="false" ht="25.5" hidden="false" customHeight="false" outlineLevel="0" collapsed="false">
      <c r="A237" s="7" t="s">
        <v>519</v>
      </c>
      <c r="B237" s="8" t="s">
        <v>520</v>
      </c>
      <c r="C237" s="8" t="s">
        <v>40</v>
      </c>
      <c r="D237" s="9" t="n">
        <f aca="false">ROUND(3745700,2)</f>
        <v>3745700</v>
      </c>
      <c r="E237" s="9" t="n">
        <f aca="false">ROUND(0,2)</f>
        <v>0</v>
      </c>
      <c r="F237" s="9" t="n">
        <f aca="false">ROUND(3745700,2)</f>
        <v>3745700</v>
      </c>
      <c r="G237" s="9" t="n">
        <f aca="false">ROUND(968043.02,2)</f>
        <v>968043.02</v>
      </c>
      <c r="H237" s="9" t="n">
        <f aca="false">ROUND(0,2)</f>
        <v>0</v>
      </c>
      <c r="I237" s="9" t="n">
        <f aca="false">ROUND(968043.02,2)</f>
        <v>968043.02</v>
      </c>
      <c r="J237" s="9" t="n">
        <f aca="false">ROUND(25.84,2)</f>
        <v>25.84</v>
      </c>
      <c r="K237" s="9" t="n">
        <f aca="false">ROUND(25.84,2)</f>
        <v>25.84</v>
      </c>
      <c r="L237" s="10" t="n">
        <f aca="false">F237-I237</f>
        <v>2777656.98</v>
      </c>
    </row>
    <row r="238" customFormat="false" ht="25.5" hidden="false" customHeight="false" outlineLevel="0" collapsed="false">
      <c r="A238" s="7" t="s">
        <v>521</v>
      </c>
      <c r="B238" s="8" t="s">
        <v>522</v>
      </c>
      <c r="C238" s="8" t="s">
        <v>43</v>
      </c>
      <c r="D238" s="9" t="n">
        <f aca="false">ROUND(137000,2)</f>
        <v>137000</v>
      </c>
      <c r="E238" s="9" t="n">
        <f aca="false">ROUND(0,2)</f>
        <v>0</v>
      </c>
      <c r="F238" s="9" t="n">
        <f aca="false">ROUND(137000,2)</f>
        <v>137000</v>
      </c>
      <c r="G238" s="9" t="n">
        <f aca="false">ROUND(35266.88,2)</f>
        <v>35266.88</v>
      </c>
      <c r="H238" s="9" t="n">
        <f aca="false">ROUND(0,2)</f>
        <v>0</v>
      </c>
      <c r="I238" s="9" t="n">
        <f aca="false">ROUND(35266.88,2)</f>
        <v>35266.88</v>
      </c>
      <c r="J238" s="9" t="n">
        <f aca="false">ROUND(25.74,2)</f>
        <v>25.74</v>
      </c>
      <c r="K238" s="9" t="n">
        <f aca="false">ROUND(25.74,2)</f>
        <v>25.74</v>
      </c>
      <c r="L238" s="10" t="n">
        <f aca="false">F238-I238</f>
        <v>101733.12</v>
      </c>
    </row>
    <row r="239" customFormat="false" ht="25.5" hidden="false" customHeight="false" outlineLevel="0" collapsed="false">
      <c r="A239" s="7" t="s">
        <v>523</v>
      </c>
      <c r="B239" s="8" t="s">
        <v>524</v>
      </c>
      <c r="C239" s="8" t="s">
        <v>46</v>
      </c>
      <c r="D239" s="9" t="n">
        <f aca="false">ROUND(20000,2)</f>
        <v>20000</v>
      </c>
      <c r="E239" s="9" t="n">
        <f aca="false">ROUND(0,2)</f>
        <v>0</v>
      </c>
      <c r="F239" s="9" t="n">
        <f aca="false">ROUND(20000,2)</f>
        <v>20000</v>
      </c>
      <c r="G239" s="9" t="n">
        <f aca="false">ROUND(0,2)</f>
        <v>0</v>
      </c>
      <c r="H239" s="9" t="n">
        <f aca="false">ROUND(0,2)</f>
        <v>0</v>
      </c>
      <c r="I239" s="9" t="n">
        <f aca="false">ROUND(0,2)</f>
        <v>0</v>
      </c>
      <c r="J239" s="9" t="n">
        <f aca="false">ROUND(0,2)</f>
        <v>0</v>
      </c>
      <c r="K239" s="9" t="n">
        <f aca="false">ROUND(0,2)</f>
        <v>0</v>
      </c>
      <c r="L239" s="10" t="n">
        <f aca="false">F239-I239</f>
        <v>20000</v>
      </c>
    </row>
    <row r="240" customFormat="false" ht="25.5" hidden="false" customHeight="false" outlineLevel="0" collapsed="false">
      <c r="A240" s="7" t="s">
        <v>525</v>
      </c>
      <c r="B240" s="8" t="s">
        <v>526</v>
      </c>
      <c r="C240" s="8" t="s">
        <v>49</v>
      </c>
      <c r="D240" s="9" t="n">
        <f aca="false">ROUND(901400,2)</f>
        <v>901400</v>
      </c>
      <c r="E240" s="9" t="n">
        <f aca="false">ROUND(0,2)</f>
        <v>0</v>
      </c>
      <c r="F240" s="9" t="n">
        <f aca="false">ROUND(901400,2)</f>
        <v>901400</v>
      </c>
      <c r="G240" s="9" t="n">
        <f aca="false">ROUND(349680.96,2)</f>
        <v>349680.96</v>
      </c>
      <c r="H240" s="9" t="n">
        <f aca="false">ROUND(0,2)</f>
        <v>0</v>
      </c>
      <c r="I240" s="9" t="n">
        <f aca="false">ROUND(349680.96,2)</f>
        <v>349680.96</v>
      </c>
      <c r="J240" s="9" t="n">
        <f aca="false">ROUND(38.79,2)</f>
        <v>38.79</v>
      </c>
      <c r="K240" s="9" t="n">
        <f aca="false">ROUND(38.79,2)</f>
        <v>38.79</v>
      </c>
      <c r="L240" s="10" t="n">
        <f aca="false">F240-I240</f>
        <v>551719.04</v>
      </c>
    </row>
    <row r="241" customFormat="false" ht="38.25" hidden="false" customHeight="false" outlineLevel="0" collapsed="false">
      <c r="A241" s="7" t="s">
        <v>527</v>
      </c>
      <c r="B241" s="8" t="s">
        <v>528</v>
      </c>
      <c r="C241" s="8" t="s">
        <v>52</v>
      </c>
      <c r="D241" s="9" t="n">
        <f aca="false">ROUND(1476000,2)</f>
        <v>1476000</v>
      </c>
      <c r="E241" s="9" t="n">
        <f aca="false">ROUND(0,2)</f>
        <v>0</v>
      </c>
      <c r="F241" s="9" t="n">
        <f aca="false">ROUND(1476000,2)</f>
        <v>1476000</v>
      </c>
      <c r="G241" s="9" t="n">
        <f aca="false">ROUND(299179.52,2)</f>
        <v>299179.52</v>
      </c>
      <c r="H241" s="9" t="n">
        <f aca="false">ROUND(0,2)</f>
        <v>0</v>
      </c>
      <c r="I241" s="9" t="n">
        <f aca="false">ROUND(299179.52,2)</f>
        <v>299179.52</v>
      </c>
      <c r="J241" s="9" t="n">
        <f aca="false">ROUND(20.27,2)</f>
        <v>20.27</v>
      </c>
      <c r="K241" s="9" t="n">
        <f aca="false">ROUND(20.27,2)</f>
        <v>20.27</v>
      </c>
      <c r="L241" s="10" t="n">
        <f aca="false">F241-I241</f>
        <v>1176820.48</v>
      </c>
    </row>
    <row r="242" customFormat="false" ht="25.5" hidden="false" customHeight="false" outlineLevel="0" collapsed="false">
      <c r="A242" s="7" t="s">
        <v>529</v>
      </c>
      <c r="B242" s="8" t="s">
        <v>530</v>
      </c>
      <c r="C242" s="8" t="s">
        <v>55</v>
      </c>
      <c r="D242" s="9" t="n">
        <f aca="false">ROUND(1211300,2)</f>
        <v>1211300</v>
      </c>
      <c r="E242" s="9" t="n">
        <f aca="false">ROUND(0,2)</f>
        <v>0</v>
      </c>
      <c r="F242" s="9" t="n">
        <f aca="false">ROUND(1211300,2)</f>
        <v>1211300</v>
      </c>
      <c r="G242" s="9" t="n">
        <f aca="false">ROUND(283915.66,2)</f>
        <v>283915.66</v>
      </c>
      <c r="H242" s="9" t="n">
        <f aca="false">ROUND(0,2)</f>
        <v>0</v>
      </c>
      <c r="I242" s="9" t="n">
        <f aca="false">ROUND(283915.66,2)</f>
        <v>283915.66</v>
      </c>
      <c r="J242" s="9" t="n">
        <f aca="false">ROUND(23.44,2)</f>
        <v>23.44</v>
      </c>
      <c r="K242" s="9" t="n">
        <f aca="false">ROUND(23.44,2)</f>
        <v>23.44</v>
      </c>
      <c r="L242" s="10" t="n">
        <f aca="false">F242-I242</f>
        <v>927384.34</v>
      </c>
    </row>
    <row r="243" customFormat="false" ht="25.5" hidden="false" customHeight="false" outlineLevel="0" collapsed="false">
      <c r="A243" s="7" t="s">
        <v>531</v>
      </c>
      <c r="B243" s="8" t="s">
        <v>532</v>
      </c>
      <c r="C243" s="8" t="s">
        <v>58</v>
      </c>
      <c r="D243" s="9" t="n">
        <f aca="false">ROUND(448000,2)</f>
        <v>448000</v>
      </c>
      <c r="E243" s="9" t="n">
        <f aca="false">ROUND(0,2)</f>
        <v>0</v>
      </c>
      <c r="F243" s="9" t="n">
        <f aca="false">ROUND(448000,2)</f>
        <v>448000</v>
      </c>
      <c r="G243" s="9" t="n">
        <f aca="false">ROUND(65666.66,2)</f>
        <v>65666.66</v>
      </c>
      <c r="H243" s="9" t="n">
        <f aca="false">ROUND(0,2)</f>
        <v>0</v>
      </c>
      <c r="I243" s="9" t="n">
        <f aca="false">ROUND(65666.66,2)</f>
        <v>65666.66</v>
      </c>
      <c r="J243" s="9" t="n">
        <f aca="false">ROUND(14.66,2)</f>
        <v>14.66</v>
      </c>
      <c r="K243" s="9" t="n">
        <f aca="false">ROUND(14.66,2)</f>
        <v>14.66</v>
      </c>
      <c r="L243" s="10" t="n">
        <f aca="false">F243-I243</f>
        <v>382333.34</v>
      </c>
    </row>
    <row r="244" customFormat="false" ht="38.25" hidden="false" customHeight="false" outlineLevel="0" collapsed="false">
      <c r="A244" s="7" t="s">
        <v>533</v>
      </c>
      <c r="B244" s="8" t="s">
        <v>534</v>
      </c>
      <c r="C244" s="8" t="s">
        <v>61</v>
      </c>
      <c r="D244" s="9" t="n">
        <f aca="false">ROUND(723900,2)</f>
        <v>723900</v>
      </c>
      <c r="E244" s="9" t="n">
        <f aca="false">ROUND(0,2)</f>
        <v>0</v>
      </c>
      <c r="F244" s="9" t="n">
        <f aca="false">ROUND(723900,2)</f>
        <v>723900</v>
      </c>
      <c r="G244" s="9" t="n">
        <f aca="false">ROUND(201642.63,2)</f>
        <v>201642.63</v>
      </c>
      <c r="H244" s="9" t="n">
        <f aca="false">ROUND(0,2)</f>
        <v>0</v>
      </c>
      <c r="I244" s="9" t="n">
        <f aca="false">ROUND(201642.63,2)</f>
        <v>201642.63</v>
      </c>
      <c r="J244" s="9" t="n">
        <f aca="false">ROUND(27.86,2)</f>
        <v>27.86</v>
      </c>
      <c r="K244" s="9" t="n">
        <f aca="false">ROUND(27.86,2)</f>
        <v>27.86</v>
      </c>
      <c r="L244" s="10" t="n">
        <f aca="false">F244-I244</f>
        <v>522257.37</v>
      </c>
    </row>
    <row r="245" customFormat="false" ht="38.25" hidden="false" customHeight="false" outlineLevel="0" collapsed="false">
      <c r="A245" s="7" t="s">
        <v>535</v>
      </c>
      <c r="B245" s="8" t="s">
        <v>536</v>
      </c>
      <c r="C245" s="8" t="s">
        <v>64</v>
      </c>
      <c r="D245" s="9" t="n">
        <f aca="false">ROUND(77069,2)</f>
        <v>77069</v>
      </c>
      <c r="E245" s="9" t="n">
        <f aca="false">ROUND(0,2)</f>
        <v>0</v>
      </c>
      <c r="F245" s="9" t="n">
        <f aca="false">ROUND(77069,2)</f>
        <v>77069</v>
      </c>
      <c r="G245" s="9" t="n">
        <f aca="false">ROUND(18988,2)</f>
        <v>18988</v>
      </c>
      <c r="H245" s="9" t="n">
        <f aca="false">ROUND(0,2)</f>
        <v>0</v>
      </c>
      <c r="I245" s="9" t="n">
        <f aca="false">ROUND(18988,2)</f>
        <v>18988</v>
      </c>
      <c r="J245" s="9" t="n">
        <f aca="false">ROUND(24.64,2)</f>
        <v>24.64</v>
      </c>
      <c r="K245" s="9" t="n">
        <f aca="false">ROUND(24.64,2)</f>
        <v>24.64</v>
      </c>
      <c r="L245" s="10" t="n">
        <f aca="false">F245-I245</f>
        <v>58081</v>
      </c>
    </row>
    <row r="246" customFormat="false" ht="51" hidden="false" customHeight="false" outlineLevel="0" collapsed="false">
      <c r="A246" s="7" t="s">
        <v>537</v>
      </c>
      <c r="B246" s="8" t="s">
        <v>538</v>
      </c>
      <c r="C246" s="8" t="s">
        <v>67</v>
      </c>
      <c r="D246" s="9" t="n">
        <f aca="false">ROUND(646831,2)</f>
        <v>646831</v>
      </c>
      <c r="E246" s="9" t="n">
        <f aca="false">ROUND(0,2)</f>
        <v>0</v>
      </c>
      <c r="F246" s="9" t="n">
        <f aca="false">ROUND(646831,2)</f>
        <v>646831</v>
      </c>
      <c r="G246" s="9" t="n">
        <f aca="false">ROUND(182654.63,2)</f>
        <v>182654.63</v>
      </c>
      <c r="H246" s="9" t="n">
        <f aca="false">ROUND(0,2)</f>
        <v>0</v>
      </c>
      <c r="I246" s="9" t="n">
        <f aca="false">ROUND(182654.63,2)</f>
        <v>182654.63</v>
      </c>
      <c r="J246" s="9" t="n">
        <f aca="false">ROUND(28.24,2)</f>
        <v>28.24</v>
      </c>
      <c r="K246" s="9" t="n">
        <f aca="false">ROUND(28.24,2)</f>
        <v>28.24</v>
      </c>
      <c r="L246" s="10" t="n">
        <f aca="false">F246-I246</f>
        <v>464176.37</v>
      </c>
    </row>
    <row r="247" customFormat="false" ht="25.5" hidden="false" customHeight="false" outlineLevel="0" collapsed="false">
      <c r="A247" s="7" t="s">
        <v>539</v>
      </c>
      <c r="B247" s="8" t="s">
        <v>540</v>
      </c>
      <c r="C247" s="8" t="s">
        <v>541</v>
      </c>
      <c r="D247" s="9" t="n">
        <f aca="false">ROUND(27757500,2)</f>
        <v>27757500</v>
      </c>
      <c r="E247" s="9" t="n">
        <f aca="false">ROUND(0,2)</f>
        <v>0</v>
      </c>
      <c r="F247" s="9" t="n">
        <f aca="false">ROUND(27757500,2)</f>
        <v>27757500</v>
      </c>
      <c r="G247" s="9" t="n">
        <f aca="false">ROUND(6248952.96,2)</f>
        <v>6248952.96</v>
      </c>
      <c r="H247" s="9" t="n">
        <f aca="false">ROUND(0,2)</f>
        <v>0</v>
      </c>
      <c r="I247" s="9" t="n">
        <f aca="false">ROUND(6248952.96,2)</f>
        <v>6248952.96</v>
      </c>
      <c r="J247" s="9" t="n">
        <f aca="false">ROUND(22.51,2)</f>
        <v>22.51</v>
      </c>
      <c r="K247" s="9" t="n">
        <f aca="false">ROUND(22.51,2)</f>
        <v>22.51</v>
      </c>
      <c r="L247" s="10" t="n">
        <f aca="false">F247-I247</f>
        <v>21508547.04</v>
      </c>
    </row>
    <row r="248" customFormat="false" ht="25.5" hidden="false" customHeight="false" outlineLevel="0" collapsed="false">
      <c r="A248" s="7" t="s">
        <v>542</v>
      </c>
      <c r="B248" s="8" t="s">
        <v>543</v>
      </c>
      <c r="C248" s="8" t="s">
        <v>25</v>
      </c>
      <c r="D248" s="9" t="n">
        <f aca="false">ROUND(27757500,2)</f>
        <v>27757500</v>
      </c>
      <c r="E248" s="9" t="n">
        <f aca="false">ROUND(0,2)</f>
        <v>0</v>
      </c>
      <c r="F248" s="9" t="n">
        <f aca="false">ROUND(27757500,2)</f>
        <v>27757500</v>
      </c>
      <c r="G248" s="9" t="n">
        <f aca="false">ROUND(6248952.96,2)</f>
        <v>6248952.96</v>
      </c>
      <c r="H248" s="9" t="n">
        <f aca="false">ROUND(0,2)</f>
        <v>0</v>
      </c>
      <c r="I248" s="9" t="n">
        <f aca="false">ROUND(6248952.96,2)</f>
        <v>6248952.96</v>
      </c>
      <c r="J248" s="9" t="n">
        <f aca="false">ROUND(22.51,2)</f>
        <v>22.51</v>
      </c>
      <c r="K248" s="9" t="n">
        <f aca="false">ROUND(22.51,2)</f>
        <v>22.51</v>
      </c>
      <c r="L248" s="10" t="n">
        <f aca="false">F248-I248</f>
        <v>21508547.04</v>
      </c>
    </row>
    <row r="249" customFormat="false" ht="25.5" hidden="false" customHeight="false" outlineLevel="0" collapsed="false">
      <c r="A249" s="7" t="s">
        <v>544</v>
      </c>
      <c r="B249" s="8" t="s">
        <v>545</v>
      </c>
      <c r="C249" s="8" t="s">
        <v>40</v>
      </c>
      <c r="D249" s="9" t="n">
        <f aca="false">ROUND(6967000,2)</f>
        <v>6967000</v>
      </c>
      <c r="E249" s="9" t="n">
        <f aca="false">ROUND(0,2)</f>
        <v>0</v>
      </c>
      <c r="F249" s="9" t="n">
        <f aca="false">ROUND(6967000,2)</f>
        <v>6967000</v>
      </c>
      <c r="G249" s="9" t="n">
        <f aca="false">ROUND(1780823.72,2)</f>
        <v>1780823.72</v>
      </c>
      <c r="H249" s="9" t="n">
        <f aca="false">ROUND(0,2)</f>
        <v>0</v>
      </c>
      <c r="I249" s="9" t="n">
        <f aca="false">ROUND(1780823.72,2)</f>
        <v>1780823.72</v>
      </c>
      <c r="J249" s="9" t="n">
        <f aca="false">ROUND(25.56,2)</f>
        <v>25.56</v>
      </c>
      <c r="K249" s="9" t="n">
        <f aca="false">ROUND(25.56,2)</f>
        <v>25.56</v>
      </c>
      <c r="L249" s="10" t="n">
        <f aca="false">F249-I249</f>
        <v>5186176.28</v>
      </c>
    </row>
    <row r="250" customFormat="false" ht="25.5" hidden="false" customHeight="false" outlineLevel="0" collapsed="false">
      <c r="A250" s="7" t="s">
        <v>546</v>
      </c>
      <c r="B250" s="8" t="s">
        <v>547</v>
      </c>
      <c r="C250" s="8" t="s">
        <v>55</v>
      </c>
      <c r="D250" s="9" t="n">
        <f aca="false">ROUND(6967000,2)</f>
        <v>6967000</v>
      </c>
      <c r="E250" s="9" t="n">
        <f aca="false">ROUND(0,2)</f>
        <v>0</v>
      </c>
      <c r="F250" s="9" t="n">
        <f aca="false">ROUND(6967000,2)</f>
        <v>6967000</v>
      </c>
      <c r="G250" s="9" t="n">
        <f aca="false">ROUND(1780823.72,2)</f>
        <v>1780823.72</v>
      </c>
      <c r="H250" s="9" t="n">
        <f aca="false">ROUND(0,2)</f>
        <v>0</v>
      </c>
      <c r="I250" s="9" t="n">
        <f aca="false">ROUND(1780823.72,2)</f>
        <v>1780823.72</v>
      </c>
      <c r="J250" s="9" t="n">
        <f aca="false">ROUND(25.56,2)</f>
        <v>25.56</v>
      </c>
      <c r="K250" s="9" t="n">
        <f aca="false">ROUND(25.56,2)</f>
        <v>25.56</v>
      </c>
      <c r="L250" s="10" t="n">
        <f aca="false">F250-I250</f>
        <v>5186176.28</v>
      </c>
    </row>
    <row r="251" customFormat="false" ht="38.25" hidden="false" customHeight="false" outlineLevel="0" collapsed="false">
      <c r="A251" s="7" t="s">
        <v>548</v>
      </c>
      <c r="B251" s="8" t="s">
        <v>549</v>
      </c>
      <c r="C251" s="8" t="s">
        <v>260</v>
      </c>
      <c r="D251" s="9" t="n">
        <f aca="false">ROUND(234000,2)</f>
        <v>234000</v>
      </c>
      <c r="E251" s="9" t="n">
        <f aca="false">ROUND(0,2)</f>
        <v>0</v>
      </c>
      <c r="F251" s="9" t="n">
        <f aca="false">ROUND(234000,2)</f>
        <v>234000</v>
      </c>
      <c r="G251" s="9" t="n">
        <f aca="false">ROUND(39000,2)</f>
        <v>39000</v>
      </c>
      <c r="H251" s="9" t="n">
        <f aca="false">ROUND(0,2)</f>
        <v>0</v>
      </c>
      <c r="I251" s="9" t="n">
        <f aca="false">ROUND(39000,2)</f>
        <v>39000</v>
      </c>
      <c r="J251" s="9" t="n">
        <f aca="false">ROUND(16.67,2)</f>
        <v>16.67</v>
      </c>
      <c r="K251" s="9" t="n">
        <f aca="false">ROUND(16.67,2)</f>
        <v>16.67</v>
      </c>
      <c r="L251" s="10" t="n">
        <f aca="false">F251-I251</f>
        <v>195000</v>
      </c>
    </row>
    <row r="252" customFormat="false" ht="89.25" hidden="false" customHeight="false" outlineLevel="0" collapsed="false">
      <c r="A252" s="7" t="s">
        <v>550</v>
      </c>
      <c r="B252" s="8" t="s">
        <v>551</v>
      </c>
      <c r="C252" s="8" t="s">
        <v>263</v>
      </c>
      <c r="D252" s="9" t="n">
        <f aca="false">ROUND(234000,2)</f>
        <v>234000</v>
      </c>
      <c r="E252" s="9" t="n">
        <f aca="false">ROUND(0,2)</f>
        <v>0</v>
      </c>
      <c r="F252" s="9" t="n">
        <f aca="false">ROUND(234000,2)</f>
        <v>234000</v>
      </c>
      <c r="G252" s="9" t="n">
        <f aca="false">ROUND(39000,2)</f>
        <v>39000</v>
      </c>
      <c r="H252" s="9" t="n">
        <f aca="false">ROUND(0,2)</f>
        <v>0</v>
      </c>
      <c r="I252" s="9" t="n">
        <f aca="false">ROUND(39000,2)</f>
        <v>39000</v>
      </c>
      <c r="J252" s="9" t="n">
        <f aca="false">ROUND(16.67,2)</f>
        <v>16.67</v>
      </c>
      <c r="K252" s="9" t="n">
        <f aca="false">ROUND(16.67,2)</f>
        <v>16.67</v>
      </c>
      <c r="L252" s="10" t="n">
        <f aca="false">F252-I252</f>
        <v>195000</v>
      </c>
    </row>
    <row r="253" customFormat="false" ht="25.5" hidden="false" customHeight="false" outlineLevel="0" collapsed="false">
      <c r="A253" s="7" t="s">
        <v>552</v>
      </c>
      <c r="B253" s="8" t="s">
        <v>553</v>
      </c>
      <c r="C253" s="8" t="s">
        <v>554</v>
      </c>
      <c r="D253" s="9" t="n">
        <f aca="false">ROUND(20556500,2)</f>
        <v>20556500</v>
      </c>
      <c r="E253" s="9" t="n">
        <f aca="false">ROUND(0,2)</f>
        <v>0</v>
      </c>
      <c r="F253" s="9" t="n">
        <f aca="false">ROUND(20556500,2)</f>
        <v>20556500</v>
      </c>
      <c r="G253" s="9" t="n">
        <f aca="false">ROUND(4429129.24,2)</f>
        <v>4429129.24</v>
      </c>
      <c r="H253" s="9" t="n">
        <f aca="false">ROUND(0,2)</f>
        <v>0</v>
      </c>
      <c r="I253" s="9" t="n">
        <f aca="false">ROUND(4429129.24,2)</f>
        <v>4429129.24</v>
      </c>
      <c r="J253" s="9" t="n">
        <f aca="false">ROUND(21.55,2)</f>
        <v>21.55</v>
      </c>
      <c r="K253" s="9" t="n">
        <f aca="false">ROUND(21.55,2)</f>
        <v>21.55</v>
      </c>
      <c r="L253" s="10" t="n">
        <f aca="false">F253-I253</f>
        <v>16127370.76</v>
      </c>
    </row>
    <row r="254" customFormat="false" ht="38.25" hidden="false" customHeight="false" outlineLevel="0" collapsed="false">
      <c r="A254" s="7" t="s">
        <v>555</v>
      </c>
      <c r="B254" s="8" t="s">
        <v>556</v>
      </c>
      <c r="C254" s="8" t="s">
        <v>557</v>
      </c>
      <c r="D254" s="9" t="n">
        <f aca="false">ROUND(17943500,2)</f>
        <v>17943500</v>
      </c>
      <c r="E254" s="9" t="n">
        <f aca="false">ROUND(0,2)</f>
        <v>0</v>
      </c>
      <c r="F254" s="9" t="n">
        <f aca="false">ROUND(17943500,2)</f>
        <v>17943500</v>
      </c>
      <c r="G254" s="9" t="n">
        <f aca="false">ROUND(3959656.54,2)</f>
        <v>3959656.54</v>
      </c>
      <c r="H254" s="9" t="n">
        <f aca="false">ROUND(0,2)</f>
        <v>0</v>
      </c>
      <c r="I254" s="9" t="n">
        <f aca="false">ROUND(3959656.54,2)</f>
        <v>3959656.54</v>
      </c>
      <c r="J254" s="9" t="n">
        <f aca="false">ROUND(22.07,2)</f>
        <v>22.07</v>
      </c>
      <c r="K254" s="9" t="n">
        <f aca="false">ROUND(22.07,2)</f>
        <v>22.07</v>
      </c>
      <c r="L254" s="10" t="n">
        <f aca="false">F254-I254</f>
        <v>13983843.46</v>
      </c>
    </row>
    <row r="255" customFormat="false" ht="76.5" hidden="false" customHeight="false" outlineLevel="0" collapsed="false">
      <c r="A255" s="7" t="s">
        <v>558</v>
      </c>
      <c r="B255" s="8" t="s">
        <v>559</v>
      </c>
      <c r="C255" s="8" t="s">
        <v>560</v>
      </c>
      <c r="D255" s="9" t="n">
        <f aca="false">ROUND(2613000,2)</f>
        <v>2613000</v>
      </c>
      <c r="E255" s="9" t="n">
        <f aca="false">ROUND(0,2)</f>
        <v>0</v>
      </c>
      <c r="F255" s="9" t="n">
        <f aca="false">ROUND(2613000,2)</f>
        <v>2613000</v>
      </c>
      <c r="G255" s="9" t="n">
        <f aca="false">ROUND(469472.7,2)</f>
        <v>469472.7</v>
      </c>
      <c r="H255" s="9" t="n">
        <f aca="false">ROUND(0,2)</f>
        <v>0</v>
      </c>
      <c r="I255" s="9" t="n">
        <f aca="false">ROUND(469472.7,2)</f>
        <v>469472.7</v>
      </c>
      <c r="J255" s="9" t="n">
        <f aca="false">ROUND(17.97,2)</f>
        <v>17.97</v>
      </c>
      <c r="K255" s="9" t="n">
        <f aca="false">ROUND(17.97,2)</f>
        <v>17.97</v>
      </c>
      <c r="L255" s="10" t="n">
        <f aca="false">F255-I255</f>
        <v>2143527.3</v>
      </c>
    </row>
    <row r="256" customFormat="false" ht="25.5" hidden="false" customHeight="false" outlineLevel="0" collapsed="false">
      <c r="A256" s="7" t="s">
        <v>561</v>
      </c>
      <c r="B256" s="8" t="s">
        <v>562</v>
      </c>
      <c r="C256" s="8" t="s">
        <v>563</v>
      </c>
      <c r="D256" s="9" t="n">
        <f aca="false">ROUND(2613000,2)</f>
        <v>2613000</v>
      </c>
      <c r="E256" s="9" t="n">
        <f aca="false">ROUND(0,2)</f>
        <v>0</v>
      </c>
      <c r="F256" s="9" t="n">
        <f aca="false">ROUND(2613000,2)</f>
        <v>2613000</v>
      </c>
      <c r="G256" s="9" t="n">
        <f aca="false">ROUND(469472.7,2)</f>
        <v>469472.7</v>
      </c>
      <c r="H256" s="9" t="n">
        <f aca="false">ROUND(0,2)</f>
        <v>0</v>
      </c>
      <c r="I256" s="9" t="n">
        <f aca="false">ROUND(469472.7,2)</f>
        <v>469472.7</v>
      </c>
      <c r="J256" s="9" t="n">
        <f aca="false">ROUND(17.97,2)</f>
        <v>17.97</v>
      </c>
      <c r="K256" s="9" t="n">
        <f aca="false">ROUND(17.97,2)</f>
        <v>17.97</v>
      </c>
      <c r="L256" s="10" t="n">
        <f aca="false">F256-I256</f>
        <v>2143527.3</v>
      </c>
    </row>
    <row r="257" customFormat="false" ht="25.5" hidden="false" customHeight="false" outlineLevel="0" collapsed="false">
      <c r="A257" s="7" t="s">
        <v>564</v>
      </c>
      <c r="B257" s="8" t="s">
        <v>565</v>
      </c>
      <c r="C257" s="8" t="s">
        <v>25</v>
      </c>
      <c r="D257" s="9" t="n">
        <f aca="false">ROUND(2613000,2)</f>
        <v>2613000</v>
      </c>
      <c r="E257" s="9" t="n">
        <f aca="false">ROUND(0,2)</f>
        <v>0</v>
      </c>
      <c r="F257" s="9" t="n">
        <f aca="false">ROUND(2613000,2)</f>
        <v>2613000</v>
      </c>
      <c r="G257" s="9" t="n">
        <f aca="false">ROUND(469472.7,2)</f>
        <v>469472.7</v>
      </c>
      <c r="H257" s="9" t="n">
        <f aca="false">ROUND(0,2)</f>
        <v>0</v>
      </c>
      <c r="I257" s="9" t="n">
        <f aca="false">ROUND(469472.7,2)</f>
        <v>469472.7</v>
      </c>
      <c r="J257" s="9" t="n">
        <f aca="false">ROUND(17.97,2)</f>
        <v>17.97</v>
      </c>
      <c r="K257" s="9" t="n">
        <f aca="false">ROUND(17.97,2)</f>
        <v>17.97</v>
      </c>
      <c r="L257" s="10" t="n">
        <f aca="false">F257-I257</f>
        <v>2143527.3</v>
      </c>
    </row>
    <row r="258" customFormat="false" ht="25.5" hidden="false" customHeight="false" outlineLevel="0" collapsed="false">
      <c r="A258" s="7" t="s">
        <v>566</v>
      </c>
      <c r="B258" s="8" t="s">
        <v>567</v>
      </c>
      <c r="C258" s="8" t="s">
        <v>554</v>
      </c>
      <c r="D258" s="9" t="n">
        <f aca="false">ROUND(2613000,2)</f>
        <v>2613000</v>
      </c>
      <c r="E258" s="9" t="n">
        <f aca="false">ROUND(0,2)</f>
        <v>0</v>
      </c>
      <c r="F258" s="9" t="n">
        <f aca="false">ROUND(2613000,2)</f>
        <v>2613000</v>
      </c>
      <c r="G258" s="9" t="n">
        <f aca="false">ROUND(469472.7,2)</f>
        <v>469472.7</v>
      </c>
      <c r="H258" s="9" t="n">
        <f aca="false">ROUND(0,2)</f>
        <v>0</v>
      </c>
      <c r="I258" s="9" t="n">
        <f aca="false">ROUND(469472.7,2)</f>
        <v>469472.7</v>
      </c>
      <c r="J258" s="9" t="n">
        <f aca="false">ROUND(17.97,2)</f>
        <v>17.97</v>
      </c>
      <c r="K258" s="9" t="n">
        <f aca="false">ROUND(17.97,2)</f>
        <v>17.97</v>
      </c>
      <c r="L258" s="10" t="n">
        <f aca="false">F258-I258</f>
        <v>2143527.3</v>
      </c>
    </row>
    <row r="259" customFormat="false" ht="76.5" hidden="false" customHeight="false" outlineLevel="0" collapsed="false">
      <c r="A259" s="7" t="s">
        <v>568</v>
      </c>
      <c r="B259" s="8" t="s">
        <v>569</v>
      </c>
      <c r="C259" s="8" t="s">
        <v>560</v>
      </c>
      <c r="D259" s="9" t="n">
        <f aca="false">ROUND(2613000,2)</f>
        <v>2613000</v>
      </c>
      <c r="E259" s="9" t="n">
        <f aca="false">ROUND(0,2)</f>
        <v>0</v>
      </c>
      <c r="F259" s="9" t="n">
        <f aca="false">ROUND(2613000,2)</f>
        <v>2613000</v>
      </c>
      <c r="G259" s="9" t="n">
        <f aca="false">ROUND(469472.7,2)</f>
        <v>469472.7</v>
      </c>
      <c r="H259" s="9" t="n">
        <f aca="false">ROUND(0,2)</f>
        <v>0</v>
      </c>
      <c r="I259" s="9" t="n">
        <f aca="false">ROUND(469472.7,2)</f>
        <v>469472.7</v>
      </c>
      <c r="J259" s="9" t="n">
        <f aca="false">ROUND(17.97,2)</f>
        <v>17.97</v>
      </c>
      <c r="K259" s="9" t="n">
        <f aca="false">ROUND(17.97,2)</f>
        <v>17.97</v>
      </c>
      <c r="L259" s="10" t="n">
        <f aca="false">F259-I259</f>
        <v>2143527.3</v>
      </c>
    </row>
    <row r="260" customFormat="false" ht="38.25" hidden="false" customHeight="false" outlineLevel="0" collapsed="false">
      <c r="A260" s="7" t="s">
        <v>570</v>
      </c>
      <c r="B260" s="8" t="s">
        <v>571</v>
      </c>
      <c r="C260" s="8" t="s">
        <v>572</v>
      </c>
      <c r="D260" s="9" t="n">
        <f aca="false">ROUND(1325000,2)</f>
        <v>1325000</v>
      </c>
      <c r="E260" s="9" t="n">
        <f aca="false">ROUND(0,2)</f>
        <v>0</v>
      </c>
      <c r="F260" s="9" t="n">
        <f aca="false">ROUND(1325000,2)</f>
        <v>1325000</v>
      </c>
      <c r="G260" s="9" t="n">
        <f aca="false">ROUND(36103.05,2)</f>
        <v>36103.05</v>
      </c>
      <c r="H260" s="9" t="n">
        <f aca="false">ROUND(0,2)</f>
        <v>0</v>
      </c>
      <c r="I260" s="9" t="n">
        <f aca="false">ROUND(36103.05,2)</f>
        <v>36103.05</v>
      </c>
      <c r="J260" s="9" t="n">
        <f aca="false">ROUND(2.72,2)</f>
        <v>2.72</v>
      </c>
      <c r="K260" s="9" t="n">
        <f aca="false">ROUND(2.72,2)</f>
        <v>2.72</v>
      </c>
      <c r="L260" s="10" t="n">
        <f aca="false">F260-I260</f>
        <v>1288896.95</v>
      </c>
    </row>
    <row r="261" customFormat="false" ht="25.5" hidden="false" customHeight="false" outlineLevel="0" collapsed="false">
      <c r="A261" s="7" t="s">
        <v>573</v>
      </c>
      <c r="B261" s="8" t="s">
        <v>574</v>
      </c>
      <c r="C261" s="8" t="s">
        <v>25</v>
      </c>
      <c r="D261" s="9" t="n">
        <f aca="false">ROUND(1325000,2)</f>
        <v>1325000</v>
      </c>
      <c r="E261" s="9" t="n">
        <f aca="false">ROUND(0,2)</f>
        <v>0</v>
      </c>
      <c r="F261" s="9" t="n">
        <f aca="false">ROUND(1325000,2)</f>
        <v>1325000</v>
      </c>
      <c r="G261" s="9" t="n">
        <f aca="false">ROUND(36103.05,2)</f>
        <v>36103.05</v>
      </c>
      <c r="H261" s="9" t="n">
        <f aca="false">ROUND(0,2)</f>
        <v>0</v>
      </c>
      <c r="I261" s="9" t="n">
        <f aca="false">ROUND(36103.05,2)</f>
        <v>36103.05</v>
      </c>
      <c r="J261" s="9" t="n">
        <f aca="false">ROUND(2.72,2)</f>
        <v>2.72</v>
      </c>
      <c r="K261" s="9" t="n">
        <f aca="false">ROUND(2.72,2)</f>
        <v>2.72</v>
      </c>
      <c r="L261" s="10" t="n">
        <f aca="false">F261-I261</f>
        <v>1288896.95</v>
      </c>
    </row>
    <row r="262" customFormat="false" ht="25.5" hidden="false" customHeight="false" outlineLevel="0" collapsed="false">
      <c r="A262" s="7" t="s">
        <v>575</v>
      </c>
      <c r="B262" s="8" t="s">
        <v>576</v>
      </c>
      <c r="C262" s="8" t="s">
        <v>40</v>
      </c>
      <c r="D262" s="9" t="n">
        <f aca="false">ROUND(120000,2)</f>
        <v>120000</v>
      </c>
      <c r="E262" s="9" t="n">
        <f aca="false">ROUND(0,2)</f>
        <v>0</v>
      </c>
      <c r="F262" s="9" t="n">
        <f aca="false">ROUND(120000,2)</f>
        <v>120000</v>
      </c>
      <c r="G262" s="9" t="n">
        <f aca="false">ROUND(-0.05,2)</f>
        <v>-0.05</v>
      </c>
      <c r="H262" s="9" t="n">
        <f aca="false">ROUND(0,2)</f>
        <v>0</v>
      </c>
      <c r="I262" s="9" t="n">
        <f aca="false">ROUND(-0.05,2)</f>
        <v>-0.05</v>
      </c>
      <c r="J262" s="9" t="n">
        <f aca="false">ROUND(0,2)</f>
        <v>0</v>
      </c>
      <c r="K262" s="9" t="n">
        <f aca="false">ROUND(0,2)</f>
        <v>0</v>
      </c>
      <c r="L262" s="10" t="n">
        <f aca="false">F262-I262</f>
        <v>120000.05</v>
      </c>
    </row>
    <row r="263" customFormat="false" ht="25.5" hidden="false" customHeight="false" outlineLevel="0" collapsed="false">
      <c r="A263" s="7" t="s">
        <v>577</v>
      </c>
      <c r="B263" s="8" t="s">
        <v>578</v>
      </c>
      <c r="C263" s="8" t="s">
        <v>55</v>
      </c>
      <c r="D263" s="9" t="n">
        <f aca="false">ROUND(120000,2)</f>
        <v>120000</v>
      </c>
      <c r="E263" s="9" t="n">
        <f aca="false">ROUND(0,2)</f>
        <v>0</v>
      </c>
      <c r="F263" s="9" t="n">
        <f aca="false">ROUND(120000,2)</f>
        <v>120000</v>
      </c>
      <c r="G263" s="9" t="n">
        <f aca="false">ROUND(-0.05,2)</f>
        <v>-0.05</v>
      </c>
      <c r="H263" s="9" t="n">
        <f aca="false">ROUND(0,2)</f>
        <v>0</v>
      </c>
      <c r="I263" s="9" t="n">
        <f aca="false">ROUND(-0.05,2)</f>
        <v>-0.05</v>
      </c>
      <c r="J263" s="9" t="n">
        <f aca="false">ROUND(0,2)</f>
        <v>0</v>
      </c>
      <c r="K263" s="9" t="n">
        <f aca="false">ROUND(0,2)</f>
        <v>0</v>
      </c>
      <c r="L263" s="10" t="n">
        <f aca="false">F263-I263</f>
        <v>120000.05</v>
      </c>
    </row>
    <row r="264" customFormat="false" ht="25.5" hidden="false" customHeight="false" outlineLevel="0" collapsed="false">
      <c r="A264" s="7" t="s">
        <v>579</v>
      </c>
      <c r="B264" s="8" t="s">
        <v>580</v>
      </c>
      <c r="C264" s="8" t="s">
        <v>554</v>
      </c>
      <c r="D264" s="9" t="n">
        <f aca="false">ROUND(1205000,2)</f>
        <v>1205000</v>
      </c>
      <c r="E264" s="9" t="n">
        <f aca="false">ROUND(0,2)</f>
        <v>0</v>
      </c>
      <c r="F264" s="9" t="n">
        <f aca="false">ROUND(1205000,2)</f>
        <v>1205000</v>
      </c>
      <c r="G264" s="9" t="n">
        <f aca="false">ROUND(36103.1,2)</f>
        <v>36103.1</v>
      </c>
      <c r="H264" s="9" t="n">
        <f aca="false">ROUND(0,2)</f>
        <v>0</v>
      </c>
      <c r="I264" s="9" t="n">
        <f aca="false">ROUND(36103.1,2)</f>
        <v>36103.1</v>
      </c>
      <c r="J264" s="9" t="n">
        <f aca="false">ROUND(3,2)</f>
        <v>3</v>
      </c>
      <c r="K264" s="9" t="n">
        <f aca="false">ROUND(3,2)</f>
        <v>3</v>
      </c>
      <c r="L264" s="10" t="n">
        <f aca="false">F264-I264</f>
        <v>1168896.9</v>
      </c>
    </row>
    <row r="265" customFormat="false" ht="38.25" hidden="false" customHeight="false" outlineLevel="0" collapsed="false">
      <c r="A265" s="7" t="s">
        <v>581</v>
      </c>
      <c r="B265" s="8" t="s">
        <v>582</v>
      </c>
      <c r="C265" s="8" t="s">
        <v>557</v>
      </c>
      <c r="D265" s="9" t="n">
        <f aca="false">ROUND(1205000,2)</f>
        <v>1205000</v>
      </c>
      <c r="E265" s="9" t="n">
        <f aca="false">ROUND(0,2)</f>
        <v>0</v>
      </c>
      <c r="F265" s="9" t="n">
        <f aca="false">ROUND(1205000,2)</f>
        <v>1205000</v>
      </c>
      <c r="G265" s="9" t="n">
        <f aca="false">ROUND(36103.1,2)</f>
        <v>36103.1</v>
      </c>
      <c r="H265" s="9" t="n">
        <f aca="false">ROUND(0,2)</f>
        <v>0</v>
      </c>
      <c r="I265" s="9" t="n">
        <f aca="false">ROUND(36103.1,2)</f>
        <v>36103.1</v>
      </c>
      <c r="J265" s="9" t="n">
        <f aca="false">ROUND(3,2)</f>
        <v>3</v>
      </c>
      <c r="K265" s="9" t="n">
        <f aca="false">ROUND(3,2)</f>
        <v>3</v>
      </c>
      <c r="L265" s="10" t="n">
        <f aca="false">F265-I265</f>
        <v>1168896.9</v>
      </c>
    </row>
    <row r="266" customFormat="false" ht="25.5" hidden="false" customHeight="false" outlineLevel="0" collapsed="false">
      <c r="A266" s="7" t="s">
        <v>583</v>
      </c>
      <c r="B266" s="8" t="s">
        <v>584</v>
      </c>
      <c r="C266" s="8" t="s">
        <v>585</v>
      </c>
      <c r="D266" s="9" t="n">
        <f aca="false">ROUND(23422500,2)</f>
        <v>23422500</v>
      </c>
      <c r="E266" s="9" t="n">
        <f aca="false">ROUND(0,2)</f>
        <v>0</v>
      </c>
      <c r="F266" s="9" t="n">
        <f aca="false">ROUND(23422500,2)</f>
        <v>23422500</v>
      </c>
      <c r="G266" s="9" t="n">
        <f aca="false">ROUND(5704377.21,2)</f>
        <v>5704377.21</v>
      </c>
      <c r="H266" s="9" t="n">
        <f aca="false">ROUND(0,2)</f>
        <v>0</v>
      </c>
      <c r="I266" s="9" t="n">
        <f aca="false">ROUND(5704377.21,2)</f>
        <v>5704377.21</v>
      </c>
      <c r="J266" s="9" t="n">
        <f aca="false">ROUND(24.35,2)</f>
        <v>24.35</v>
      </c>
      <c r="K266" s="9" t="n">
        <f aca="false">ROUND(24.35,2)</f>
        <v>24.35</v>
      </c>
      <c r="L266" s="10" t="n">
        <f aca="false">F266-I266</f>
        <v>17718122.79</v>
      </c>
    </row>
    <row r="267" customFormat="false" ht="25.5" hidden="false" customHeight="false" outlineLevel="0" collapsed="false">
      <c r="A267" s="7" t="s">
        <v>586</v>
      </c>
      <c r="B267" s="8" t="s">
        <v>587</v>
      </c>
      <c r="C267" s="8" t="s">
        <v>25</v>
      </c>
      <c r="D267" s="9" t="n">
        <f aca="false">ROUND(23422500,2)</f>
        <v>23422500</v>
      </c>
      <c r="E267" s="9" t="n">
        <f aca="false">ROUND(0,2)</f>
        <v>0</v>
      </c>
      <c r="F267" s="9" t="n">
        <f aca="false">ROUND(23422500,2)</f>
        <v>23422500</v>
      </c>
      <c r="G267" s="9" t="n">
        <f aca="false">ROUND(5704377.21,2)</f>
        <v>5704377.21</v>
      </c>
      <c r="H267" s="9" t="n">
        <f aca="false">ROUND(0,2)</f>
        <v>0</v>
      </c>
      <c r="I267" s="9" t="n">
        <f aca="false">ROUND(5704377.21,2)</f>
        <v>5704377.21</v>
      </c>
      <c r="J267" s="9" t="n">
        <f aca="false">ROUND(24.35,2)</f>
        <v>24.35</v>
      </c>
      <c r="K267" s="9" t="n">
        <f aca="false">ROUND(24.35,2)</f>
        <v>24.35</v>
      </c>
      <c r="L267" s="10" t="n">
        <f aca="false">F267-I267</f>
        <v>17718122.79</v>
      </c>
    </row>
    <row r="268" customFormat="false" ht="25.5" hidden="false" customHeight="false" outlineLevel="0" collapsed="false">
      <c r="A268" s="7" t="s">
        <v>588</v>
      </c>
      <c r="B268" s="8" t="s">
        <v>589</v>
      </c>
      <c r="C268" s="8" t="s">
        <v>40</v>
      </c>
      <c r="D268" s="9" t="n">
        <f aca="false">ROUND(6684000,2)</f>
        <v>6684000</v>
      </c>
      <c r="E268" s="9" t="n">
        <f aca="false">ROUND(0,2)</f>
        <v>0</v>
      </c>
      <c r="F268" s="9" t="n">
        <f aca="false">ROUND(6684000,2)</f>
        <v>6684000</v>
      </c>
      <c r="G268" s="9" t="n">
        <f aca="false">ROUND(1780823.77,2)</f>
        <v>1780823.77</v>
      </c>
      <c r="H268" s="9" t="n">
        <f aca="false">ROUND(0,2)</f>
        <v>0</v>
      </c>
      <c r="I268" s="9" t="n">
        <f aca="false">ROUND(1780823.77,2)</f>
        <v>1780823.77</v>
      </c>
      <c r="J268" s="9" t="n">
        <f aca="false">ROUND(26.64,2)</f>
        <v>26.64</v>
      </c>
      <c r="K268" s="9" t="n">
        <f aca="false">ROUND(26.64,2)</f>
        <v>26.64</v>
      </c>
      <c r="L268" s="10" t="n">
        <f aca="false">F268-I268</f>
        <v>4903176.23</v>
      </c>
    </row>
    <row r="269" customFormat="false" ht="25.5" hidden="false" customHeight="false" outlineLevel="0" collapsed="false">
      <c r="A269" s="7" t="s">
        <v>590</v>
      </c>
      <c r="B269" s="8" t="s">
        <v>591</v>
      </c>
      <c r="C269" s="8" t="s">
        <v>55</v>
      </c>
      <c r="D269" s="9" t="n">
        <f aca="false">ROUND(6684000,2)</f>
        <v>6684000</v>
      </c>
      <c r="E269" s="9" t="n">
        <f aca="false">ROUND(0,2)</f>
        <v>0</v>
      </c>
      <c r="F269" s="9" t="n">
        <f aca="false">ROUND(6684000,2)</f>
        <v>6684000</v>
      </c>
      <c r="G269" s="9" t="n">
        <f aca="false">ROUND(1780823.77,2)</f>
        <v>1780823.77</v>
      </c>
      <c r="H269" s="9" t="n">
        <f aca="false">ROUND(0,2)</f>
        <v>0</v>
      </c>
      <c r="I269" s="9" t="n">
        <f aca="false">ROUND(1780823.77,2)</f>
        <v>1780823.77</v>
      </c>
      <c r="J269" s="9" t="n">
        <f aca="false">ROUND(26.64,2)</f>
        <v>26.64</v>
      </c>
      <c r="K269" s="9" t="n">
        <f aca="false">ROUND(26.64,2)</f>
        <v>26.64</v>
      </c>
      <c r="L269" s="10" t="n">
        <f aca="false">F269-I269</f>
        <v>4903176.23</v>
      </c>
    </row>
    <row r="270" customFormat="false" ht="25.5" hidden="false" customHeight="false" outlineLevel="0" collapsed="false">
      <c r="A270" s="7" t="s">
        <v>592</v>
      </c>
      <c r="B270" s="8" t="s">
        <v>593</v>
      </c>
      <c r="C270" s="8" t="s">
        <v>554</v>
      </c>
      <c r="D270" s="9" t="n">
        <f aca="false">ROUND(16738500,2)</f>
        <v>16738500</v>
      </c>
      <c r="E270" s="9" t="n">
        <f aca="false">ROUND(0,2)</f>
        <v>0</v>
      </c>
      <c r="F270" s="9" t="n">
        <f aca="false">ROUND(16738500,2)</f>
        <v>16738500</v>
      </c>
      <c r="G270" s="9" t="n">
        <f aca="false">ROUND(3923553.44,2)</f>
        <v>3923553.44</v>
      </c>
      <c r="H270" s="9" t="n">
        <f aca="false">ROUND(0,2)</f>
        <v>0</v>
      </c>
      <c r="I270" s="9" t="n">
        <f aca="false">ROUND(3923553.44,2)</f>
        <v>3923553.44</v>
      </c>
      <c r="J270" s="9" t="n">
        <f aca="false">ROUND(23.44,2)</f>
        <v>23.44</v>
      </c>
      <c r="K270" s="9" t="n">
        <f aca="false">ROUND(23.44,2)</f>
        <v>23.44</v>
      </c>
      <c r="L270" s="10" t="n">
        <f aca="false">F270-I270</f>
        <v>12814946.56</v>
      </c>
    </row>
    <row r="271" customFormat="false" ht="38.25" hidden="false" customHeight="false" outlineLevel="0" collapsed="false">
      <c r="A271" s="7" t="s">
        <v>594</v>
      </c>
      <c r="B271" s="8" t="s">
        <v>595</v>
      </c>
      <c r="C271" s="8" t="s">
        <v>557</v>
      </c>
      <c r="D271" s="9" t="n">
        <f aca="false">ROUND(16738500,2)</f>
        <v>16738500</v>
      </c>
      <c r="E271" s="9" t="n">
        <f aca="false">ROUND(0,2)</f>
        <v>0</v>
      </c>
      <c r="F271" s="9" t="n">
        <f aca="false">ROUND(16738500,2)</f>
        <v>16738500</v>
      </c>
      <c r="G271" s="9" t="n">
        <f aca="false">ROUND(3923553.44,2)</f>
        <v>3923553.44</v>
      </c>
      <c r="H271" s="9" t="n">
        <f aca="false">ROUND(0,2)</f>
        <v>0</v>
      </c>
      <c r="I271" s="9" t="n">
        <f aca="false">ROUND(3923553.44,2)</f>
        <v>3923553.44</v>
      </c>
      <c r="J271" s="9" t="n">
        <f aca="false">ROUND(23.44,2)</f>
        <v>23.44</v>
      </c>
      <c r="K271" s="9" t="n">
        <f aca="false">ROUND(23.44,2)</f>
        <v>23.44</v>
      </c>
      <c r="L271" s="10" t="n">
        <f aca="false">F271-I271</f>
        <v>12814946.56</v>
      </c>
    </row>
    <row r="272" customFormat="false" ht="38.25" hidden="false" customHeight="false" outlineLevel="0" collapsed="false">
      <c r="A272" s="7" t="s">
        <v>596</v>
      </c>
      <c r="B272" s="8" t="s">
        <v>597</v>
      </c>
      <c r="C272" s="8" t="s">
        <v>598</v>
      </c>
      <c r="D272" s="9" t="n">
        <f aca="false">ROUND(397000,2)</f>
        <v>397000</v>
      </c>
      <c r="E272" s="9" t="n">
        <f aca="false">ROUND(0,2)</f>
        <v>0</v>
      </c>
      <c r="F272" s="9" t="n">
        <f aca="false">ROUND(397000,2)</f>
        <v>397000</v>
      </c>
      <c r="G272" s="9" t="n">
        <f aca="false">ROUND(39000,2)</f>
        <v>39000</v>
      </c>
      <c r="H272" s="9" t="n">
        <f aca="false">ROUND(0,2)</f>
        <v>0</v>
      </c>
      <c r="I272" s="9" t="n">
        <f aca="false">ROUND(39000,2)</f>
        <v>39000</v>
      </c>
      <c r="J272" s="9" t="n">
        <f aca="false">ROUND(9.82,2)</f>
        <v>9.82</v>
      </c>
      <c r="K272" s="9" t="n">
        <f aca="false">ROUND(9.82,2)</f>
        <v>9.82</v>
      </c>
      <c r="L272" s="10" t="n">
        <f aca="false">F272-I272</f>
        <v>358000</v>
      </c>
    </row>
    <row r="273" customFormat="false" ht="25.5" hidden="false" customHeight="false" outlineLevel="0" collapsed="false">
      <c r="A273" s="7" t="s">
        <v>599</v>
      </c>
      <c r="B273" s="8" t="s">
        <v>600</v>
      </c>
      <c r="C273" s="8" t="s">
        <v>25</v>
      </c>
      <c r="D273" s="9" t="n">
        <f aca="false">ROUND(397000,2)</f>
        <v>397000</v>
      </c>
      <c r="E273" s="9" t="n">
        <f aca="false">ROUND(0,2)</f>
        <v>0</v>
      </c>
      <c r="F273" s="9" t="n">
        <f aca="false">ROUND(397000,2)</f>
        <v>397000</v>
      </c>
      <c r="G273" s="9" t="n">
        <f aca="false">ROUND(39000,2)</f>
        <v>39000</v>
      </c>
      <c r="H273" s="9" t="n">
        <f aca="false">ROUND(0,2)</f>
        <v>0</v>
      </c>
      <c r="I273" s="9" t="n">
        <f aca="false">ROUND(39000,2)</f>
        <v>39000</v>
      </c>
      <c r="J273" s="9" t="n">
        <f aca="false">ROUND(9.82,2)</f>
        <v>9.82</v>
      </c>
      <c r="K273" s="9" t="n">
        <f aca="false">ROUND(9.82,2)</f>
        <v>9.82</v>
      </c>
      <c r="L273" s="10" t="n">
        <f aca="false">F273-I273</f>
        <v>358000</v>
      </c>
    </row>
    <row r="274" customFormat="false" ht="25.5" hidden="false" customHeight="false" outlineLevel="0" collapsed="false">
      <c r="A274" s="7" t="s">
        <v>601</v>
      </c>
      <c r="B274" s="8" t="s">
        <v>602</v>
      </c>
      <c r="C274" s="8" t="s">
        <v>40</v>
      </c>
      <c r="D274" s="9" t="n">
        <f aca="false">ROUND(163000,2)</f>
        <v>163000</v>
      </c>
      <c r="E274" s="9" t="n">
        <f aca="false">ROUND(0,2)</f>
        <v>0</v>
      </c>
      <c r="F274" s="9" t="n">
        <f aca="false">ROUND(163000,2)</f>
        <v>163000</v>
      </c>
      <c r="G274" s="9" t="n">
        <f aca="false">ROUND(0,2)</f>
        <v>0</v>
      </c>
      <c r="H274" s="9" t="n">
        <f aca="false">ROUND(0,2)</f>
        <v>0</v>
      </c>
      <c r="I274" s="9" t="n">
        <f aca="false">ROUND(0,2)</f>
        <v>0</v>
      </c>
      <c r="J274" s="9" t="n">
        <f aca="false">ROUND(0,2)</f>
        <v>0</v>
      </c>
      <c r="K274" s="9" t="n">
        <f aca="false">ROUND(0,2)</f>
        <v>0</v>
      </c>
      <c r="L274" s="10" t="n">
        <f aca="false">F274-I274</f>
        <v>163000</v>
      </c>
    </row>
    <row r="275" customFormat="false" ht="25.5" hidden="false" customHeight="false" outlineLevel="0" collapsed="false">
      <c r="A275" s="7" t="s">
        <v>603</v>
      </c>
      <c r="B275" s="8" t="s">
        <v>604</v>
      </c>
      <c r="C275" s="8" t="s">
        <v>55</v>
      </c>
      <c r="D275" s="9" t="n">
        <f aca="false">ROUND(163000,2)</f>
        <v>163000</v>
      </c>
      <c r="E275" s="9" t="n">
        <f aca="false">ROUND(0,2)</f>
        <v>0</v>
      </c>
      <c r="F275" s="9" t="n">
        <f aca="false">ROUND(163000,2)</f>
        <v>163000</v>
      </c>
      <c r="G275" s="9" t="n">
        <f aca="false">ROUND(0,2)</f>
        <v>0</v>
      </c>
      <c r="H275" s="9" t="n">
        <f aca="false">ROUND(0,2)</f>
        <v>0</v>
      </c>
      <c r="I275" s="9" t="n">
        <f aca="false">ROUND(0,2)</f>
        <v>0</v>
      </c>
      <c r="J275" s="9" t="n">
        <f aca="false">ROUND(0,2)</f>
        <v>0</v>
      </c>
      <c r="K275" s="9" t="n">
        <f aca="false">ROUND(0,2)</f>
        <v>0</v>
      </c>
      <c r="L275" s="10" t="n">
        <f aca="false">F275-I275</f>
        <v>163000</v>
      </c>
    </row>
    <row r="276" customFormat="false" ht="38.25" hidden="false" customHeight="false" outlineLevel="0" collapsed="false">
      <c r="A276" s="7" t="s">
        <v>605</v>
      </c>
      <c r="B276" s="8" t="s">
        <v>606</v>
      </c>
      <c r="C276" s="8" t="s">
        <v>260</v>
      </c>
      <c r="D276" s="9" t="n">
        <f aca="false">ROUND(234000,2)</f>
        <v>234000</v>
      </c>
      <c r="E276" s="9" t="n">
        <f aca="false">ROUND(0,2)</f>
        <v>0</v>
      </c>
      <c r="F276" s="9" t="n">
        <f aca="false">ROUND(234000,2)</f>
        <v>234000</v>
      </c>
      <c r="G276" s="9" t="n">
        <f aca="false">ROUND(39000,2)</f>
        <v>39000</v>
      </c>
      <c r="H276" s="9" t="n">
        <f aca="false">ROUND(0,2)</f>
        <v>0</v>
      </c>
      <c r="I276" s="9" t="n">
        <f aca="false">ROUND(39000,2)</f>
        <v>39000</v>
      </c>
      <c r="J276" s="9" t="n">
        <f aca="false">ROUND(16.67,2)</f>
        <v>16.67</v>
      </c>
      <c r="K276" s="9" t="n">
        <f aca="false">ROUND(16.67,2)</f>
        <v>16.67</v>
      </c>
      <c r="L276" s="10" t="n">
        <f aca="false">F276-I276</f>
        <v>195000</v>
      </c>
    </row>
    <row r="277" customFormat="false" ht="89.25" hidden="false" customHeight="false" outlineLevel="0" collapsed="false">
      <c r="A277" s="7" t="s">
        <v>607</v>
      </c>
      <c r="B277" s="8" t="s">
        <v>608</v>
      </c>
      <c r="C277" s="8" t="s">
        <v>263</v>
      </c>
      <c r="D277" s="9" t="n">
        <f aca="false">ROUND(234000,2)</f>
        <v>234000</v>
      </c>
      <c r="E277" s="9" t="n">
        <f aca="false">ROUND(0,2)</f>
        <v>0</v>
      </c>
      <c r="F277" s="9" t="n">
        <f aca="false">ROUND(234000,2)</f>
        <v>234000</v>
      </c>
      <c r="G277" s="9" t="n">
        <f aca="false">ROUND(39000,2)</f>
        <v>39000</v>
      </c>
      <c r="H277" s="9" t="n">
        <f aca="false">ROUND(0,2)</f>
        <v>0</v>
      </c>
      <c r="I277" s="9" t="n">
        <f aca="false">ROUND(39000,2)</f>
        <v>39000</v>
      </c>
      <c r="J277" s="9" t="n">
        <f aca="false">ROUND(16.67,2)</f>
        <v>16.67</v>
      </c>
      <c r="K277" s="9" t="n">
        <f aca="false">ROUND(16.67,2)</f>
        <v>16.67</v>
      </c>
      <c r="L277" s="10" t="n">
        <f aca="false">F277-I277</f>
        <v>195000</v>
      </c>
    </row>
    <row r="278" customFormat="false" ht="25.5" hidden="false" customHeight="false" outlineLevel="0" collapsed="false">
      <c r="A278" s="7" t="s">
        <v>609</v>
      </c>
      <c r="B278" s="8" t="s">
        <v>610</v>
      </c>
      <c r="C278" s="8" t="s">
        <v>611</v>
      </c>
      <c r="D278" s="9" t="n">
        <f aca="false">ROUND(88926300,2)</f>
        <v>88926300</v>
      </c>
      <c r="E278" s="9" t="n">
        <f aca="false">ROUND(0,2)</f>
        <v>0</v>
      </c>
      <c r="F278" s="9" t="n">
        <f aca="false">ROUND(88926300,2)</f>
        <v>88926300</v>
      </c>
      <c r="G278" s="9" t="n">
        <f aca="false">ROUND(79000,2)</f>
        <v>79000</v>
      </c>
      <c r="H278" s="9" t="n">
        <f aca="false">ROUND(0,2)</f>
        <v>0</v>
      </c>
      <c r="I278" s="9" t="n">
        <f aca="false">ROUND(79000,2)</f>
        <v>79000</v>
      </c>
      <c r="J278" s="9" t="n">
        <f aca="false">ROUND(0.09,2)</f>
        <v>0.09</v>
      </c>
      <c r="K278" s="9" t="n">
        <f aca="false">ROUND(0.09,2)</f>
        <v>0.09</v>
      </c>
      <c r="L278" s="10" t="n">
        <f aca="false">F278-I278</f>
        <v>88847300</v>
      </c>
    </row>
    <row r="279" customFormat="false" ht="25.5" hidden="false" customHeight="false" outlineLevel="0" collapsed="false">
      <c r="A279" s="7" t="s">
        <v>612</v>
      </c>
      <c r="B279" s="8" t="s">
        <v>613</v>
      </c>
      <c r="C279" s="8" t="s">
        <v>25</v>
      </c>
      <c r="D279" s="9" t="n">
        <f aca="false">ROUND(3463963.08,2)</f>
        <v>3463963.08</v>
      </c>
      <c r="E279" s="9" t="n">
        <f aca="false">ROUND(0,2)</f>
        <v>0</v>
      </c>
      <c r="F279" s="9" t="n">
        <f aca="false">ROUND(3463963.08,2)</f>
        <v>3463963.08</v>
      </c>
      <c r="G279" s="9" t="n">
        <f aca="false">ROUND(79000,2)</f>
        <v>79000</v>
      </c>
      <c r="H279" s="9" t="n">
        <f aca="false">ROUND(0,2)</f>
        <v>0</v>
      </c>
      <c r="I279" s="9" t="n">
        <f aca="false">ROUND(79000,2)</f>
        <v>79000</v>
      </c>
      <c r="J279" s="9" t="n">
        <f aca="false">ROUND(2.28,2)</f>
        <v>2.28</v>
      </c>
      <c r="K279" s="9" t="n">
        <f aca="false">ROUND(2.28,2)</f>
        <v>2.28</v>
      </c>
      <c r="L279" s="10" t="n">
        <f aca="false">F279-I279</f>
        <v>3384963.08</v>
      </c>
    </row>
    <row r="280" customFormat="false" ht="25.5" hidden="false" customHeight="false" outlineLevel="0" collapsed="false">
      <c r="A280" s="7" t="s">
        <v>614</v>
      </c>
      <c r="B280" s="8" t="s">
        <v>615</v>
      </c>
      <c r="C280" s="8" t="s">
        <v>40</v>
      </c>
      <c r="D280" s="9" t="n">
        <f aca="false">ROUND(3463963.08,2)</f>
        <v>3463963.08</v>
      </c>
      <c r="E280" s="9" t="n">
        <f aca="false">ROUND(0,2)</f>
        <v>0</v>
      </c>
      <c r="F280" s="9" t="n">
        <f aca="false">ROUND(3463963.08,2)</f>
        <v>3463963.08</v>
      </c>
      <c r="G280" s="9" t="n">
        <f aca="false">ROUND(79000,2)</f>
        <v>79000</v>
      </c>
      <c r="H280" s="9" t="n">
        <f aca="false">ROUND(0,2)</f>
        <v>0</v>
      </c>
      <c r="I280" s="9" t="n">
        <f aca="false">ROUND(79000,2)</f>
        <v>79000</v>
      </c>
      <c r="J280" s="9" t="n">
        <f aca="false">ROUND(2.28,2)</f>
        <v>2.28</v>
      </c>
      <c r="K280" s="9" t="n">
        <f aca="false">ROUND(2.28,2)</f>
        <v>2.28</v>
      </c>
      <c r="L280" s="10" t="n">
        <f aca="false">F280-I280</f>
        <v>3384963.08</v>
      </c>
    </row>
    <row r="281" customFormat="false" ht="25.5" hidden="false" customHeight="false" outlineLevel="0" collapsed="false">
      <c r="A281" s="7" t="s">
        <v>616</v>
      </c>
      <c r="B281" s="8" t="s">
        <v>617</v>
      </c>
      <c r="C281" s="8" t="s">
        <v>55</v>
      </c>
      <c r="D281" s="9" t="n">
        <f aca="false">ROUND(3463963.08,2)</f>
        <v>3463963.08</v>
      </c>
      <c r="E281" s="9" t="n">
        <f aca="false">ROUND(0,2)</f>
        <v>0</v>
      </c>
      <c r="F281" s="9" t="n">
        <f aca="false">ROUND(3463963.08,2)</f>
        <v>3463963.08</v>
      </c>
      <c r="G281" s="9" t="n">
        <f aca="false">ROUND(79000,2)</f>
        <v>79000</v>
      </c>
      <c r="H281" s="9" t="n">
        <f aca="false">ROUND(0,2)</f>
        <v>0</v>
      </c>
      <c r="I281" s="9" t="n">
        <f aca="false">ROUND(79000,2)</f>
        <v>79000</v>
      </c>
      <c r="J281" s="9" t="n">
        <f aca="false">ROUND(2.28,2)</f>
        <v>2.28</v>
      </c>
      <c r="K281" s="9" t="n">
        <f aca="false">ROUND(2.28,2)</f>
        <v>2.28</v>
      </c>
      <c r="L281" s="10" t="n">
        <f aca="false">F281-I281</f>
        <v>3384963.08</v>
      </c>
    </row>
    <row r="282" customFormat="false" ht="38.25" hidden="false" customHeight="false" outlineLevel="0" collapsed="false">
      <c r="A282" s="7" t="s">
        <v>618</v>
      </c>
      <c r="B282" s="8" t="s">
        <v>619</v>
      </c>
      <c r="C282" s="8" t="s">
        <v>61</v>
      </c>
      <c r="D282" s="9" t="n">
        <f aca="false">ROUND(85462336.92,2)</f>
        <v>85462336.92</v>
      </c>
      <c r="E282" s="9" t="n">
        <f aca="false">ROUND(0,2)</f>
        <v>0</v>
      </c>
      <c r="F282" s="9" t="n">
        <f aca="false">ROUND(85462336.92,2)</f>
        <v>85462336.92</v>
      </c>
      <c r="G282" s="9" t="n">
        <f aca="false">ROUND(0,2)</f>
        <v>0</v>
      </c>
      <c r="H282" s="9" t="n">
        <f aca="false">ROUND(0,2)</f>
        <v>0</v>
      </c>
      <c r="I282" s="9" t="n">
        <f aca="false">ROUND(0,2)</f>
        <v>0</v>
      </c>
      <c r="J282" s="9" t="n">
        <f aca="false">ROUND(0,2)</f>
        <v>0</v>
      </c>
      <c r="K282" s="9" t="n">
        <f aca="false">ROUND(0,2)</f>
        <v>0</v>
      </c>
      <c r="L282" s="10" t="n">
        <f aca="false">F282-I282</f>
        <v>85462336.92</v>
      </c>
    </row>
    <row r="283" customFormat="false" ht="38.25" hidden="false" customHeight="false" outlineLevel="0" collapsed="false">
      <c r="A283" s="7" t="s">
        <v>620</v>
      </c>
      <c r="B283" s="8" t="s">
        <v>621</v>
      </c>
      <c r="C283" s="8" t="s">
        <v>64</v>
      </c>
      <c r="D283" s="9" t="n">
        <f aca="false">ROUND(85462336.92,2)</f>
        <v>85462336.92</v>
      </c>
      <c r="E283" s="9" t="n">
        <f aca="false">ROUND(0,2)</f>
        <v>0</v>
      </c>
      <c r="F283" s="9" t="n">
        <f aca="false">ROUND(85462336.92,2)</f>
        <v>85462336.92</v>
      </c>
      <c r="G283" s="9" t="n">
        <f aca="false">ROUND(0,2)</f>
        <v>0</v>
      </c>
      <c r="H283" s="9" t="n">
        <f aca="false">ROUND(0,2)</f>
        <v>0</v>
      </c>
      <c r="I283" s="9" t="n">
        <f aca="false">ROUND(0,2)</f>
        <v>0</v>
      </c>
      <c r="J283" s="9" t="n">
        <f aca="false">ROUND(0,2)</f>
        <v>0</v>
      </c>
      <c r="K283" s="9" t="n">
        <f aca="false">ROUND(0,2)</f>
        <v>0</v>
      </c>
      <c r="L283" s="10" t="n">
        <f aca="false">F283-I283</f>
        <v>85462336.92</v>
      </c>
    </row>
    <row r="284" customFormat="false" ht="25.5" hidden="false" customHeight="false" outlineLevel="0" collapsed="false">
      <c r="A284" s="7" t="s">
        <v>622</v>
      </c>
      <c r="B284" s="8" t="s">
        <v>623</v>
      </c>
      <c r="C284" s="8" t="s">
        <v>624</v>
      </c>
      <c r="D284" s="9" t="n">
        <f aca="false">ROUND(300000,2)</f>
        <v>300000</v>
      </c>
      <c r="E284" s="9" t="n">
        <f aca="false">ROUND(0,2)</f>
        <v>0</v>
      </c>
      <c r="F284" s="9" t="n">
        <f aca="false">ROUND(300000,2)</f>
        <v>300000</v>
      </c>
      <c r="G284" s="9" t="n">
        <f aca="false">ROUND(19000,2)</f>
        <v>19000</v>
      </c>
      <c r="H284" s="9" t="n">
        <f aca="false">ROUND(0,2)</f>
        <v>0</v>
      </c>
      <c r="I284" s="9" t="n">
        <f aca="false">ROUND(19000,2)</f>
        <v>19000</v>
      </c>
      <c r="J284" s="9" t="n">
        <f aca="false">ROUND(6.33,2)</f>
        <v>6.33</v>
      </c>
      <c r="K284" s="9" t="n">
        <f aca="false">ROUND(6.33,2)</f>
        <v>6.33</v>
      </c>
      <c r="L284" s="10" t="n">
        <f aca="false">F284-I284</f>
        <v>281000</v>
      </c>
    </row>
    <row r="285" customFormat="false" ht="25.5" hidden="false" customHeight="false" outlineLevel="0" collapsed="false">
      <c r="A285" s="7" t="s">
        <v>625</v>
      </c>
      <c r="B285" s="8" t="s">
        <v>626</v>
      </c>
      <c r="C285" s="8" t="s">
        <v>25</v>
      </c>
      <c r="D285" s="9" t="n">
        <f aca="false">ROUND(300000,2)</f>
        <v>300000</v>
      </c>
      <c r="E285" s="9" t="n">
        <f aca="false">ROUND(0,2)</f>
        <v>0</v>
      </c>
      <c r="F285" s="9" t="n">
        <f aca="false">ROUND(300000,2)</f>
        <v>300000</v>
      </c>
      <c r="G285" s="9" t="n">
        <f aca="false">ROUND(19000,2)</f>
        <v>19000</v>
      </c>
      <c r="H285" s="9" t="n">
        <f aca="false">ROUND(0,2)</f>
        <v>0</v>
      </c>
      <c r="I285" s="9" t="n">
        <f aca="false">ROUND(19000,2)</f>
        <v>19000</v>
      </c>
      <c r="J285" s="9" t="n">
        <f aca="false">ROUND(6.33,2)</f>
        <v>6.33</v>
      </c>
      <c r="K285" s="9" t="n">
        <f aca="false">ROUND(6.33,2)</f>
        <v>6.33</v>
      </c>
      <c r="L285" s="10" t="n">
        <f aca="false">F285-I285</f>
        <v>281000</v>
      </c>
    </row>
    <row r="286" customFormat="false" ht="25.5" hidden="false" customHeight="false" outlineLevel="0" collapsed="false">
      <c r="A286" s="7" t="s">
        <v>627</v>
      </c>
      <c r="B286" s="8" t="s">
        <v>628</v>
      </c>
      <c r="C286" s="8" t="s">
        <v>40</v>
      </c>
      <c r="D286" s="9" t="n">
        <f aca="false">ROUND(300000,2)</f>
        <v>300000</v>
      </c>
      <c r="E286" s="9" t="n">
        <f aca="false">ROUND(0,2)</f>
        <v>0</v>
      </c>
      <c r="F286" s="9" t="n">
        <f aca="false">ROUND(300000,2)</f>
        <v>300000</v>
      </c>
      <c r="G286" s="9" t="n">
        <f aca="false">ROUND(19000,2)</f>
        <v>19000</v>
      </c>
      <c r="H286" s="9" t="n">
        <f aca="false">ROUND(0,2)</f>
        <v>0</v>
      </c>
      <c r="I286" s="9" t="n">
        <f aca="false">ROUND(19000,2)</f>
        <v>19000</v>
      </c>
      <c r="J286" s="9" t="n">
        <f aca="false">ROUND(6.33,2)</f>
        <v>6.33</v>
      </c>
      <c r="K286" s="9" t="n">
        <f aca="false">ROUND(6.33,2)</f>
        <v>6.33</v>
      </c>
      <c r="L286" s="10" t="n">
        <f aca="false">F286-I286</f>
        <v>281000</v>
      </c>
    </row>
    <row r="287" customFormat="false" ht="25.5" hidden="false" customHeight="false" outlineLevel="0" collapsed="false">
      <c r="A287" s="7" t="s">
        <v>629</v>
      </c>
      <c r="B287" s="8" t="s">
        <v>630</v>
      </c>
      <c r="C287" s="8" t="s">
        <v>55</v>
      </c>
      <c r="D287" s="9" t="n">
        <f aca="false">ROUND(300000,2)</f>
        <v>300000</v>
      </c>
      <c r="E287" s="9" t="n">
        <f aca="false">ROUND(0,2)</f>
        <v>0</v>
      </c>
      <c r="F287" s="9" t="n">
        <f aca="false">ROUND(300000,2)</f>
        <v>300000</v>
      </c>
      <c r="G287" s="9" t="n">
        <f aca="false">ROUND(19000,2)</f>
        <v>19000</v>
      </c>
      <c r="H287" s="9" t="n">
        <f aca="false">ROUND(0,2)</f>
        <v>0</v>
      </c>
      <c r="I287" s="9" t="n">
        <f aca="false">ROUND(19000,2)</f>
        <v>19000</v>
      </c>
      <c r="J287" s="9" t="n">
        <f aca="false">ROUND(6.33,2)</f>
        <v>6.33</v>
      </c>
      <c r="K287" s="9" t="n">
        <f aca="false">ROUND(6.33,2)</f>
        <v>6.33</v>
      </c>
      <c r="L287" s="10" t="n">
        <f aca="false">F287-I287</f>
        <v>281000</v>
      </c>
    </row>
    <row r="288" customFormat="false" ht="38.25" hidden="false" customHeight="false" outlineLevel="0" collapsed="false">
      <c r="A288" s="7" t="s">
        <v>631</v>
      </c>
      <c r="B288" s="8" t="s">
        <v>632</v>
      </c>
      <c r="C288" s="8" t="s">
        <v>633</v>
      </c>
      <c r="D288" s="9" t="n">
        <f aca="false">ROUND(88626300,2)</f>
        <v>88626300</v>
      </c>
      <c r="E288" s="9" t="n">
        <f aca="false">ROUND(0,2)</f>
        <v>0</v>
      </c>
      <c r="F288" s="9" t="n">
        <f aca="false">ROUND(88626300,2)</f>
        <v>88626300</v>
      </c>
      <c r="G288" s="9" t="n">
        <f aca="false">ROUND(60000,2)</f>
        <v>60000</v>
      </c>
      <c r="H288" s="9" t="n">
        <f aca="false">ROUND(0,2)</f>
        <v>0</v>
      </c>
      <c r="I288" s="9" t="n">
        <f aca="false">ROUND(60000,2)</f>
        <v>60000</v>
      </c>
      <c r="J288" s="9" t="n">
        <f aca="false">ROUND(0.07,2)</f>
        <v>0.07</v>
      </c>
      <c r="K288" s="9" t="n">
        <f aca="false">ROUND(0.07,2)</f>
        <v>0.07</v>
      </c>
      <c r="L288" s="10" t="n">
        <f aca="false">F288-I288</f>
        <v>88566300</v>
      </c>
    </row>
    <row r="289" customFormat="false" ht="25.5" hidden="false" customHeight="false" outlineLevel="0" collapsed="false">
      <c r="A289" s="7" t="s">
        <v>634</v>
      </c>
      <c r="B289" s="8" t="s">
        <v>635</v>
      </c>
      <c r="C289" s="8" t="s">
        <v>25</v>
      </c>
      <c r="D289" s="9" t="n">
        <f aca="false">ROUND(3163963.08,2)</f>
        <v>3163963.08</v>
      </c>
      <c r="E289" s="9" t="n">
        <f aca="false">ROUND(0,2)</f>
        <v>0</v>
      </c>
      <c r="F289" s="9" t="n">
        <f aca="false">ROUND(3163963.08,2)</f>
        <v>3163963.08</v>
      </c>
      <c r="G289" s="9" t="n">
        <f aca="false">ROUND(60000,2)</f>
        <v>60000</v>
      </c>
      <c r="H289" s="9" t="n">
        <f aca="false">ROUND(0,2)</f>
        <v>0</v>
      </c>
      <c r="I289" s="9" t="n">
        <f aca="false">ROUND(60000,2)</f>
        <v>60000</v>
      </c>
      <c r="J289" s="9" t="n">
        <f aca="false">ROUND(1.9,2)</f>
        <v>1.9</v>
      </c>
      <c r="K289" s="9" t="n">
        <f aca="false">ROUND(1.9,2)</f>
        <v>1.9</v>
      </c>
      <c r="L289" s="10" t="n">
        <f aca="false">F289-I289</f>
        <v>3103963.08</v>
      </c>
    </row>
    <row r="290" customFormat="false" ht="25.5" hidden="false" customHeight="false" outlineLevel="0" collapsed="false">
      <c r="A290" s="7" t="s">
        <v>636</v>
      </c>
      <c r="B290" s="8" t="s">
        <v>637</v>
      </c>
      <c r="C290" s="8" t="s">
        <v>40</v>
      </c>
      <c r="D290" s="9" t="n">
        <f aca="false">ROUND(3163963.08,2)</f>
        <v>3163963.08</v>
      </c>
      <c r="E290" s="9" t="n">
        <f aca="false">ROUND(0,2)</f>
        <v>0</v>
      </c>
      <c r="F290" s="9" t="n">
        <f aca="false">ROUND(3163963.08,2)</f>
        <v>3163963.08</v>
      </c>
      <c r="G290" s="9" t="n">
        <f aca="false">ROUND(60000,2)</f>
        <v>60000</v>
      </c>
      <c r="H290" s="9" t="n">
        <f aca="false">ROUND(0,2)</f>
        <v>0</v>
      </c>
      <c r="I290" s="9" t="n">
        <f aca="false">ROUND(60000,2)</f>
        <v>60000</v>
      </c>
      <c r="J290" s="9" t="n">
        <f aca="false">ROUND(1.9,2)</f>
        <v>1.9</v>
      </c>
      <c r="K290" s="9" t="n">
        <f aca="false">ROUND(1.9,2)</f>
        <v>1.9</v>
      </c>
      <c r="L290" s="10" t="n">
        <f aca="false">F290-I290</f>
        <v>3103963.08</v>
      </c>
    </row>
    <row r="291" customFormat="false" ht="25.5" hidden="false" customHeight="false" outlineLevel="0" collapsed="false">
      <c r="A291" s="7" t="s">
        <v>638</v>
      </c>
      <c r="B291" s="8" t="s">
        <v>639</v>
      </c>
      <c r="C291" s="8" t="s">
        <v>55</v>
      </c>
      <c r="D291" s="9" t="n">
        <f aca="false">ROUND(3163963.08,2)</f>
        <v>3163963.08</v>
      </c>
      <c r="E291" s="9" t="n">
        <f aca="false">ROUND(0,2)</f>
        <v>0</v>
      </c>
      <c r="F291" s="9" t="n">
        <f aca="false">ROUND(3163963.08,2)</f>
        <v>3163963.08</v>
      </c>
      <c r="G291" s="9" t="n">
        <f aca="false">ROUND(60000,2)</f>
        <v>60000</v>
      </c>
      <c r="H291" s="9" t="n">
        <f aca="false">ROUND(0,2)</f>
        <v>0</v>
      </c>
      <c r="I291" s="9" t="n">
        <f aca="false">ROUND(60000,2)</f>
        <v>60000</v>
      </c>
      <c r="J291" s="9" t="n">
        <f aca="false">ROUND(1.9,2)</f>
        <v>1.9</v>
      </c>
      <c r="K291" s="9" t="n">
        <f aca="false">ROUND(1.9,2)</f>
        <v>1.9</v>
      </c>
      <c r="L291" s="10" t="n">
        <f aca="false">F291-I291</f>
        <v>3103963.08</v>
      </c>
    </row>
    <row r="292" customFormat="false" ht="38.25" hidden="false" customHeight="false" outlineLevel="0" collapsed="false">
      <c r="A292" s="7" t="s">
        <v>640</v>
      </c>
      <c r="B292" s="8" t="s">
        <v>641</v>
      </c>
      <c r="C292" s="8" t="s">
        <v>61</v>
      </c>
      <c r="D292" s="9" t="n">
        <f aca="false">ROUND(85462336.92,2)</f>
        <v>85462336.92</v>
      </c>
      <c r="E292" s="9" t="n">
        <f aca="false">ROUND(0,2)</f>
        <v>0</v>
      </c>
      <c r="F292" s="9" t="n">
        <f aca="false">ROUND(85462336.92,2)</f>
        <v>85462336.92</v>
      </c>
      <c r="G292" s="9" t="n">
        <f aca="false">ROUND(0,2)</f>
        <v>0</v>
      </c>
      <c r="H292" s="9" t="n">
        <f aca="false">ROUND(0,2)</f>
        <v>0</v>
      </c>
      <c r="I292" s="9" t="n">
        <f aca="false">ROUND(0,2)</f>
        <v>0</v>
      </c>
      <c r="J292" s="9" t="n">
        <f aca="false">ROUND(0,2)</f>
        <v>0</v>
      </c>
      <c r="K292" s="9" t="n">
        <f aca="false">ROUND(0,2)</f>
        <v>0</v>
      </c>
      <c r="L292" s="10" t="n">
        <f aca="false">F292-I292</f>
        <v>85462336.92</v>
      </c>
    </row>
    <row r="293" customFormat="false" ht="38.25" hidden="false" customHeight="false" outlineLevel="0" collapsed="false">
      <c r="A293" s="7" t="s">
        <v>642</v>
      </c>
      <c r="B293" s="8" t="s">
        <v>643</v>
      </c>
      <c r="C293" s="8" t="s">
        <v>64</v>
      </c>
      <c r="D293" s="9" t="n">
        <f aca="false">ROUND(85462336.92,2)</f>
        <v>85462336.92</v>
      </c>
      <c r="E293" s="9" t="n">
        <f aca="false">ROUND(0,2)</f>
        <v>0</v>
      </c>
      <c r="F293" s="9" t="n">
        <f aca="false">ROUND(85462336.92,2)</f>
        <v>85462336.92</v>
      </c>
      <c r="G293" s="9" t="n">
        <f aca="false">ROUND(0,2)</f>
        <v>0</v>
      </c>
      <c r="H293" s="9" t="n">
        <f aca="false">ROUND(0,2)</f>
        <v>0</v>
      </c>
      <c r="I293" s="9" t="n">
        <f aca="false">ROUND(0,2)</f>
        <v>0</v>
      </c>
      <c r="J293" s="9" t="n">
        <f aca="false">ROUND(0,2)</f>
        <v>0</v>
      </c>
      <c r="K293" s="9" t="n">
        <f aca="false">ROUND(0,2)</f>
        <v>0</v>
      </c>
      <c r="L293" s="10" t="n">
        <f aca="false">F293-I293</f>
        <v>85462336.92</v>
      </c>
    </row>
    <row r="294" customFormat="false" ht="51" hidden="false" customHeight="false" outlineLevel="0" collapsed="false">
      <c r="A294" s="7" t="s">
        <v>644</v>
      </c>
      <c r="B294" s="8" t="s">
        <v>645</v>
      </c>
      <c r="C294" s="8" t="s">
        <v>646</v>
      </c>
      <c r="D294" s="9" t="n">
        <f aca="false">ROUND(87585.61,2)</f>
        <v>87585.61</v>
      </c>
      <c r="E294" s="9" t="n">
        <f aca="false">ROUND(0,2)</f>
        <v>0</v>
      </c>
      <c r="F294" s="9" t="n">
        <f aca="false">ROUND(87585.61,2)</f>
        <v>87585.61</v>
      </c>
      <c r="G294" s="9" t="n">
        <f aca="false">ROUND(87585.61,2)</f>
        <v>87585.61</v>
      </c>
      <c r="H294" s="9" t="n">
        <f aca="false">ROUND(0,2)</f>
        <v>0</v>
      </c>
      <c r="I294" s="9" t="n">
        <f aca="false">ROUND(87585.61,2)</f>
        <v>87585.61</v>
      </c>
      <c r="J294" s="9" t="n">
        <f aca="false">ROUND(100,2)</f>
        <v>100</v>
      </c>
      <c r="K294" s="9" t="n">
        <f aca="false">ROUND(100,2)</f>
        <v>100</v>
      </c>
      <c r="L294" s="10" t="n">
        <f aca="false">F294-I294</f>
        <v>0</v>
      </c>
    </row>
    <row r="295" customFormat="false" ht="25.5" hidden="false" customHeight="false" outlineLevel="0" collapsed="false">
      <c r="A295" s="7" t="s">
        <v>647</v>
      </c>
      <c r="B295" s="8" t="s">
        <v>648</v>
      </c>
      <c r="C295" s="8" t="s">
        <v>25</v>
      </c>
      <c r="D295" s="9" t="n">
        <f aca="false">ROUND(87585.61,2)</f>
        <v>87585.61</v>
      </c>
      <c r="E295" s="9" t="n">
        <f aca="false">ROUND(0,2)</f>
        <v>0</v>
      </c>
      <c r="F295" s="9" t="n">
        <f aca="false">ROUND(87585.61,2)</f>
        <v>87585.61</v>
      </c>
      <c r="G295" s="9" t="n">
        <f aca="false">ROUND(87585.61,2)</f>
        <v>87585.61</v>
      </c>
      <c r="H295" s="9" t="n">
        <f aca="false">ROUND(0,2)</f>
        <v>0</v>
      </c>
      <c r="I295" s="9" t="n">
        <f aca="false">ROUND(87585.61,2)</f>
        <v>87585.61</v>
      </c>
      <c r="J295" s="9" t="n">
        <f aca="false">ROUND(100,2)</f>
        <v>100</v>
      </c>
      <c r="K295" s="9" t="n">
        <f aca="false">ROUND(100,2)</f>
        <v>100</v>
      </c>
      <c r="L295" s="10" t="n">
        <f aca="false">F295-I295</f>
        <v>0</v>
      </c>
    </row>
    <row r="296" customFormat="false" ht="51" hidden="false" customHeight="false" outlineLevel="0" collapsed="false">
      <c r="A296" s="7" t="s">
        <v>649</v>
      </c>
      <c r="B296" s="8" t="s">
        <v>650</v>
      </c>
      <c r="C296" s="8" t="s">
        <v>651</v>
      </c>
      <c r="D296" s="9" t="n">
        <f aca="false">ROUND(87585.61,2)</f>
        <v>87585.61</v>
      </c>
      <c r="E296" s="9" t="n">
        <f aca="false">ROUND(0,2)</f>
        <v>0</v>
      </c>
      <c r="F296" s="9" t="n">
        <f aca="false">ROUND(87585.61,2)</f>
        <v>87585.61</v>
      </c>
      <c r="G296" s="9" t="n">
        <f aca="false">ROUND(87585.61,2)</f>
        <v>87585.61</v>
      </c>
      <c r="H296" s="9" t="n">
        <f aca="false">ROUND(0,2)</f>
        <v>0</v>
      </c>
      <c r="I296" s="9" t="n">
        <f aca="false">ROUND(87585.61,2)</f>
        <v>87585.61</v>
      </c>
      <c r="J296" s="9" t="n">
        <f aca="false">ROUND(100,2)</f>
        <v>100</v>
      </c>
      <c r="K296" s="9" t="n">
        <f aca="false">ROUND(100,2)</f>
        <v>100</v>
      </c>
      <c r="L296" s="10" t="n">
        <f aca="false">F296-I296</f>
        <v>0</v>
      </c>
    </row>
    <row r="297" customFormat="false" ht="25.5" hidden="false" customHeight="false" outlineLevel="0" collapsed="false">
      <c r="A297" s="7" t="s">
        <v>652</v>
      </c>
      <c r="B297" s="8" t="s">
        <v>653</v>
      </c>
      <c r="C297" s="8" t="s">
        <v>654</v>
      </c>
      <c r="D297" s="9" t="n">
        <f aca="false">ROUND(87585.61,2)</f>
        <v>87585.61</v>
      </c>
      <c r="E297" s="9" t="n">
        <f aca="false">ROUND(0,2)</f>
        <v>0</v>
      </c>
      <c r="F297" s="9" t="n">
        <f aca="false">ROUND(87585.61,2)</f>
        <v>87585.61</v>
      </c>
      <c r="G297" s="9" t="n">
        <f aca="false">ROUND(87585.61,2)</f>
        <v>87585.61</v>
      </c>
      <c r="H297" s="9" t="n">
        <f aca="false">ROUND(0,2)</f>
        <v>0</v>
      </c>
      <c r="I297" s="9" t="n">
        <f aca="false">ROUND(87585.61,2)</f>
        <v>87585.61</v>
      </c>
      <c r="J297" s="9" t="n">
        <f aca="false">ROUND(100,2)</f>
        <v>100</v>
      </c>
      <c r="K297" s="9" t="n">
        <f aca="false">ROUND(100,2)</f>
        <v>100</v>
      </c>
      <c r="L297" s="10" t="n">
        <f aca="false">F297-I297</f>
        <v>0</v>
      </c>
    </row>
    <row r="298" customFormat="false" ht="63.75" hidden="false" customHeight="false" outlineLevel="0" collapsed="false">
      <c r="A298" s="7" t="s">
        <v>655</v>
      </c>
      <c r="B298" s="8" t="s">
        <v>656</v>
      </c>
      <c r="C298" s="8" t="s">
        <v>657</v>
      </c>
      <c r="D298" s="9" t="n">
        <f aca="false">ROUND(87585.61,2)</f>
        <v>87585.61</v>
      </c>
      <c r="E298" s="9" t="n">
        <f aca="false">ROUND(0,2)</f>
        <v>0</v>
      </c>
      <c r="F298" s="9" t="n">
        <f aca="false">ROUND(87585.61,2)</f>
        <v>87585.61</v>
      </c>
      <c r="G298" s="9" t="n">
        <f aca="false">ROUND(87585.61,2)</f>
        <v>87585.61</v>
      </c>
      <c r="H298" s="9" t="n">
        <f aca="false">ROUND(0,2)</f>
        <v>0</v>
      </c>
      <c r="I298" s="9" t="n">
        <f aca="false">ROUND(87585.61,2)</f>
        <v>87585.61</v>
      </c>
      <c r="J298" s="9" t="n">
        <f aca="false">ROUND(100,2)</f>
        <v>100</v>
      </c>
      <c r="K298" s="9" t="n">
        <f aca="false">ROUND(100,2)</f>
        <v>100</v>
      </c>
      <c r="L298" s="10" t="n">
        <f aca="false">F298-I298</f>
        <v>0</v>
      </c>
    </row>
    <row r="299" customFormat="false" ht="25.5" hidden="false" customHeight="false" outlineLevel="0" collapsed="false">
      <c r="A299" s="7" t="s">
        <v>658</v>
      </c>
      <c r="B299" s="8" t="s">
        <v>659</v>
      </c>
      <c r="C299" s="8" t="s">
        <v>25</v>
      </c>
      <c r="D299" s="9" t="n">
        <f aca="false">ROUND(87585.61,2)</f>
        <v>87585.61</v>
      </c>
      <c r="E299" s="9" t="n">
        <f aca="false">ROUND(0,2)</f>
        <v>0</v>
      </c>
      <c r="F299" s="9" t="n">
        <f aca="false">ROUND(87585.61,2)</f>
        <v>87585.61</v>
      </c>
      <c r="G299" s="9" t="n">
        <f aca="false">ROUND(87585.61,2)</f>
        <v>87585.61</v>
      </c>
      <c r="H299" s="9" t="n">
        <f aca="false">ROUND(0,2)</f>
        <v>0</v>
      </c>
      <c r="I299" s="9" t="n">
        <f aca="false">ROUND(87585.61,2)</f>
        <v>87585.61</v>
      </c>
      <c r="J299" s="9" t="n">
        <f aca="false">ROUND(100,2)</f>
        <v>100</v>
      </c>
      <c r="K299" s="9" t="n">
        <f aca="false">ROUND(100,2)</f>
        <v>100</v>
      </c>
      <c r="L299" s="10" t="n">
        <f aca="false">F299-I299</f>
        <v>0</v>
      </c>
    </row>
    <row r="300" customFormat="false" ht="51" hidden="false" customHeight="false" outlineLevel="0" collapsed="false">
      <c r="A300" s="7" t="s">
        <v>660</v>
      </c>
      <c r="B300" s="8" t="s">
        <v>661</v>
      </c>
      <c r="C300" s="8" t="s">
        <v>651</v>
      </c>
      <c r="D300" s="9" t="n">
        <f aca="false">ROUND(87585.61,2)</f>
        <v>87585.61</v>
      </c>
      <c r="E300" s="9" t="n">
        <f aca="false">ROUND(0,2)</f>
        <v>0</v>
      </c>
      <c r="F300" s="9" t="n">
        <f aca="false">ROUND(87585.61,2)</f>
        <v>87585.61</v>
      </c>
      <c r="G300" s="9" t="n">
        <f aca="false">ROUND(87585.61,2)</f>
        <v>87585.61</v>
      </c>
      <c r="H300" s="9" t="n">
        <f aca="false">ROUND(0,2)</f>
        <v>0</v>
      </c>
      <c r="I300" s="9" t="n">
        <f aca="false">ROUND(87585.61,2)</f>
        <v>87585.61</v>
      </c>
      <c r="J300" s="9" t="n">
        <f aca="false">ROUND(100,2)</f>
        <v>100</v>
      </c>
      <c r="K300" s="9" t="n">
        <f aca="false">ROUND(100,2)</f>
        <v>100</v>
      </c>
      <c r="L300" s="10" t="n">
        <f aca="false">F300-I300</f>
        <v>0</v>
      </c>
    </row>
    <row r="301" customFormat="false" ht="25.5" hidden="false" customHeight="false" outlineLevel="0" collapsed="false">
      <c r="A301" s="7" t="s">
        <v>662</v>
      </c>
      <c r="B301" s="8" t="s">
        <v>663</v>
      </c>
      <c r="C301" s="8" t="s">
        <v>654</v>
      </c>
      <c r="D301" s="9" t="n">
        <f aca="false">ROUND(87585.61,2)</f>
        <v>87585.61</v>
      </c>
      <c r="E301" s="9" t="n">
        <f aca="false">ROUND(0,2)</f>
        <v>0</v>
      </c>
      <c r="F301" s="9" t="n">
        <f aca="false">ROUND(87585.61,2)</f>
        <v>87585.61</v>
      </c>
      <c r="G301" s="9" t="n">
        <f aca="false">ROUND(87585.61,2)</f>
        <v>87585.61</v>
      </c>
      <c r="H301" s="9" t="n">
        <f aca="false">ROUND(0,2)</f>
        <v>0</v>
      </c>
      <c r="I301" s="9" t="n">
        <f aca="false">ROUND(87585.61,2)</f>
        <v>87585.61</v>
      </c>
      <c r="J301" s="9" t="n">
        <f aca="false">ROUND(100,2)</f>
        <v>100</v>
      </c>
      <c r="K301" s="9" t="n">
        <f aca="false">ROUND(100,2)</f>
        <v>100</v>
      </c>
      <c r="L301" s="10" t="n">
        <f aca="false">F301-I301</f>
        <v>0</v>
      </c>
    </row>
    <row r="302" customFormat="false" ht="114.75" hidden="false" customHeight="false" outlineLevel="0" collapsed="false">
      <c r="A302" s="7" t="s">
        <v>664</v>
      </c>
      <c r="B302" s="8" t="s">
        <v>665</v>
      </c>
      <c r="C302" s="8" t="s">
        <v>666</v>
      </c>
      <c r="D302" s="9" t="n">
        <f aca="false">ROUND(0,2)</f>
        <v>0</v>
      </c>
      <c r="E302" s="9" t="n">
        <f aca="false">ROUND(15616000,2)</f>
        <v>15616000</v>
      </c>
      <c r="F302" s="9" t="n">
        <f aca="false">ROUND(15616000,2)</f>
        <v>15616000</v>
      </c>
      <c r="G302" s="9" t="n">
        <f aca="false">ROUND(0,2)</f>
        <v>0</v>
      </c>
      <c r="H302" s="9" t="n">
        <f aca="false">ROUND(3460200,2)</f>
        <v>3460200</v>
      </c>
      <c r="I302" s="9" t="n">
        <f aca="false">ROUND(3460200,2)</f>
        <v>3460200</v>
      </c>
      <c r="J302" s="9" t="n">
        <f aca="false">ROUND(0,2)</f>
        <v>0</v>
      </c>
      <c r="K302" s="9" t="n">
        <f aca="false">ROUND(22.16,2)</f>
        <v>22.16</v>
      </c>
      <c r="L302" s="10" t="n">
        <f aca="false">F302-I302</f>
        <v>12155800</v>
      </c>
    </row>
    <row r="303" customFormat="false" ht="25.5" hidden="false" customHeight="false" outlineLevel="0" collapsed="false">
      <c r="A303" s="7" t="s">
        <v>667</v>
      </c>
      <c r="B303" s="8" t="s">
        <v>668</v>
      </c>
      <c r="C303" s="8" t="s">
        <v>25</v>
      </c>
      <c r="D303" s="9" t="n">
        <f aca="false">ROUND(0,2)</f>
        <v>0</v>
      </c>
      <c r="E303" s="9" t="n">
        <f aca="false">ROUND(15616000,2)</f>
        <v>15616000</v>
      </c>
      <c r="F303" s="9" t="n">
        <f aca="false">ROUND(15616000,2)</f>
        <v>15616000</v>
      </c>
      <c r="G303" s="9" t="n">
        <f aca="false">ROUND(0,2)</f>
        <v>0</v>
      </c>
      <c r="H303" s="9" t="n">
        <f aca="false">ROUND(3460200,2)</f>
        <v>3460200</v>
      </c>
      <c r="I303" s="9" t="n">
        <f aca="false">ROUND(3460200,2)</f>
        <v>3460200</v>
      </c>
      <c r="J303" s="9" t="n">
        <f aca="false">ROUND(0,2)</f>
        <v>0</v>
      </c>
      <c r="K303" s="9" t="n">
        <f aca="false">ROUND(22.16,2)</f>
        <v>22.16</v>
      </c>
      <c r="L303" s="10" t="n">
        <f aca="false">F303-I303</f>
        <v>12155800</v>
      </c>
    </row>
    <row r="304" customFormat="false" ht="38.25" hidden="false" customHeight="false" outlineLevel="0" collapsed="false">
      <c r="A304" s="7" t="s">
        <v>669</v>
      </c>
      <c r="B304" s="8" t="s">
        <v>670</v>
      </c>
      <c r="C304" s="8" t="s">
        <v>266</v>
      </c>
      <c r="D304" s="9" t="n">
        <f aca="false">ROUND(0,2)</f>
        <v>0</v>
      </c>
      <c r="E304" s="9" t="n">
        <f aca="false">ROUND(15616000,2)</f>
        <v>15616000</v>
      </c>
      <c r="F304" s="9" t="n">
        <f aca="false">ROUND(15616000,2)</f>
        <v>15616000</v>
      </c>
      <c r="G304" s="9" t="n">
        <f aca="false">ROUND(0,2)</f>
        <v>0</v>
      </c>
      <c r="H304" s="9" t="n">
        <f aca="false">ROUND(3460200,2)</f>
        <v>3460200</v>
      </c>
      <c r="I304" s="9" t="n">
        <f aca="false">ROUND(3460200,2)</f>
        <v>3460200</v>
      </c>
      <c r="J304" s="9" t="n">
        <f aca="false">ROUND(0,2)</f>
        <v>0</v>
      </c>
      <c r="K304" s="9" t="n">
        <f aca="false">ROUND(22.16,2)</f>
        <v>22.16</v>
      </c>
      <c r="L304" s="10" t="n">
        <f aca="false">F304-I304</f>
        <v>12155800</v>
      </c>
    </row>
    <row r="305" customFormat="false" ht="63.75" hidden="false" customHeight="false" outlineLevel="0" collapsed="false">
      <c r="A305" s="7" t="s">
        <v>671</v>
      </c>
      <c r="B305" s="8" t="s">
        <v>672</v>
      </c>
      <c r="C305" s="8" t="s">
        <v>269</v>
      </c>
      <c r="D305" s="9" t="n">
        <f aca="false">ROUND(0,2)</f>
        <v>0</v>
      </c>
      <c r="E305" s="9" t="n">
        <f aca="false">ROUND(15616000,2)</f>
        <v>15616000</v>
      </c>
      <c r="F305" s="9" t="n">
        <f aca="false">ROUND(15616000,2)</f>
        <v>15616000</v>
      </c>
      <c r="G305" s="9" t="n">
        <f aca="false">ROUND(0,2)</f>
        <v>0</v>
      </c>
      <c r="H305" s="9" t="n">
        <f aca="false">ROUND(3460200,2)</f>
        <v>3460200</v>
      </c>
      <c r="I305" s="9" t="n">
        <f aca="false">ROUND(3460200,2)</f>
        <v>3460200</v>
      </c>
      <c r="J305" s="9" t="n">
        <f aca="false">ROUND(0,2)</f>
        <v>0</v>
      </c>
      <c r="K305" s="9" t="n">
        <f aca="false">ROUND(22.16,2)</f>
        <v>22.16</v>
      </c>
      <c r="L305" s="10" t="n">
        <f aca="false">F305-I305</f>
        <v>12155800</v>
      </c>
    </row>
    <row r="306" customFormat="false" ht="114.75" hidden="false" customHeight="false" outlineLevel="0" collapsed="false">
      <c r="A306" s="7" t="s">
        <v>673</v>
      </c>
      <c r="B306" s="8" t="s">
        <v>674</v>
      </c>
      <c r="C306" s="8" t="s">
        <v>675</v>
      </c>
      <c r="D306" s="9" t="n">
        <f aca="false">ROUND(0,2)</f>
        <v>0</v>
      </c>
      <c r="E306" s="9" t="n">
        <f aca="false">ROUND(9847000,2)</f>
        <v>9847000</v>
      </c>
      <c r="F306" s="9" t="n">
        <f aca="false">ROUND(9847000,2)</f>
        <v>9847000</v>
      </c>
      <c r="G306" s="9" t="n">
        <f aca="false">ROUND(0,2)</f>
        <v>0</v>
      </c>
      <c r="H306" s="9" t="n">
        <f aca="false">ROUND(2949300,2)</f>
        <v>2949300</v>
      </c>
      <c r="I306" s="9" t="n">
        <f aca="false">ROUND(2949300,2)</f>
        <v>2949300</v>
      </c>
      <c r="J306" s="9" t="n">
        <f aca="false">ROUND(0,2)</f>
        <v>0</v>
      </c>
      <c r="K306" s="9" t="n">
        <f aca="false">ROUND(29.95,2)</f>
        <v>29.95</v>
      </c>
      <c r="L306" s="10" t="n">
        <f aca="false">F306-I306</f>
        <v>6897700</v>
      </c>
    </row>
    <row r="307" customFormat="false" ht="25.5" hidden="false" customHeight="false" outlineLevel="0" collapsed="false">
      <c r="A307" s="7" t="s">
        <v>676</v>
      </c>
      <c r="B307" s="8" t="s">
        <v>677</v>
      </c>
      <c r="C307" s="8" t="s">
        <v>25</v>
      </c>
      <c r="D307" s="9" t="n">
        <f aca="false">ROUND(0,2)</f>
        <v>0</v>
      </c>
      <c r="E307" s="9" t="n">
        <f aca="false">ROUND(9847000,2)</f>
        <v>9847000</v>
      </c>
      <c r="F307" s="9" t="n">
        <f aca="false">ROUND(9847000,2)</f>
        <v>9847000</v>
      </c>
      <c r="G307" s="9" t="n">
        <f aca="false">ROUND(0,2)</f>
        <v>0</v>
      </c>
      <c r="H307" s="9" t="n">
        <f aca="false">ROUND(2949300,2)</f>
        <v>2949300</v>
      </c>
      <c r="I307" s="9" t="n">
        <f aca="false">ROUND(2949300,2)</f>
        <v>2949300</v>
      </c>
      <c r="J307" s="9" t="n">
        <f aca="false">ROUND(0,2)</f>
        <v>0</v>
      </c>
      <c r="K307" s="9" t="n">
        <f aca="false">ROUND(29.95,2)</f>
        <v>29.95</v>
      </c>
      <c r="L307" s="10" t="n">
        <f aca="false">F307-I307</f>
        <v>6897700</v>
      </c>
    </row>
    <row r="308" customFormat="false" ht="38.25" hidden="false" customHeight="false" outlineLevel="0" collapsed="false">
      <c r="A308" s="7" t="s">
        <v>678</v>
      </c>
      <c r="B308" s="8" t="s">
        <v>679</v>
      </c>
      <c r="C308" s="8" t="s">
        <v>266</v>
      </c>
      <c r="D308" s="9" t="n">
        <f aca="false">ROUND(0,2)</f>
        <v>0</v>
      </c>
      <c r="E308" s="9" t="n">
        <f aca="false">ROUND(9847000,2)</f>
        <v>9847000</v>
      </c>
      <c r="F308" s="9" t="n">
        <f aca="false">ROUND(9847000,2)</f>
        <v>9847000</v>
      </c>
      <c r="G308" s="9" t="n">
        <f aca="false">ROUND(0,2)</f>
        <v>0</v>
      </c>
      <c r="H308" s="9" t="n">
        <f aca="false">ROUND(2949300,2)</f>
        <v>2949300</v>
      </c>
      <c r="I308" s="9" t="n">
        <f aca="false">ROUND(2949300,2)</f>
        <v>2949300</v>
      </c>
      <c r="J308" s="9" t="n">
        <f aca="false">ROUND(0,2)</f>
        <v>0</v>
      </c>
      <c r="K308" s="9" t="n">
        <f aca="false">ROUND(29.95,2)</f>
        <v>29.95</v>
      </c>
      <c r="L308" s="10" t="n">
        <f aca="false">F308-I308</f>
        <v>6897700</v>
      </c>
    </row>
    <row r="309" customFormat="false" ht="63.75" hidden="false" customHeight="false" outlineLevel="0" collapsed="false">
      <c r="A309" s="7" t="s">
        <v>680</v>
      </c>
      <c r="B309" s="8" t="s">
        <v>681</v>
      </c>
      <c r="C309" s="8" t="s">
        <v>269</v>
      </c>
      <c r="D309" s="9" t="n">
        <f aca="false">ROUND(0,2)</f>
        <v>0</v>
      </c>
      <c r="E309" s="9" t="n">
        <f aca="false">ROUND(9847000,2)</f>
        <v>9847000</v>
      </c>
      <c r="F309" s="9" t="n">
        <f aca="false">ROUND(9847000,2)</f>
        <v>9847000</v>
      </c>
      <c r="G309" s="9" t="n">
        <f aca="false">ROUND(0,2)</f>
        <v>0</v>
      </c>
      <c r="H309" s="9" t="n">
        <f aca="false">ROUND(2949300,2)</f>
        <v>2949300</v>
      </c>
      <c r="I309" s="9" t="n">
        <f aca="false">ROUND(2949300,2)</f>
        <v>2949300</v>
      </c>
      <c r="J309" s="9" t="n">
        <f aca="false">ROUND(0,2)</f>
        <v>0</v>
      </c>
      <c r="K309" s="9" t="n">
        <f aca="false">ROUND(29.95,2)</f>
        <v>29.95</v>
      </c>
      <c r="L309" s="10" t="n">
        <f aca="false">F309-I309</f>
        <v>6897700</v>
      </c>
    </row>
    <row r="310" customFormat="false" ht="25.5" hidden="false" customHeight="false" outlineLevel="0" collapsed="false">
      <c r="A310" s="7" t="s">
        <v>682</v>
      </c>
      <c r="B310" s="8" t="s">
        <v>683</v>
      </c>
      <c r="C310" s="8" t="s">
        <v>684</v>
      </c>
      <c r="D310" s="9" t="n">
        <f aca="false">ROUND(0,2)</f>
        <v>0</v>
      </c>
      <c r="E310" s="9" t="n">
        <f aca="false">ROUND(5769000,2)</f>
        <v>5769000</v>
      </c>
      <c r="F310" s="9" t="n">
        <f aca="false">ROUND(5769000,2)</f>
        <v>5769000</v>
      </c>
      <c r="G310" s="9" t="n">
        <f aca="false">ROUND(0,2)</f>
        <v>0</v>
      </c>
      <c r="H310" s="9" t="n">
        <f aca="false">ROUND(510900,2)</f>
        <v>510900</v>
      </c>
      <c r="I310" s="9" t="n">
        <f aca="false">ROUND(510900,2)</f>
        <v>510900</v>
      </c>
      <c r="J310" s="9" t="n">
        <f aca="false">ROUND(0,2)</f>
        <v>0</v>
      </c>
      <c r="K310" s="9" t="n">
        <f aca="false">ROUND(8.86,2)</f>
        <v>8.86</v>
      </c>
      <c r="L310" s="10" t="n">
        <f aca="false">F310-I310</f>
        <v>5258100</v>
      </c>
    </row>
    <row r="311" customFormat="false" ht="25.5" hidden="false" customHeight="false" outlineLevel="0" collapsed="false">
      <c r="A311" s="7" t="s">
        <v>685</v>
      </c>
      <c r="B311" s="8" t="s">
        <v>686</v>
      </c>
      <c r="C311" s="8" t="s">
        <v>25</v>
      </c>
      <c r="D311" s="9" t="n">
        <f aca="false">ROUND(0,2)</f>
        <v>0</v>
      </c>
      <c r="E311" s="9" t="n">
        <f aca="false">ROUND(5769000,2)</f>
        <v>5769000</v>
      </c>
      <c r="F311" s="9" t="n">
        <f aca="false">ROUND(5769000,2)</f>
        <v>5769000</v>
      </c>
      <c r="G311" s="9" t="n">
        <f aca="false">ROUND(0,2)</f>
        <v>0</v>
      </c>
      <c r="H311" s="9" t="n">
        <f aca="false">ROUND(510900,2)</f>
        <v>510900</v>
      </c>
      <c r="I311" s="9" t="n">
        <f aca="false">ROUND(510900,2)</f>
        <v>510900</v>
      </c>
      <c r="J311" s="9" t="n">
        <f aca="false">ROUND(0,2)</f>
        <v>0</v>
      </c>
      <c r="K311" s="9" t="n">
        <f aca="false">ROUND(8.86,2)</f>
        <v>8.86</v>
      </c>
      <c r="L311" s="10" t="n">
        <f aca="false">F311-I311</f>
        <v>5258100</v>
      </c>
    </row>
    <row r="312" customFormat="false" ht="38.25" hidden="false" customHeight="false" outlineLevel="0" collapsed="false">
      <c r="A312" s="7" t="s">
        <v>687</v>
      </c>
      <c r="B312" s="8" t="s">
        <v>688</v>
      </c>
      <c r="C312" s="8" t="s">
        <v>266</v>
      </c>
      <c r="D312" s="9" t="n">
        <f aca="false">ROUND(0,2)</f>
        <v>0</v>
      </c>
      <c r="E312" s="9" t="n">
        <f aca="false">ROUND(5769000,2)</f>
        <v>5769000</v>
      </c>
      <c r="F312" s="9" t="n">
        <f aca="false">ROUND(5769000,2)</f>
        <v>5769000</v>
      </c>
      <c r="G312" s="9" t="n">
        <f aca="false">ROUND(0,2)</f>
        <v>0</v>
      </c>
      <c r="H312" s="9" t="n">
        <f aca="false">ROUND(510900,2)</f>
        <v>510900</v>
      </c>
      <c r="I312" s="9" t="n">
        <f aca="false">ROUND(510900,2)</f>
        <v>510900</v>
      </c>
      <c r="J312" s="9" t="n">
        <f aca="false">ROUND(0,2)</f>
        <v>0</v>
      </c>
      <c r="K312" s="9" t="n">
        <f aca="false">ROUND(8.86,2)</f>
        <v>8.86</v>
      </c>
      <c r="L312" s="10" t="n">
        <f aca="false">F312-I312</f>
        <v>5258100</v>
      </c>
    </row>
    <row r="313" customFormat="false" ht="63.75" hidden="false" customHeight="false" outlineLevel="0" collapsed="false">
      <c r="A313" s="7" t="s">
        <v>689</v>
      </c>
      <c r="B313" s="8" t="s">
        <v>690</v>
      </c>
      <c r="C313" s="8" t="s">
        <v>269</v>
      </c>
      <c r="D313" s="9" t="n">
        <f aca="false">ROUND(0,2)</f>
        <v>0</v>
      </c>
      <c r="E313" s="9" t="n">
        <f aca="false">ROUND(5769000,2)</f>
        <v>5769000</v>
      </c>
      <c r="F313" s="9" t="n">
        <f aca="false">ROUND(5769000,2)</f>
        <v>5769000</v>
      </c>
      <c r="G313" s="9" t="n">
        <f aca="false">ROUND(0,2)</f>
        <v>0</v>
      </c>
      <c r="H313" s="9" t="n">
        <f aca="false">ROUND(510900,2)</f>
        <v>510900</v>
      </c>
      <c r="I313" s="9" t="n">
        <f aca="false">ROUND(510900,2)</f>
        <v>510900</v>
      </c>
      <c r="J313" s="9" t="n">
        <f aca="false">ROUND(0,2)</f>
        <v>0</v>
      </c>
      <c r="K313" s="9" t="n">
        <f aca="false">ROUND(8.86,2)</f>
        <v>8.86</v>
      </c>
      <c r="L313" s="10" t="n">
        <f aca="false">F313-I313</f>
        <v>5258100</v>
      </c>
    </row>
    <row r="314" customFormat="false" ht="51" hidden="false" customHeight="false" outlineLevel="0" collapsed="false">
      <c r="A314" s="7" t="s">
        <v>691</v>
      </c>
      <c r="B314" s="8" t="s">
        <v>692</v>
      </c>
      <c r="C314" s="8" t="s">
        <v>693</v>
      </c>
      <c r="D314" s="9" t="n">
        <f aca="false">ROUND(15373668.96,2)</f>
        <v>15373668.96</v>
      </c>
      <c r="E314" s="9" t="n">
        <f aca="false">ROUND(-14377447.52,2)</f>
        <v>-14377447.52</v>
      </c>
      <c r="F314" s="9" t="n">
        <f aca="false">ROUND(996221.44,2)</f>
        <v>996221.44</v>
      </c>
      <c r="G314" s="9" t="n">
        <f aca="false">ROUND(9102981.36,2)</f>
        <v>9102981.36</v>
      </c>
      <c r="H314" s="9" t="n">
        <f aca="false">ROUND(-2938499.59,2)</f>
        <v>-2938499.59</v>
      </c>
      <c r="I314" s="9" t="n">
        <f aca="false">ROUND(6164481.77,2)</f>
        <v>6164481.77</v>
      </c>
      <c r="J314" s="9" t="n">
        <f aca="false">ROUND(59.21,2)</f>
        <v>59.21</v>
      </c>
      <c r="K314" s="9" t="n">
        <f aca="false">ROUND(618.79,2)</f>
        <v>618.79</v>
      </c>
      <c r="L314" s="10" t="n">
        <f aca="false">F314-I314</f>
        <v>-5168260.33</v>
      </c>
    </row>
    <row r="315" customFormat="false" ht="25.5" hidden="false" customHeight="false" outlineLevel="0" collapsed="false">
      <c r="A315" s="7" t="s">
        <v>694</v>
      </c>
      <c r="B315" s="8" t="s">
        <v>695</v>
      </c>
      <c r="C315" s="8" t="s">
        <v>696</v>
      </c>
      <c r="D315" s="9" t="n">
        <f aca="false">ROUND(1973160.71,2)</f>
        <v>1973160.71</v>
      </c>
      <c r="E315" s="9" t="n">
        <f aca="false">ROUND(0,2)</f>
        <v>0</v>
      </c>
      <c r="F315" s="9" t="n">
        <f aca="false">ROUND(1973160.71,2)</f>
        <v>1973160.71</v>
      </c>
      <c r="G315" s="9" t="n">
        <f aca="false">ROUND(1973160.71,2)</f>
        <v>1973160.71</v>
      </c>
      <c r="H315" s="9" t="n">
        <f aca="false">ROUND(0,2)</f>
        <v>0</v>
      </c>
      <c r="I315" s="9" t="n">
        <f aca="false">ROUND(1973160.71,2)</f>
        <v>1973160.71</v>
      </c>
      <c r="J315" s="9" t="n">
        <f aca="false">ROUND(100,2)</f>
        <v>100</v>
      </c>
      <c r="K315" s="9" t="n">
        <f aca="false">ROUND(100,2)</f>
        <v>100</v>
      </c>
      <c r="L315" s="10" t="n">
        <f aca="false">F315-I315</f>
        <v>0</v>
      </c>
    </row>
    <row r="316" customFormat="false" ht="12.75" hidden="false" customHeight="false" outlineLevel="0" collapsed="false">
      <c r="A316" s="7" t="s">
        <v>697</v>
      </c>
      <c r="B316" s="8" t="s">
        <v>698</v>
      </c>
      <c r="C316" s="8" t="s">
        <v>699</v>
      </c>
      <c r="D316" s="9" t="n">
        <f aca="false">ROUND(1973160.71,2)</f>
        <v>1973160.71</v>
      </c>
      <c r="E316" s="9" t="n">
        <f aca="false">ROUND(0,2)</f>
        <v>0</v>
      </c>
      <c r="F316" s="9" t="n">
        <f aca="false">ROUND(1973160.71,2)</f>
        <v>1973160.71</v>
      </c>
      <c r="G316" s="9" t="n">
        <f aca="false">ROUND(1973160.71,2)</f>
        <v>1973160.71</v>
      </c>
      <c r="H316" s="9" t="n">
        <f aca="false">ROUND(0,2)</f>
        <v>0</v>
      </c>
      <c r="I316" s="9" t="n">
        <f aca="false">ROUND(1973160.71,2)</f>
        <v>1973160.71</v>
      </c>
      <c r="J316" s="9" t="n">
        <f aca="false">ROUND(100,2)</f>
        <v>100</v>
      </c>
      <c r="K316" s="9" t="n">
        <f aca="false">ROUND(100,2)</f>
        <v>100</v>
      </c>
      <c r="L316" s="10" t="n">
        <f aca="false">F316-I316</f>
        <v>0</v>
      </c>
    </row>
    <row r="317" customFormat="false" ht="25.5" hidden="false" customHeight="false" outlineLevel="0" collapsed="false">
      <c r="A317" s="7" t="s">
        <v>700</v>
      </c>
      <c r="B317" s="8" t="s">
        <v>701</v>
      </c>
      <c r="C317" s="8" t="s">
        <v>702</v>
      </c>
      <c r="D317" s="9" t="n">
        <f aca="false">ROUND(613882.15,2)</f>
        <v>613882.15</v>
      </c>
      <c r="E317" s="9" t="n">
        <f aca="false">ROUND(0,2)</f>
        <v>0</v>
      </c>
      <c r="F317" s="9" t="n">
        <f aca="false">ROUND(613882.15,2)</f>
        <v>613882.15</v>
      </c>
      <c r="G317" s="9" t="n">
        <f aca="false">ROUND(6755979.19,2)</f>
        <v>6755979.19</v>
      </c>
      <c r="H317" s="9" t="n">
        <f aca="false">ROUND(0,2)</f>
        <v>0</v>
      </c>
      <c r="I317" s="9" t="n">
        <f aca="false">ROUND(6755979.19,2)</f>
        <v>6755979.19</v>
      </c>
      <c r="J317" s="9" t="n">
        <f aca="false">ROUND(1100.53,2)</f>
        <v>1100.53</v>
      </c>
      <c r="K317" s="9" t="n">
        <f aca="false">ROUND(1100.53,2)</f>
        <v>1100.53</v>
      </c>
      <c r="L317" s="10" t="n">
        <f aca="false">F317-I317</f>
        <v>-6142097.04</v>
      </c>
    </row>
    <row r="318" customFormat="false" ht="38.25" hidden="false" customHeight="false" outlineLevel="0" collapsed="false">
      <c r="A318" s="7" t="s">
        <v>703</v>
      </c>
      <c r="B318" s="8" t="s">
        <v>704</v>
      </c>
      <c r="C318" s="8" t="s">
        <v>705</v>
      </c>
      <c r="D318" s="9" t="n">
        <f aca="false">ROUND(0,2)</f>
        <v>0</v>
      </c>
      <c r="E318" s="9" t="n">
        <f aca="false">ROUND(0,2)</f>
        <v>0</v>
      </c>
      <c r="F318" s="9" t="n">
        <f aca="false">ROUND(0,2)</f>
        <v>0</v>
      </c>
      <c r="G318" s="9" t="n">
        <f aca="false">ROUND(3848691.93,2)</f>
        <v>3848691.93</v>
      </c>
      <c r="H318" s="9" t="n">
        <f aca="false">ROUND(0,2)</f>
        <v>0</v>
      </c>
      <c r="I318" s="9" t="n">
        <f aca="false">ROUND(3848691.93,2)</f>
        <v>3848691.93</v>
      </c>
      <c r="J318" s="9" t="n">
        <f aca="false">ROUND(0,2)</f>
        <v>0</v>
      </c>
      <c r="K318" s="9" t="n">
        <f aca="false">ROUND(0,2)</f>
        <v>0</v>
      </c>
      <c r="L318" s="10" t="n">
        <f aca="false">F318-I318</f>
        <v>-3848691.93</v>
      </c>
    </row>
    <row r="319" customFormat="false" ht="12.75" hidden="false" customHeight="false" outlineLevel="0" collapsed="false">
      <c r="A319" s="7" t="s">
        <v>706</v>
      </c>
      <c r="B319" s="8" t="s">
        <v>707</v>
      </c>
      <c r="C319" s="8" t="s">
        <v>699</v>
      </c>
      <c r="D319" s="9" t="n">
        <f aca="false">ROUND(613882.15,2)</f>
        <v>613882.15</v>
      </c>
      <c r="E319" s="9" t="n">
        <f aca="false">ROUND(0,2)</f>
        <v>0</v>
      </c>
      <c r="F319" s="9" t="n">
        <f aca="false">ROUND(613882.15,2)</f>
        <v>613882.15</v>
      </c>
      <c r="G319" s="9" t="n">
        <f aca="false">ROUND(2907287.26,2)</f>
        <v>2907287.26</v>
      </c>
      <c r="H319" s="9" t="n">
        <f aca="false">ROUND(0,2)</f>
        <v>0</v>
      </c>
      <c r="I319" s="9" t="n">
        <f aca="false">ROUND(2907287.26,2)</f>
        <v>2907287.26</v>
      </c>
      <c r="J319" s="9" t="n">
        <f aca="false">ROUND(473.59,2)</f>
        <v>473.59</v>
      </c>
      <c r="K319" s="9" t="n">
        <f aca="false">ROUND(473.59,2)</f>
        <v>473.59</v>
      </c>
      <c r="L319" s="10" t="n">
        <f aca="false">F319-I319</f>
        <v>-2293405.11</v>
      </c>
    </row>
    <row r="320" customFormat="false" ht="38.25" hidden="false" customHeight="false" outlineLevel="0" collapsed="false">
      <c r="A320" s="7" t="s">
        <v>708</v>
      </c>
      <c r="B320" s="8" t="s">
        <v>709</v>
      </c>
      <c r="C320" s="8" t="s">
        <v>710</v>
      </c>
      <c r="D320" s="9" t="n">
        <f aca="false">ROUND(22166051.8,2)</f>
        <v>22166051.8</v>
      </c>
      <c r="E320" s="9" t="n">
        <f aca="false">ROUND(0,2)</f>
        <v>0</v>
      </c>
      <c r="F320" s="9" t="n">
        <f aca="false">ROUND(22166051.8,2)</f>
        <v>22166051.8</v>
      </c>
      <c r="G320" s="9" t="n">
        <f aca="false">ROUND(5104543.22,2)</f>
        <v>5104543.22</v>
      </c>
      <c r="H320" s="9" t="n">
        <f aca="false">ROUND(0,2)</f>
        <v>0</v>
      </c>
      <c r="I320" s="9" t="n">
        <f aca="false">ROUND(5104543.22,2)</f>
        <v>5104543.22</v>
      </c>
      <c r="J320" s="9" t="n">
        <f aca="false">ROUND(23.03,2)</f>
        <v>23.03</v>
      </c>
      <c r="K320" s="9" t="n">
        <f aca="false">ROUND(23.03,2)</f>
        <v>23.03</v>
      </c>
      <c r="L320" s="10" t="n">
        <f aca="false">F320-I320</f>
        <v>17061508.58</v>
      </c>
    </row>
    <row r="321" customFormat="false" ht="25.5" hidden="false" customHeight="false" outlineLevel="0" collapsed="false">
      <c r="A321" s="7" t="s">
        <v>711</v>
      </c>
      <c r="B321" s="8" t="s">
        <v>712</v>
      </c>
      <c r="C321" s="8" t="s">
        <v>713</v>
      </c>
      <c r="D321" s="9" t="n">
        <f aca="false">ROUND(13866426.9,2)</f>
        <v>13866426.9</v>
      </c>
      <c r="E321" s="9" t="n">
        <f aca="false">ROUND(0,2)</f>
        <v>0</v>
      </c>
      <c r="F321" s="9" t="n">
        <f aca="false">ROUND(13866426.9,2)</f>
        <v>13866426.9</v>
      </c>
      <c r="G321" s="9" t="n">
        <f aca="false">ROUND(3289233.7,2)</f>
        <v>3289233.7</v>
      </c>
      <c r="H321" s="9" t="n">
        <f aca="false">ROUND(0,2)</f>
        <v>0</v>
      </c>
      <c r="I321" s="9" t="n">
        <f aca="false">ROUND(3289233.7,2)</f>
        <v>3289233.7</v>
      </c>
      <c r="J321" s="9" t="n">
        <f aca="false">ROUND(23.72,2)</f>
        <v>23.72</v>
      </c>
      <c r="K321" s="9" t="n">
        <f aca="false">ROUND(23.72,2)</f>
        <v>23.72</v>
      </c>
      <c r="L321" s="10" t="n">
        <f aca="false">F321-I321</f>
        <v>10577193.2</v>
      </c>
    </row>
    <row r="322" customFormat="false" ht="12.75" hidden="false" customHeight="false" outlineLevel="0" collapsed="false">
      <c r="A322" s="7" t="s">
        <v>714</v>
      </c>
      <c r="B322" s="8" t="s">
        <v>715</v>
      </c>
      <c r="C322" s="8" t="s">
        <v>716</v>
      </c>
      <c r="D322" s="9" t="n">
        <f aca="false">ROUND(10000,2)</f>
        <v>10000</v>
      </c>
      <c r="E322" s="9" t="n">
        <f aca="false">ROUND(0,2)</f>
        <v>0</v>
      </c>
      <c r="F322" s="9" t="n">
        <f aca="false">ROUND(10000,2)</f>
        <v>10000</v>
      </c>
      <c r="G322" s="9" t="n">
        <f aca="false">ROUND(300,2)</f>
        <v>300</v>
      </c>
      <c r="H322" s="9" t="n">
        <f aca="false">ROUND(0,2)</f>
        <v>0</v>
      </c>
      <c r="I322" s="9" t="n">
        <f aca="false">ROUND(300,2)</f>
        <v>300</v>
      </c>
      <c r="J322" s="9" t="n">
        <f aca="false">ROUND(3,2)</f>
        <v>3</v>
      </c>
      <c r="K322" s="9" t="n">
        <f aca="false">ROUND(3,2)</f>
        <v>3</v>
      </c>
      <c r="L322" s="10" t="n">
        <f aca="false">F322-I322</f>
        <v>9700</v>
      </c>
    </row>
    <row r="323" customFormat="false" ht="25.5" hidden="false" customHeight="false" outlineLevel="0" collapsed="false">
      <c r="A323" s="7" t="s">
        <v>717</v>
      </c>
      <c r="B323" s="8" t="s">
        <v>718</v>
      </c>
      <c r="C323" s="8" t="s">
        <v>719</v>
      </c>
      <c r="D323" s="9" t="n">
        <f aca="false">ROUND(4187624.9,2)</f>
        <v>4187624.9</v>
      </c>
      <c r="E323" s="9" t="n">
        <f aca="false">ROUND(0,2)</f>
        <v>0</v>
      </c>
      <c r="F323" s="9" t="n">
        <f aca="false">ROUND(4187624.9,2)</f>
        <v>4187624.9</v>
      </c>
      <c r="G323" s="9" t="n">
        <f aca="false">ROUND(521362.41,2)</f>
        <v>521362.41</v>
      </c>
      <c r="H323" s="9" t="n">
        <f aca="false">ROUND(0,2)</f>
        <v>0</v>
      </c>
      <c r="I323" s="9" t="n">
        <f aca="false">ROUND(521362.41,2)</f>
        <v>521362.41</v>
      </c>
      <c r="J323" s="9" t="n">
        <f aca="false">ROUND(12.45,2)</f>
        <v>12.45</v>
      </c>
      <c r="K323" s="9" t="n">
        <f aca="false">ROUND(12.45,2)</f>
        <v>12.45</v>
      </c>
      <c r="L323" s="10" t="n">
        <f aca="false">F323-I323</f>
        <v>3666262.49</v>
      </c>
    </row>
    <row r="324" customFormat="false" ht="12.75" hidden="false" customHeight="false" outlineLevel="0" collapsed="false">
      <c r="A324" s="7" t="s">
        <v>720</v>
      </c>
      <c r="B324" s="8" t="s">
        <v>721</v>
      </c>
      <c r="C324" s="8" t="s">
        <v>43</v>
      </c>
      <c r="D324" s="9" t="n">
        <f aca="false">ROUND(118717.45,2)</f>
        <v>118717.45</v>
      </c>
      <c r="E324" s="9" t="n">
        <f aca="false">ROUND(0,2)</f>
        <v>0</v>
      </c>
      <c r="F324" s="9" t="n">
        <f aca="false">ROUND(118717.45,2)</f>
        <v>118717.45</v>
      </c>
      <c r="G324" s="9" t="n">
        <f aca="false">ROUND(40829.36,2)</f>
        <v>40829.36</v>
      </c>
      <c r="H324" s="9" t="n">
        <f aca="false">ROUND(0,2)</f>
        <v>0</v>
      </c>
      <c r="I324" s="9" t="n">
        <f aca="false">ROUND(40829.36,2)</f>
        <v>40829.36</v>
      </c>
      <c r="J324" s="9" t="n">
        <f aca="false">ROUND(34.39,2)</f>
        <v>34.39</v>
      </c>
      <c r="K324" s="9" t="n">
        <f aca="false">ROUND(34.39,2)</f>
        <v>34.39</v>
      </c>
      <c r="L324" s="10" t="n">
        <f aca="false">F324-I324</f>
        <v>77888.09</v>
      </c>
    </row>
    <row r="325" customFormat="false" ht="25.5" hidden="false" customHeight="false" outlineLevel="0" collapsed="false">
      <c r="A325" s="7" t="s">
        <v>722</v>
      </c>
      <c r="B325" s="8" t="s">
        <v>723</v>
      </c>
      <c r="C325" s="8" t="s">
        <v>46</v>
      </c>
      <c r="D325" s="9" t="n">
        <f aca="false">ROUND(20000,2)</f>
        <v>20000</v>
      </c>
      <c r="E325" s="9" t="n">
        <f aca="false">ROUND(0,2)</f>
        <v>0</v>
      </c>
      <c r="F325" s="9" t="n">
        <f aca="false">ROUND(20000,2)</f>
        <v>20000</v>
      </c>
      <c r="G325" s="9" t="n">
        <f aca="false">ROUND(2011.8,2)</f>
        <v>2011.8</v>
      </c>
      <c r="H325" s="9" t="n">
        <f aca="false">ROUND(0,2)</f>
        <v>0</v>
      </c>
      <c r="I325" s="9" t="n">
        <f aca="false">ROUND(2011.8,2)</f>
        <v>2011.8</v>
      </c>
      <c r="J325" s="9" t="n">
        <f aca="false">ROUND(10.06,2)</f>
        <v>10.06</v>
      </c>
      <c r="K325" s="9" t="n">
        <f aca="false">ROUND(10.06,2)</f>
        <v>10.06</v>
      </c>
      <c r="L325" s="10" t="n">
        <f aca="false">F325-I325</f>
        <v>17988.2</v>
      </c>
    </row>
    <row r="326" customFormat="false" ht="25.5" hidden="false" customHeight="false" outlineLevel="0" collapsed="false">
      <c r="A326" s="7" t="s">
        <v>724</v>
      </c>
      <c r="B326" s="8" t="s">
        <v>725</v>
      </c>
      <c r="C326" s="8" t="s">
        <v>49</v>
      </c>
      <c r="D326" s="9" t="n">
        <f aca="false">ROUND(1931000,2)</f>
        <v>1931000</v>
      </c>
      <c r="E326" s="9" t="n">
        <f aca="false">ROUND(0,2)</f>
        <v>0</v>
      </c>
      <c r="F326" s="9" t="n">
        <f aca="false">ROUND(1931000,2)</f>
        <v>1931000</v>
      </c>
      <c r="G326" s="9" t="n">
        <f aca="false">ROUND(683622.08,2)</f>
        <v>683622.08</v>
      </c>
      <c r="H326" s="9" t="n">
        <f aca="false">ROUND(0,2)</f>
        <v>0</v>
      </c>
      <c r="I326" s="9" t="n">
        <f aca="false">ROUND(683622.08,2)</f>
        <v>683622.08</v>
      </c>
      <c r="J326" s="9" t="n">
        <f aca="false">ROUND(35.4,2)</f>
        <v>35.4</v>
      </c>
      <c r="K326" s="9" t="n">
        <f aca="false">ROUND(35.4,2)</f>
        <v>35.4</v>
      </c>
      <c r="L326" s="10" t="n">
        <f aca="false">F326-I326</f>
        <v>1247377.92</v>
      </c>
    </row>
    <row r="327" customFormat="false" ht="38.25" hidden="false" customHeight="false" outlineLevel="0" collapsed="false">
      <c r="A327" s="7" t="s">
        <v>726</v>
      </c>
      <c r="B327" s="8" t="s">
        <v>727</v>
      </c>
      <c r="C327" s="8" t="s">
        <v>728</v>
      </c>
      <c r="D327" s="9" t="n">
        <f aca="false">ROUND(428162,2)</f>
        <v>428162</v>
      </c>
      <c r="E327" s="9" t="n">
        <f aca="false">ROUND(0,2)</f>
        <v>0</v>
      </c>
      <c r="F327" s="9" t="n">
        <f aca="false">ROUND(428162,2)</f>
        <v>428162</v>
      </c>
      <c r="G327" s="9" t="n">
        <f aca="false">ROUND(8962.98,2)</f>
        <v>8962.98</v>
      </c>
      <c r="H327" s="9" t="n">
        <f aca="false">ROUND(0,2)</f>
        <v>0</v>
      </c>
      <c r="I327" s="9" t="n">
        <f aca="false">ROUND(8962.98,2)</f>
        <v>8962.98</v>
      </c>
      <c r="J327" s="9" t="n">
        <f aca="false">ROUND(2.09,2)</f>
        <v>2.09</v>
      </c>
      <c r="K327" s="9" t="n">
        <f aca="false">ROUND(2.09,2)</f>
        <v>2.09</v>
      </c>
      <c r="L327" s="10" t="n">
        <f aca="false">F327-I327</f>
        <v>419199.02</v>
      </c>
    </row>
    <row r="328" customFormat="false" ht="12.75" hidden="false" customHeight="false" outlineLevel="0" collapsed="false">
      <c r="A328" s="7" t="s">
        <v>729</v>
      </c>
      <c r="B328" s="8" t="s">
        <v>730</v>
      </c>
      <c r="C328" s="8" t="s">
        <v>731</v>
      </c>
      <c r="D328" s="9" t="n">
        <f aca="false">ROUND(565057,2)</f>
        <v>565057</v>
      </c>
      <c r="E328" s="9" t="n">
        <f aca="false">ROUND(0,2)</f>
        <v>0</v>
      </c>
      <c r="F328" s="9" t="n">
        <f aca="false">ROUND(565057,2)</f>
        <v>565057</v>
      </c>
      <c r="G328" s="9" t="n">
        <f aca="false">ROUND(255960.54,2)</f>
        <v>255960.54</v>
      </c>
      <c r="H328" s="9" t="n">
        <f aca="false">ROUND(0,2)</f>
        <v>0</v>
      </c>
      <c r="I328" s="9" t="n">
        <f aca="false">ROUND(255960.54,2)</f>
        <v>255960.54</v>
      </c>
      <c r="J328" s="9" t="n">
        <f aca="false">ROUND(45.3,2)</f>
        <v>45.3</v>
      </c>
      <c r="K328" s="9" t="n">
        <f aca="false">ROUND(45.3,2)</f>
        <v>45.3</v>
      </c>
      <c r="L328" s="10" t="n">
        <f aca="false">F328-I328</f>
        <v>309096.46</v>
      </c>
    </row>
    <row r="329" customFormat="false" ht="12.75" hidden="false" customHeight="false" outlineLevel="0" collapsed="false">
      <c r="A329" s="7" t="s">
        <v>732</v>
      </c>
      <c r="B329" s="8" t="s">
        <v>733</v>
      </c>
      <c r="C329" s="8" t="s">
        <v>58</v>
      </c>
      <c r="D329" s="9" t="n">
        <f aca="false">ROUND(469063.55,2)</f>
        <v>469063.55</v>
      </c>
      <c r="E329" s="9" t="n">
        <f aca="false">ROUND(0,2)</f>
        <v>0</v>
      </c>
      <c r="F329" s="9" t="n">
        <f aca="false">ROUND(469063.55,2)</f>
        <v>469063.55</v>
      </c>
      <c r="G329" s="9" t="n">
        <f aca="false">ROUND(258833,2)</f>
        <v>258833</v>
      </c>
      <c r="H329" s="9" t="n">
        <f aca="false">ROUND(0,2)</f>
        <v>0</v>
      </c>
      <c r="I329" s="9" t="n">
        <f aca="false">ROUND(258833,2)</f>
        <v>258833</v>
      </c>
      <c r="J329" s="9" t="n">
        <f aca="false">ROUND(55.18,2)</f>
        <v>55.18</v>
      </c>
      <c r="K329" s="9" t="n">
        <f aca="false">ROUND(55.18,2)</f>
        <v>55.18</v>
      </c>
      <c r="L329" s="10" t="n">
        <f aca="false">F329-I329</f>
        <v>210230.55</v>
      </c>
    </row>
    <row r="330" customFormat="false" ht="38.25" hidden="false" customHeight="false" outlineLevel="0" collapsed="false">
      <c r="A330" s="7" t="s">
        <v>734</v>
      </c>
      <c r="B330" s="8" t="s">
        <v>735</v>
      </c>
      <c r="C330" s="8" t="s">
        <v>64</v>
      </c>
      <c r="D330" s="9" t="n">
        <f aca="false">ROUND(130000,2)</f>
        <v>130000</v>
      </c>
      <c r="E330" s="9" t="n">
        <f aca="false">ROUND(0,2)</f>
        <v>0</v>
      </c>
      <c r="F330" s="9" t="n">
        <f aca="false">ROUND(130000,2)</f>
        <v>130000</v>
      </c>
      <c r="G330" s="9" t="n">
        <f aca="false">ROUND(32000,2)</f>
        <v>32000</v>
      </c>
      <c r="H330" s="9" t="n">
        <f aca="false">ROUND(0,2)</f>
        <v>0</v>
      </c>
      <c r="I330" s="9" t="n">
        <f aca="false">ROUND(32000,2)</f>
        <v>32000</v>
      </c>
      <c r="J330" s="9" t="n">
        <f aca="false">ROUND(24.62,2)</f>
        <v>24.62</v>
      </c>
      <c r="K330" s="9" t="n">
        <f aca="false">ROUND(24.62,2)</f>
        <v>24.62</v>
      </c>
      <c r="L330" s="10" t="n">
        <f aca="false">F330-I330</f>
        <v>98000</v>
      </c>
    </row>
    <row r="331" customFormat="false" ht="51" hidden="false" customHeight="false" outlineLevel="0" collapsed="false">
      <c r="A331" s="7" t="s">
        <v>736</v>
      </c>
      <c r="B331" s="8" t="s">
        <v>737</v>
      </c>
      <c r="C331" s="8" t="s">
        <v>67</v>
      </c>
      <c r="D331" s="9" t="n">
        <f aca="false">ROUND(440000,2)</f>
        <v>440000</v>
      </c>
      <c r="E331" s="9" t="n">
        <f aca="false">ROUND(0,2)</f>
        <v>0</v>
      </c>
      <c r="F331" s="9" t="n">
        <f aca="false">ROUND(440000,2)</f>
        <v>440000</v>
      </c>
      <c r="G331" s="9" t="n">
        <f aca="false">ROUND(11427.35,2)</f>
        <v>11427.35</v>
      </c>
      <c r="H331" s="9" t="n">
        <f aca="false">ROUND(0,2)</f>
        <v>0</v>
      </c>
      <c r="I331" s="9" t="n">
        <f aca="false">ROUND(11427.35,2)</f>
        <v>11427.35</v>
      </c>
      <c r="J331" s="9" t="n">
        <f aca="false">ROUND(2.6,2)</f>
        <v>2.6</v>
      </c>
      <c r="K331" s="9" t="n">
        <f aca="false">ROUND(2.6,2)</f>
        <v>2.6</v>
      </c>
      <c r="L331" s="10" t="n">
        <f aca="false">F331-I331</f>
        <v>428572.65</v>
      </c>
    </row>
  </sheetData>
  <mergeCells count="4">
    <mergeCell ref="F1:L1"/>
    <mergeCell ref="F2:L2"/>
    <mergeCell ref="F3:L3"/>
    <mergeCell ref="A4:L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7:40:54Z</dcterms:created>
  <dc:creator/>
  <dc:description/>
  <dc:language>en-US</dc:language>
  <cp:lastModifiedBy>buh3</cp:lastModifiedBy>
  <cp:lastPrinted>2014-04-14T09:56:00Z</cp:lastPrinted>
  <dcterms:modified xsi:type="dcterms:W3CDTF">2014-04-14T09:56:47Z</dcterms:modified>
  <cp:revision>0</cp:revision>
  <dc:subject/>
  <dc:title/>
</cp:coreProperties>
</file>