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323">
  <si>
    <t xml:space="preserve">Утверждено постановлением администрации</t>
  </si>
  <si>
    <t xml:space="preserve">Таловского муниципального района</t>
  </si>
  <si>
    <t xml:space="preserve">от________________________№_____________</t>
  </si>
  <si>
    <t xml:space="preserve">Отчет об исполнении районного бюджета по доходам за I квартал 2014 года</t>
  </si>
  <si>
    <t xml:space="preserve">руб.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3  3 Консолидированный  План на год</t>
  </si>
  <si>
    <t xml:space="preserve">4  4 Суммы, подлежащие исключению Консолид. План на год</t>
  </si>
  <si>
    <t xml:space="preserve">Муниципальные районы План на год</t>
  </si>
  <si>
    <t xml:space="preserve">12  12 Консолидированный Исполнено</t>
  </si>
  <si>
    <t xml:space="preserve">13  13 Суммы, подлежащие исключению Консолид. Исполнено</t>
  </si>
  <si>
    <t xml:space="preserve">Муниципальные районы Исполнено</t>
  </si>
  <si>
    <t xml:space="preserve">20  Консолидированный % к плану на год</t>
  </si>
  <si>
    <t xml:space="preserve">23  Муниципальные районы % к плану на год</t>
  </si>
  <si>
    <t xml:space="preserve">отклоннение</t>
  </si>
  <si>
    <t xml:space="preserve">1,1</t>
  </si>
  <si>
    <t xml:space="preserve">000  8  50  00000  00  0000  000</t>
  </si>
  <si>
    <t xml:space="preserve">Доходы бюджета - Всего</t>
  </si>
  <si>
    <t xml:space="preserve">1,2</t>
  </si>
  <si>
    <t xml:space="preserve">000  1  00  00000  00  0000  000</t>
  </si>
  <si>
    <t xml:space="preserve">НАЛОГОВЫЕ И НЕНАЛОГОВЫЕ ДОХОДЫ</t>
  </si>
  <si>
    <t xml:space="preserve">1,3</t>
  </si>
  <si>
    <t xml:space="preserve">000  1  01  00000  00  0000  000</t>
  </si>
  <si>
    <t xml:space="preserve">НАЛОГИ НА ПРИБЫЛЬ, ДОХОДЫ</t>
  </si>
  <si>
    <t xml:space="preserve">1,14</t>
  </si>
  <si>
    <t xml:space="preserve">000  1  01  02000  01  0000  110</t>
  </si>
  <si>
    <t xml:space="preserve">Налог на доходы физических лиц</t>
  </si>
  <si>
    <t xml:space="preserve">1,15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,16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,17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,18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,93</t>
  </si>
  <si>
    <t xml:space="preserve">000  1  05  00000  00  0000  000</t>
  </si>
  <si>
    <t xml:space="preserve">НАЛОГИ НА СОВОКУПНЫЙ ДОХОД</t>
  </si>
  <si>
    <t xml:space="preserve">1,103</t>
  </si>
  <si>
    <t xml:space="preserve">000  1  05  02000  02  0000  110</t>
  </si>
  <si>
    <t xml:space="preserve">Единый налог на вмененный доход для отдельных видов деятельности</t>
  </si>
  <si>
    <t xml:space="preserve">1,104</t>
  </si>
  <si>
    <t xml:space="preserve">000  1  05  02010  02  0000  110</t>
  </si>
  <si>
    <t xml:space="preserve">1,105</t>
  </si>
  <si>
    <t xml:space="preserve">000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,106</t>
  </si>
  <si>
    <t xml:space="preserve">000  1  05  03000  01  0000  110</t>
  </si>
  <si>
    <t xml:space="preserve">Единый сельскохозяйственный налог</t>
  </si>
  <si>
    <t xml:space="preserve">1,107</t>
  </si>
  <si>
    <t xml:space="preserve">000  1  05  03010  01  0000  110</t>
  </si>
  <si>
    <t xml:space="preserve">1,109</t>
  </si>
  <si>
    <t xml:space="preserve">000  1  05  04000  02  0000  110</t>
  </si>
  <si>
    <t xml:space="preserve">Налог, взимаемый в связи с применением патентной системы налогообложения</t>
  </si>
  <si>
    <t xml:space="preserve">1,111</t>
  </si>
  <si>
    <t xml:space="preserve">000  1  05  04020  02 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,163</t>
  </si>
  <si>
    <t xml:space="preserve">000  1  08  00000  00  0000  000</t>
  </si>
  <si>
    <t xml:space="preserve">ГОСУДАРСТВЕННАЯ ПОШЛИНА</t>
  </si>
  <si>
    <t xml:space="preserve">1,168</t>
  </si>
  <si>
    <t xml:space="preserve">000 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,169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,370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,408</t>
  </si>
  <si>
    <t xml:space="preserve">000  1  11  03000  00  0000  120</t>
  </si>
  <si>
    <t xml:space="preserve">Проценты, полученные от предоставления бюджетных кредитов внутри страны</t>
  </si>
  <si>
    <t xml:space="preserve">1,413</t>
  </si>
  <si>
    <t xml:space="preserve">000  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,420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421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,425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,426</t>
  </si>
  <si>
    <t xml:space="preserve">000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,431</t>
  </si>
  <si>
    <t xml:space="preserve">000  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,444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,449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,489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1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6</t>
  </si>
  <si>
    <t xml:space="preserve">000  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,528</t>
  </si>
  <si>
    <t xml:space="preserve">000  1  12  00000  00  0000  000</t>
  </si>
  <si>
    <t xml:space="preserve">ПЛАТЕЖИ ПРИ ПОЛЬЗОВАНИИ ПРИРОДНЫМИ РЕСУРСАМИ</t>
  </si>
  <si>
    <t xml:space="preserve">1,529</t>
  </si>
  <si>
    <t xml:space="preserve">000  1  12  01000  01  0000  120</t>
  </si>
  <si>
    <t xml:space="preserve">Плата за негативное воздействие на окружающую среду</t>
  </si>
  <si>
    <t xml:space="preserve">1,530</t>
  </si>
  <si>
    <t xml:space="preserve">000  1  12  01010  01  0000  120</t>
  </si>
  <si>
    <t xml:space="preserve">Плата за выбросы загрязняющих веществ в атмосферный воздух стационарными объектами</t>
  </si>
  <si>
    <t xml:space="preserve">1,531</t>
  </si>
  <si>
    <t xml:space="preserve">000  1  12  01020  01  0000  120</t>
  </si>
  <si>
    <t xml:space="preserve">Плата за выбросы загрязняющих веществ в атмосферный воздух передвижными объектами</t>
  </si>
  <si>
    <t xml:space="preserve">1,532</t>
  </si>
  <si>
    <t xml:space="preserve">000  1  12  01030  01  0000  120</t>
  </si>
  <si>
    <t xml:space="preserve">Плата за сбросы загрязняющих веществ в водные объекты</t>
  </si>
  <si>
    <t xml:space="preserve">1,533</t>
  </si>
  <si>
    <t xml:space="preserve">000  1  12  01040  01  0000  120</t>
  </si>
  <si>
    <t xml:space="preserve">Плата за размещение отходов производства и потребления</t>
  </si>
  <si>
    <t xml:space="preserve">1,593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1,594</t>
  </si>
  <si>
    <t xml:space="preserve">000  1  13  01000  00  0000  130</t>
  </si>
  <si>
    <t xml:space="preserve">Доходы от оказания платных услуг (работ)</t>
  </si>
  <si>
    <t xml:space="preserve">1,628</t>
  </si>
  <si>
    <t xml:space="preserve">000  1  13  01990  00  0000  130</t>
  </si>
  <si>
    <t xml:space="preserve">Прочие доходы от оказания платных услуг (работ)</t>
  </si>
  <si>
    <t xml:space="preserve">1,633</t>
  </si>
  <si>
    <t xml:space="preserve">000  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,669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1,677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713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714</t>
  </si>
  <si>
    <t xml:space="preserve">000  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,769</t>
  </si>
  <si>
    <t xml:space="preserve">000  1  14  06000  00  0000  430</t>
  </si>
  <si>
    <t xml:space="preserve">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,770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1,774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,824</t>
  </si>
  <si>
    <t xml:space="preserve">000  1  16  00000  00  0000  000</t>
  </si>
  <si>
    <t xml:space="preserve">ШТРАФЫ, САНКЦИИ, ВОЗМЕЩЕНИЕ УЩЕРБА</t>
  </si>
  <si>
    <t xml:space="preserve">1,830</t>
  </si>
  <si>
    <t xml:space="preserve">000  1  16  03000  00  0000  140</t>
  </si>
  <si>
    <t xml:space="preserve">Денежные взыскания (штрафы) за нарушение законодательства о налогах и сборах</t>
  </si>
  <si>
    <t xml:space="preserve">1,831</t>
  </si>
  <si>
    <t xml:space="preserve">000  1  16  03010  01  0000 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1,833</t>
  </si>
  <si>
    <t xml:space="preserve">000 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,837</t>
  </si>
  <si>
    <t xml:space="preserve">000  1  16  0600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,909</t>
  </si>
  <si>
    <t xml:space="preserve">000  1  16  25000  00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,910</t>
  </si>
  <si>
    <t xml:space="preserve">000  1  16  25010  01  0000  140</t>
  </si>
  <si>
    <t xml:space="preserve">Денежные взыскания (штрафы) за нарушение законодательства Российской Федерации о недрах</t>
  </si>
  <si>
    <t xml:space="preserve">1,912</t>
  </si>
  <si>
    <t xml:space="preserve">000  1  16  25030  01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,914</t>
  </si>
  <si>
    <t xml:space="preserve">000 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1,915</t>
  </si>
  <si>
    <t xml:space="preserve">000  1  16  25060  01  0000  140</t>
  </si>
  <si>
    <t xml:space="preserve">Денежные взыскания (штрафы) за нарушение земельного законодательства</t>
  </si>
  <si>
    <t xml:space="preserve">1,922</t>
  </si>
  <si>
    <t xml:space="preserve">000  1  16  25080  00  0000  140</t>
  </si>
  <si>
    <t xml:space="preserve">Денежные взыскания (штрафы) за нарушение водного законодательства</t>
  </si>
  <si>
    <t xml:space="preserve">1,926</t>
  </si>
  <si>
    <t xml:space="preserve">000  1  16  25085  05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,932</t>
  </si>
  <si>
    <t xml:space="preserve">000 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,993</t>
  </si>
  <si>
    <t xml:space="preserve">000  1  16  43000  01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,1012</t>
  </si>
  <si>
    <t xml:space="preserve">000  1  16  90000  00  0000  140</t>
  </si>
  <si>
    <t xml:space="preserve">Прочие поступления от денежных взысканий (штрафов) и иных сумм в возмещение ущерба</t>
  </si>
  <si>
    <t xml:space="preserve">1,1017</t>
  </si>
  <si>
    <t xml:space="preserve">000 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,1018</t>
  </si>
  <si>
    <t xml:space="preserve">000  1  16  90050  10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,1023</t>
  </si>
  <si>
    <t xml:space="preserve">000  1  17  00000  00  0000  000</t>
  </si>
  <si>
    <t xml:space="preserve">ПРОЧИЕ НЕНАЛОГОВЫЕ ДОХОДЫ</t>
  </si>
  <si>
    <t xml:space="preserve">1,1024</t>
  </si>
  <si>
    <t xml:space="preserve">000  1  17  01000  00  0000  180</t>
  </si>
  <si>
    <t xml:space="preserve">Невыясненные поступления</t>
  </si>
  <si>
    <t xml:space="preserve">1,1029</t>
  </si>
  <si>
    <t xml:space="preserve">000  1  17  01050  05  0000  180</t>
  </si>
  <si>
    <t xml:space="preserve">Невыясненные поступления, зачисляемые в бюджеты муниципальных районов</t>
  </si>
  <si>
    <t xml:space="preserve">1,1041</t>
  </si>
  <si>
    <t xml:space="preserve">000  1  17  05000  00  0000  180</t>
  </si>
  <si>
    <t xml:space="preserve">Прочие неналоговые доходы</t>
  </si>
  <si>
    <t xml:space="preserve">1,1046</t>
  </si>
  <si>
    <t xml:space="preserve">000  1  17  05050  05  0000  180</t>
  </si>
  <si>
    <t xml:space="preserve">Прочие неналоговые доходы бюджетов муниципальных районов</t>
  </si>
  <si>
    <t xml:space="preserve">1,1091</t>
  </si>
  <si>
    <t xml:space="preserve">000  2  00  00000  00  0000  000</t>
  </si>
  <si>
    <t xml:space="preserve">БЕЗВОЗМЕЗДНЫЕ ПОСТУПЛЕНИЯ</t>
  </si>
  <si>
    <t xml:space="preserve">1,1138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1,1139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1,1140</t>
  </si>
  <si>
    <t xml:space="preserve">000  2  02  01001  00  0000  151</t>
  </si>
  <si>
    <t xml:space="preserve">Дотации на выравнивание бюджетной обеспеченности</t>
  </si>
  <si>
    <t xml:space="preserve">1,1144</t>
  </si>
  <si>
    <t xml:space="preserve">000  2  02  01001  05  0000  151</t>
  </si>
  <si>
    <t xml:space="preserve">Дотации бюджетам муниципальных районов на выравнивание бюджетной обеспеченности</t>
  </si>
  <si>
    <t xml:space="preserve">1,1168</t>
  </si>
  <si>
    <t xml:space="preserve">000  2  02  02000  00  0000  151</t>
  </si>
  <si>
    <t xml:space="preserve">Субсидии бюджетам бюджетной системы  Российской Федерации (межбюджетные субсидии)</t>
  </si>
  <si>
    <t xml:space="preserve">1,1278</t>
  </si>
  <si>
    <t xml:space="preserve">000  2  02  02077  00  0000 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1,1282</t>
  </si>
  <si>
    <t xml:space="preserve">000  2  02  02077  05  0000 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1,1545</t>
  </si>
  <si>
    <t xml:space="preserve">000  2  02  02999  00  0000  151</t>
  </si>
  <si>
    <t xml:space="preserve">Прочие субсидии</t>
  </si>
  <si>
    <t xml:space="preserve">1,1550</t>
  </si>
  <si>
    <t xml:space="preserve">000  2  02  02999  05  0000  151</t>
  </si>
  <si>
    <t xml:space="preserve">Прочие субсидии бюджетам муниципальных районов</t>
  </si>
  <si>
    <t xml:space="preserve">1,1552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1,1622</t>
  </si>
  <si>
    <t xml:space="preserve">000  2  02  03020  0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1,1626</t>
  </si>
  <si>
    <t xml:space="preserve">000  2  02  03020  05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1,1638</t>
  </si>
  <si>
    <t xml:space="preserve">000  2  02  03024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1,1641</t>
  </si>
  <si>
    <t xml:space="preserve">000  2  02  03024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,1654</t>
  </si>
  <si>
    <t xml:space="preserve">000  2  02  03027  00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1,1657</t>
  </si>
  <si>
    <t xml:space="preserve">000  2  02  03027  05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1,1659</t>
  </si>
  <si>
    <t xml:space="preserve">000  2  02  03029  00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,1662</t>
  </si>
  <si>
    <t xml:space="preserve">000  2  02  03029  05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,1969</t>
  </si>
  <si>
    <t xml:space="preserve">000  2  02  03999  00  0000  151</t>
  </si>
  <si>
    <t xml:space="preserve">Прочие субвенции</t>
  </si>
  <si>
    <t xml:space="preserve">1,1973</t>
  </si>
  <si>
    <t xml:space="preserve">000  2  02  03999  05  0000  151</t>
  </si>
  <si>
    <t xml:space="preserve">Прочие субвенции бюджетам муниципальных районов</t>
  </si>
  <si>
    <t xml:space="preserve">1,1975</t>
  </si>
  <si>
    <t xml:space="preserve">000  2  02  04000  00  0000  151</t>
  </si>
  <si>
    <t xml:space="preserve">Иные межбюджетные трансферты</t>
  </si>
  <si>
    <t xml:space="preserve">1,2001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1,2005</t>
  </si>
  <si>
    <t xml:space="preserve">000  2  02  04012  05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1,2007</t>
  </si>
  <si>
    <t xml:space="preserve">000  2  02  04014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,2008</t>
  </si>
  <si>
    <t xml:space="preserve">000  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,2452</t>
  </si>
  <si>
    <t xml:space="preserve">000  2  07  00000  00  0000  000</t>
  </si>
  <si>
    <t xml:space="preserve">ПРОЧИЕ БЕЗВОЗМЕЗДНЫЕ ПОСТУПЛЕНИЯ</t>
  </si>
  <si>
    <t xml:space="preserve">1,2473</t>
  </si>
  <si>
    <t xml:space="preserve">000  2  07  05000  05  0000  180</t>
  </si>
  <si>
    <t xml:space="preserve">Прочие безвозмездные поступления в бюджеты муниципальных районов</t>
  </si>
  <si>
    <t xml:space="preserve">1,2477</t>
  </si>
  <si>
    <t xml:space="preserve">000  2  07  0502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1,2479</t>
  </si>
  <si>
    <t xml:space="preserve">000  2  07  05030  05  0000  180</t>
  </si>
  <si>
    <t xml:space="preserve">1,2545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,2550</t>
  </si>
  <si>
    <t xml:space="preserve">000  2  19  05000  05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0"/>
    <numFmt numFmtId="166" formatCode="0.00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8.56"/>
    <col collapsed="false" customWidth="true" hidden="false" outlineLevel="0" max="3" min="3" style="1" width="24.13"/>
    <col collapsed="false" customWidth="true" hidden="true" outlineLevel="0" max="4" min="4" style="1" width="12.14"/>
    <col collapsed="false" customWidth="true" hidden="true" outlineLevel="0" max="5" min="5" style="1" width="2.13"/>
    <col collapsed="false" customWidth="true" hidden="false" outlineLevel="0" max="6" min="6" style="1" width="14.99"/>
    <col collapsed="false" customWidth="true" hidden="true" outlineLevel="0" max="8" min="7" style="1" width="12.14"/>
    <col collapsed="false" customWidth="true" hidden="false" outlineLevel="0" max="9" min="9" style="1" width="14.28"/>
    <col collapsed="false" customWidth="true" hidden="true" outlineLevel="0" max="11" min="10" style="1" width="12.14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F2" s="2" t="s">
        <v>1</v>
      </c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F3" s="2" t="s">
        <v>2</v>
      </c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L5" s="1" t="s">
        <v>4</v>
      </c>
    </row>
    <row r="6" customFormat="false" ht="57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4" t="s">
        <v>11</v>
      </c>
      <c r="H6" s="4" t="s">
        <v>12</v>
      </c>
      <c r="I6" s="4" t="s">
        <v>13</v>
      </c>
      <c r="J6" s="4" t="s">
        <v>14</v>
      </c>
      <c r="K6" s="5" t="s">
        <v>15</v>
      </c>
      <c r="L6" s="6" t="s">
        <v>16</v>
      </c>
    </row>
    <row r="7" customFormat="false" ht="12.75" hidden="false" customHeight="false" outlineLevel="0" collapsed="false">
      <c r="A7" s="7" t="s">
        <v>17</v>
      </c>
      <c r="B7" s="8" t="s">
        <v>18</v>
      </c>
      <c r="C7" s="8" t="s">
        <v>19</v>
      </c>
      <c r="D7" s="9" t="n">
        <f aca="false">ROUND(586098714.57,2)</f>
        <v>586098714.57</v>
      </c>
      <c r="E7" s="9" t="n">
        <f aca="false">ROUND(2063552.48,2)</f>
        <v>2063552.48</v>
      </c>
      <c r="F7" s="9" t="n">
        <f aca="false">ROUND(588162267.05,2)</f>
        <v>588162267.05</v>
      </c>
      <c r="G7" s="9" t="n">
        <f aca="false">ROUND(125602353.88,2)</f>
        <v>125602353.88</v>
      </c>
      <c r="H7" s="9" t="n">
        <f aca="false">ROUND(521700.41,2)</f>
        <v>521700.41</v>
      </c>
      <c r="I7" s="9" t="n">
        <f aca="false">ROUND(126124054.29,2)</f>
        <v>126124054.29</v>
      </c>
      <c r="J7" s="9" t="n">
        <f aca="false">ROUND(21.43,2)</f>
        <v>21.43</v>
      </c>
      <c r="K7" s="9" t="n">
        <f aca="false">ROUND(21.44,2)</f>
        <v>21.44</v>
      </c>
      <c r="L7" s="10" t="n">
        <f aca="false">F7-I7</f>
        <v>462038212.76</v>
      </c>
    </row>
    <row r="8" customFormat="false" ht="25.5" hidden="false" customHeight="false" outlineLevel="0" collapsed="false">
      <c r="A8" s="7" t="s">
        <v>20</v>
      </c>
      <c r="B8" s="8" t="s">
        <v>21</v>
      </c>
      <c r="C8" s="8" t="s">
        <v>22</v>
      </c>
      <c r="D8" s="9" t="n">
        <f aca="false">ROUND(130494900,2)</f>
        <v>130494900</v>
      </c>
      <c r="E8" s="9" t="n">
        <f aca="false">ROUND(94552.48,2)</f>
        <v>94552.48</v>
      </c>
      <c r="F8" s="9" t="n">
        <f aca="false">ROUND(130589452.48,2)</f>
        <v>130589452.48</v>
      </c>
      <c r="G8" s="9" t="n">
        <f aca="false">ROUND(30130437.07,2)</f>
        <v>30130437.07</v>
      </c>
      <c r="H8" s="9" t="n">
        <f aca="false">ROUND(94552.48,2)</f>
        <v>94552.48</v>
      </c>
      <c r="I8" s="9" t="n">
        <f aca="false">ROUND(30224989.55,2)</f>
        <v>30224989.55</v>
      </c>
      <c r="J8" s="9" t="n">
        <f aca="false">ROUND(23.09,2)</f>
        <v>23.09</v>
      </c>
      <c r="K8" s="9" t="n">
        <f aca="false">ROUND(23.15,2)</f>
        <v>23.15</v>
      </c>
      <c r="L8" s="10" t="n">
        <f aca="false">F8-I8</f>
        <v>100364462.93</v>
      </c>
    </row>
    <row r="9" customFormat="false" ht="25.5" hidden="false" customHeight="false" outlineLevel="0" collapsed="false">
      <c r="A9" s="7" t="s">
        <v>23</v>
      </c>
      <c r="B9" s="8" t="s">
        <v>24</v>
      </c>
      <c r="C9" s="8" t="s">
        <v>25</v>
      </c>
      <c r="D9" s="9" t="n">
        <f aca="false">ROUND(78171600,2)</f>
        <v>78171600</v>
      </c>
      <c r="E9" s="9" t="n">
        <f aca="false">ROUND(0,2)</f>
        <v>0</v>
      </c>
      <c r="F9" s="9" t="n">
        <f aca="false">ROUND(78171600,2)</f>
        <v>78171600</v>
      </c>
      <c r="G9" s="9" t="n">
        <f aca="false">ROUND(14310494.28,2)</f>
        <v>14310494.28</v>
      </c>
      <c r="H9" s="9" t="n">
        <f aca="false">ROUND(0,2)</f>
        <v>0</v>
      </c>
      <c r="I9" s="9" t="n">
        <f aca="false">ROUND(14310494.28,2)</f>
        <v>14310494.28</v>
      </c>
      <c r="J9" s="9" t="n">
        <f aca="false">ROUND(18.31,2)</f>
        <v>18.31</v>
      </c>
      <c r="K9" s="9" t="n">
        <f aca="false">ROUND(18.31,2)</f>
        <v>18.31</v>
      </c>
      <c r="L9" s="10" t="n">
        <f aca="false">F9-I9</f>
        <v>63861105.72</v>
      </c>
    </row>
    <row r="10" customFormat="false" ht="25.5" hidden="false" customHeight="false" outlineLevel="0" collapsed="false">
      <c r="A10" s="7" t="s">
        <v>26</v>
      </c>
      <c r="B10" s="8" t="s">
        <v>27</v>
      </c>
      <c r="C10" s="8" t="s">
        <v>28</v>
      </c>
      <c r="D10" s="9" t="n">
        <f aca="false">ROUND(78171600,2)</f>
        <v>78171600</v>
      </c>
      <c r="E10" s="9" t="n">
        <f aca="false">ROUND(0,2)</f>
        <v>0</v>
      </c>
      <c r="F10" s="9" t="n">
        <f aca="false">ROUND(78171600,2)</f>
        <v>78171600</v>
      </c>
      <c r="G10" s="9" t="n">
        <f aca="false">ROUND(14310494.28,2)</f>
        <v>14310494.28</v>
      </c>
      <c r="H10" s="9" t="n">
        <f aca="false">ROUND(0,2)</f>
        <v>0</v>
      </c>
      <c r="I10" s="9" t="n">
        <f aca="false">ROUND(14310494.28,2)</f>
        <v>14310494.28</v>
      </c>
      <c r="J10" s="9" t="n">
        <f aca="false">ROUND(18.31,2)</f>
        <v>18.31</v>
      </c>
      <c r="K10" s="9" t="n">
        <f aca="false">ROUND(18.31,2)</f>
        <v>18.31</v>
      </c>
      <c r="L10" s="10" t="n">
        <f aca="false">F10-I10</f>
        <v>63861105.72</v>
      </c>
    </row>
    <row r="11" customFormat="false" ht="165.75" hidden="false" customHeight="false" outlineLevel="0" collapsed="false">
      <c r="A11" s="7" t="s">
        <v>29</v>
      </c>
      <c r="B11" s="8" t="s">
        <v>30</v>
      </c>
      <c r="C11" s="8" t="s">
        <v>31</v>
      </c>
      <c r="D11" s="9" t="n">
        <f aca="false">ROUND(77806100,2)</f>
        <v>77806100</v>
      </c>
      <c r="E11" s="9" t="n">
        <f aca="false">ROUND(0,2)</f>
        <v>0</v>
      </c>
      <c r="F11" s="9" t="n">
        <f aca="false">ROUND(77806100,2)</f>
        <v>77806100</v>
      </c>
      <c r="G11" s="9" t="n">
        <f aca="false">ROUND(14229189.03,2)</f>
        <v>14229189.03</v>
      </c>
      <c r="H11" s="9" t="n">
        <f aca="false">ROUND(0,2)</f>
        <v>0</v>
      </c>
      <c r="I11" s="9" t="n">
        <f aca="false">ROUND(14229189.03,2)</f>
        <v>14229189.03</v>
      </c>
      <c r="J11" s="9" t="n">
        <f aca="false">ROUND(18.29,2)</f>
        <v>18.29</v>
      </c>
      <c r="K11" s="9" t="n">
        <f aca="false">ROUND(18.29,2)</f>
        <v>18.29</v>
      </c>
      <c r="L11" s="10" t="n">
        <f aca="false">F11-I11</f>
        <v>63576910.97</v>
      </c>
    </row>
    <row r="12" customFormat="false" ht="242.25" hidden="false" customHeight="false" outlineLevel="0" collapsed="false">
      <c r="A12" s="7" t="s">
        <v>32</v>
      </c>
      <c r="B12" s="8" t="s">
        <v>33</v>
      </c>
      <c r="C12" s="8" t="s">
        <v>34</v>
      </c>
      <c r="D12" s="9" t="n">
        <f aca="false">ROUND(234500,2)</f>
        <v>234500</v>
      </c>
      <c r="E12" s="9" t="n">
        <f aca="false">ROUND(0,2)</f>
        <v>0</v>
      </c>
      <c r="F12" s="9" t="n">
        <f aca="false">ROUND(234500,2)</f>
        <v>234500</v>
      </c>
      <c r="G12" s="9" t="n">
        <f aca="false">ROUND(66861.99,2)</f>
        <v>66861.99</v>
      </c>
      <c r="H12" s="9" t="n">
        <f aca="false">ROUND(0,2)</f>
        <v>0</v>
      </c>
      <c r="I12" s="9" t="n">
        <f aca="false">ROUND(66861.99,2)</f>
        <v>66861.99</v>
      </c>
      <c r="J12" s="9" t="n">
        <f aca="false">ROUND(28.51,2)</f>
        <v>28.51</v>
      </c>
      <c r="K12" s="9" t="n">
        <f aca="false">ROUND(28.51,2)</f>
        <v>28.51</v>
      </c>
      <c r="L12" s="10" t="n">
        <f aca="false">F12-I12</f>
        <v>167638.01</v>
      </c>
    </row>
    <row r="13" customFormat="false" ht="89.25" hidden="false" customHeight="false" outlineLevel="0" collapsed="false">
      <c r="A13" s="7" t="s">
        <v>35</v>
      </c>
      <c r="B13" s="8" t="s">
        <v>36</v>
      </c>
      <c r="C13" s="8" t="s">
        <v>37</v>
      </c>
      <c r="D13" s="9" t="n">
        <f aca="false">ROUND(91200,2)</f>
        <v>91200</v>
      </c>
      <c r="E13" s="9" t="n">
        <f aca="false">ROUND(0,2)</f>
        <v>0</v>
      </c>
      <c r="F13" s="9" t="n">
        <f aca="false">ROUND(91200,2)</f>
        <v>91200</v>
      </c>
      <c r="G13" s="9" t="n">
        <f aca="false">ROUND(8413.47,2)</f>
        <v>8413.47</v>
      </c>
      <c r="H13" s="9" t="n">
        <f aca="false">ROUND(0,2)</f>
        <v>0</v>
      </c>
      <c r="I13" s="9" t="n">
        <f aca="false">ROUND(8413.47,2)</f>
        <v>8413.47</v>
      </c>
      <c r="J13" s="9" t="n">
        <f aca="false">ROUND(9.23,2)</f>
        <v>9.23</v>
      </c>
      <c r="K13" s="9" t="n">
        <f aca="false">ROUND(9.23,2)</f>
        <v>9.23</v>
      </c>
      <c r="L13" s="10" t="n">
        <f aca="false">F13-I13</f>
        <v>82786.53</v>
      </c>
    </row>
    <row r="14" customFormat="false" ht="204" hidden="false" customHeight="false" outlineLevel="0" collapsed="false">
      <c r="A14" s="7" t="s">
        <v>38</v>
      </c>
      <c r="B14" s="8" t="s">
        <v>39</v>
      </c>
      <c r="C14" s="8" t="s">
        <v>40</v>
      </c>
      <c r="D14" s="9" t="n">
        <f aca="false">ROUND(39800,2)</f>
        <v>39800</v>
      </c>
      <c r="E14" s="9" t="n">
        <f aca="false">ROUND(0,2)</f>
        <v>0</v>
      </c>
      <c r="F14" s="9" t="n">
        <f aca="false">ROUND(39800,2)</f>
        <v>39800</v>
      </c>
      <c r="G14" s="9" t="n">
        <f aca="false">ROUND(6029.79,2)</f>
        <v>6029.79</v>
      </c>
      <c r="H14" s="9" t="n">
        <f aca="false">ROUND(0,2)</f>
        <v>0</v>
      </c>
      <c r="I14" s="9" t="n">
        <f aca="false">ROUND(6029.79,2)</f>
        <v>6029.79</v>
      </c>
      <c r="J14" s="9" t="n">
        <f aca="false">ROUND(15.15,2)</f>
        <v>15.15</v>
      </c>
      <c r="K14" s="9" t="n">
        <f aca="false">ROUND(15.15,2)</f>
        <v>15.15</v>
      </c>
      <c r="L14" s="10" t="n">
        <f aca="false">F14-I14</f>
        <v>33770.21</v>
      </c>
    </row>
    <row r="15" customFormat="false" ht="25.5" hidden="false" customHeight="false" outlineLevel="0" collapsed="false">
      <c r="A15" s="7" t="s">
        <v>41</v>
      </c>
      <c r="B15" s="8" t="s">
        <v>42</v>
      </c>
      <c r="C15" s="8" t="s">
        <v>43</v>
      </c>
      <c r="D15" s="9" t="n">
        <f aca="false">ROUND(17998000,2)</f>
        <v>17998000</v>
      </c>
      <c r="E15" s="9" t="n">
        <f aca="false">ROUND(0,2)</f>
        <v>0</v>
      </c>
      <c r="F15" s="9" t="n">
        <f aca="false">ROUND(17998000,2)</f>
        <v>17998000</v>
      </c>
      <c r="G15" s="9" t="n">
        <f aca="false">ROUND(5445455.62,2)</f>
        <v>5445455.62</v>
      </c>
      <c r="H15" s="9" t="n">
        <f aca="false">ROUND(0,2)</f>
        <v>0</v>
      </c>
      <c r="I15" s="9" t="n">
        <f aca="false">ROUND(5445455.62,2)</f>
        <v>5445455.62</v>
      </c>
      <c r="J15" s="9" t="n">
        <f aca="false">ROUND(30.26,2)</f>
        <v>30.26</v>
      </c>
      <c r="K15" s="9" t="n">
        <f aca="false">ROUND(30.26,2)</f>
        <v>30.26</v>
      </c>
      <c r="L15" s="10" t="n">
        <f aca="false">F15-I15</f>
        <v>12552544.38</v>
      </c>
    </row>
    <row r="16" customFormat="false" ht="51" hidden="false" customHeight="false" outlineLevel="0" collapsed="false">
      <c r="A16" s="7" t="s">
        <v>44</v>
      </c>
      <c r="B16" s="8" t="s">
        <v>45</v>
      </c>
      <c r="C16" s="8" t="s">
        <v>46</v>
      </c>
      <c r="D16" s="9" t="n">
        <f aca="false">ROUND(14000000,2)</f>
        <v>14000000</v>
      </c>
      <c r="E16" s="9" t="n">
        <f aca="false">ROUND(0,2)</f>
        <v>0</v>
      </c>
      <c r="F16" s="9" t="n">
        <f aca="false">ROUND(14000000,2)</f>
        <v>14000000</v>
      </c>
      <c r="G16" s="9" t="n">
        <f aca="false">ROUND(3311280.41,2)</f>
        <v>3311280.41</v>
      </c>
      <c r="H16" s="9" t="n">
        <f aca="false">ROUND(0,2)</f>
        <v>0</v>
      </c>
      <c r="I16" s="9" t="n">
        <f aca="false">ROUND(3311280.41,2)</f>
        <v>3311280.41</v>
      </c>
      <c r="J16" s="9" t="n">
        <f aca="false">ROUND(23.65,2)</f>
        <v>23.65</v>
      </c>
      <c r="K16" s="9" t="n">
        <f aca="false">ROUND(23.65,2)</f>
        <v>23.65</v>
      </c>
      <c r="L16" s="10" t="n">
        <f aca="false">F16-I16</f>
        <v>10688719.59</v>
      </c>
    </row>
    <row r="17" customFormat="false" ht="51" hidden="false" customHeight="false" outlineLevel="0" collapsed="false">
      <c r="A17" s="7" t="s">
        <v>47</v>
      </c>
      <c r="B17" s="8" t="s">
        <v>48</v>
      </c>
      <c r="C17" s="8" t="s">
        <v>46</v>
      </c>
      <c r="D17" s="9" t="n">
        <f aca="false">ROUND(14000000,2)</f>
        <v>14000000</v>
      </c>
      <c r="E17" s="9" t="n">
        <f aca="false">ROUND(0,2)</f>
        <v>0</v>
      </c>
      <c r="F17" s="9" t="n">
        <f aca="false">ROUND(14000000,2)</f>
        <v>14000000</v>
      </c>
      <c r="G17" s="9" t="n">
        <f aca="false">ROUND(3311983.67,2)</f>
        <v>3311983.67</v>
      </c>
      <c r="H17" s="9" t="n">
        <f aca="false">ROUND(0,2)</f>
        <v>0</v>
      </c>
      <c r="I17" s="9" t="n">
        <f aca="false">ROUND(3311983.67,2)</f>
        <v>3311983.67</v>
      </c>
      <c r="J17" s="9" t="n">
        <f aca="false">ROUND(23.66,2)</f>
        <v>23.66</v>
      </c>
      <c r="K17" s="9" t="n">
        <f aca="false">ROUND(23.66,2)</f>
        <v>23.66</v>
      </c>
      <c r="L17" s="10" t="n">
        <f aca="false">F17-I17</f>
        <v>10688016.33</v>
      </c>
    </row>
    <row r="18" customFormat="false" ht="89.25" hidden="false" customHeight="false" outlineLevel="0" collapsed="false">
      <c r="A18" s="7" t="s">
        <v>49</v>
      </c>
      <c r="B18" s="8" t="s">
        <v>50</v>
      </c>
      <c r="C18" s="8" t="s">
        <v>51</v>
      </c>
      <c r="D18" s="9" t="n">
        <f aca="false">ROUND(0,2)</f>
        <v>0</v>
      </c>
      <c r="E18" s="9" t="n">
        <f aca="false">ROUND(0,2)</f>
        <v>0</v>
      </c>
      <c r="F18" s="9" t="n">
        <f aca="false">ROUND(0,2)</f>
        <v>0</v>
      </c>
      <c r="G18" s="9" t="n">
        <f aca="false">ROUND(-703.26,2)</f>
        <v>-703.26</v>
      </c>
      <c r="H18" s="9" t="n">
        <f aca="false">ROUND(0,2)</f>
        <v>0</v>
      </c>
      <c r="I18" s="9" t="n">
        <f aca="false">ROUND(-703.26,2)</f>
        <v>-703.26</v>
      </c>
      <c r="J18" s="9" t="n">
        <f aca="false">ROUND(0,2)</f>
        <v>0</v>
      </c>
      <c r="K18" s="9" t="n">
        <f aca="false">ROUND(0,2)</f>
        <v>0</v>
      </c>
      <c r="L18" s="10" t="n">
        <f aca="false">F18-I18</f>
        <v>703.26</v>
      </c>
    </row>
    <row r="19" customFormat="false" ht="38.25" hidden="false" customHeight="false" outlineLevel="0" collapsed="false">
      <c r="A19" s="7" t="s">
        <v>52</v>
      </c>
      <c r="B19" s="8" t="s">
        <v>53</v>
      </c>
      <c r="C19" s="8" t="s">
        <v>54</v>
      </c>
      <c r="D19" s="9" t="n">
        <f aca="false">ROUND(3983000,2)</f>
        <v>3983000</v>
      </c>
      <c r="E19" s="9" t="n">
        <f aca="false">ROUND(0,2)</f>
        <v>0</v>
      </c>
      <c r="F19" s="9" t="n">
        <f aca="false">ROUND(3983000,2)</f>
        <v>3983000</v>
      </c>
      <c r="G19" s="9" t="n">
        <f aca="false">ROUND(2120675.21,2)</f>
        <v>2120675.21</v>
      </c>
      <c r="H19" s="9" t="n">
        <f aca="false">ROUND(0,2)</f>
        <v>0</v>
      </c>
      <c r="I19" s="9" t="n">
        <f aca="false">ROUND(2120675.21,2)</f>
        <v>2120675.21</v>
      </c>
      <c r="J19" s="9" t="n">
        <f aca="false">ROUND(53.24,2)</f>
        <v>53.24</v>
      </c>
      <c r="K19" s="9" t="n">
        <f aca="false">ROUND(53.24,2)</f>
        <v>53.24</v>
      </c>
      <c r="L19" s="10" t="n">
        <f aca="false">F19-I19</f>
        <v>1862324.79</v>
      </c>
    </row>
    <row r="20" customFormat="false" ht="38.25" hidden="false" customHeight="false" outlineLevel="0" collapsed="false">
      <c r="A20" s="7" t="s">
        <v>55</v>
      </c>
      <c r="B20" s="8" t="s">
        <v>56</v>
      </c>
      <c r="C20" s="8" t="s">
        <v>54</v>
      </c>
      <c r="D20" s="9" t="n">
        <f aca="false">ROUND(3983000,2)</f>
        <v>3983000</v>
      </c>
      <c r="E20" s="9" t="n">
        <f aca="false">ROUND(0,2)</f>
        <v>0</v>
      </c>
      <c r="F20" s="9" t="n">
        <f aca="false">ROUND(3983000,2)</f>
        <v>3983000</v>
      </c>
      <c r="G20" s="9" t="n">
        <f aca="false">ROUND(2120675.21,2)</f>
        <v>2120675.21</v>
      </c>
      <c r="H20" s="9" t="n">
        <f aca="false">ROUND(0,2)</f>
        <v>0</v>
      </c>
      <c r="I20" s="9" t="n">
        <f aca="false">ROUND(2120675.21,2)</f>
        <v>2120675.21</v>
      </c>
      <c r="J20" s="9" t="n">
        <f aca="false">ROUND(53.24,2)</f>
        <v>53.24</v>
      </c>
      <c r="K20" s="9" t="n">
        <f aca="false">ROUND(53.24,2)</f>
        <v>53.24</v>
      </c>
      <c r="L20" s="10" t="n">
        <f aca="false">F20-I20</f>
        <v>1862324.79</v>
      </c>
    </row>
    <row r="21" customFormat="false" ht="38.25" hidden="false" customHeight="false" outlineLevel="0" collapsed="false">
      <c r="A21" s="7" t="s">
        <v>57</v>
      </c>
      <c r="B21" s="8" t="s">
        <v>58</v>
      </c>
      <c r="C21" s="8" t="s">
        <v>59</v>
      </c>
      <c r="D21" s="9" t="n">
        <f aca="false">ROUND(15000,2)</f>
        <v>15000</v>
      </c>
      <c r="E21" s="9" t="n">
        <f aca="false">ROUND(0,2)</f>
        <v>0</v>
      </c>
      <c r="F21" s="9" t="n">
        <f aca="false">ROUND(15000,2)</f>
        <v>15000</v>
      </c>
      <c r="G21" s="9" t="n">
        <f aca="false">ROUND(13500,2)</f>
        <v>13500</v>
      </c>
      <c r="H21" s="9" t="n">
        <f aca="false">ROUND(0,2)</f>
        <v>0</v>
      </c>
      <c r="I21" s="9" t="n">
        <f aca="false">ROUND(13500,2)</f>
        <v>13500</v>
      </c>
      <c r="J21" s="9" t="n">
        <f aca="false">ROUND(90,2)</f>
        <v>90</v>
      </c>
      <c r="K21" s="9" t="n">
        <f aca="false">ROUND(90,2)</f>
        <v>90</v>
      </c>
      <c r="L21" s="10" t="n">
        <f aca="false">F21-I21</f>
        <v>1500</v>
      </c>
    </row>
    <row r="22" customFormat="false" ht="76.5" hidden="false" customHeight="false" outlineLevel="0" collapsed="false">
      <c r="A22" s="7" t="s">
        <v>60</v>
      </c>
      <c r="B22" s="8" t="s">
        <v>61</v>
      </c>
      <c r="C22" s="8" t="s">
        <v>62</v>
      </c>
      <c r="D22" s="9" t="n">
        <f aca="false">ROUND(15000,2)</f>
        <v>15000</v>
      </c>
      <c r="E22" s="9" t="n">
        <f aca="false">ROUND(0,2)</f>
        <v>0</v>
      </c>
      <c r="F22" s="9" t="n">
        <f aca="false">ROUND(15000,2)</f>
        <v>15000</v>
      </c>
      <c r="G22" s="9" t="n">
        <f aca="false">ROUND(13500,2)</f>
        <v>13500</v>
      </c>
      <c r="H22" s="9" t="n">
        <f aca="false">ROUND(0,2)</f>
        <v>0</v>
      </c>
      <c r="I22" s="9" t="n">
        <f aca="false">ROUND(13500,2)</f>
        <v>13500</v>
      </c>
      <c r="J22" s="9" t="n">
        <f aca="false">ROUND(90,2)</f>
        <v>90</v>
      </c>
      <c r="K22" s="9" t="n">
        <f aca="false">ROUND(90,2)</f>
        <v>90</v>
      </c>
      <c r="L22" s="10" t="n">
        <f aca="false">F22-I22</f>
        <v>1500</v>
      </c>
    </row>
    <row r="23" customFormat="false" ht="25.5" hidden="false" customHeight="false" outlineLevel="0" collapsed="false">
      <c r="A23" s="7" t="s">
        <v>63</v>
      </c>
      <c r="B23" s="8" t="s">
        <v>64</v>
      </c>
      <c r="C23" s="8" t="s">
        <v>65</v>
      </c>
      <c r="D23" s="9" t="n">
        <f aca="false">ROUND(1150000,2)</f>
        <v>1150000</v>
      </c>
      <c r="E23" s="9" t="n">
        <f aca="false">ROUND(0,2)</f>
        <v>0</v>
      </c>
      <c r="F23" s="9" t="n">
        <f aca="false">ROUND(1150000,2)</f>
        <v>1150000</v>
      </c>
      <c r="G23" s="9" t="n">
        <f aca="false">ROUND(325671.63,2)</f>
        <v>325671.63</v>
      </c>
      <c r="H23" s="9" t="n">
        <f aca="false">ROUND(0,2)</f>
        <v>0</v>
      </c>
      <c r="I23" s="9" t="n">
        <f aca="false">ROUND(325671.63,2)</f>
        <v>325671.63</v>
      </c>
      <c r="J23" s="9" t="n">
        <f aca="false">ROUND(28.32,2)</f>
        <v>28.32</v>
      </c>
      <c r="K23" s="9" t="n">
        <f aca="false">ROUND(28.32,2)</f>
        <v>28.32</v>
      </c>
      <c r="L23" s="10" t="n">
        <f aca="false">F23-I23</f>
        <v>824328.37</v>
      </c>
    </row>
    <row r="24" customFormat="false" ht="63.75" hidden="false" customHeight="false" outlineLevel="0" collapsed="false">
      <c r="A24" s="7" t="s">
        <v>66</v>
      </c>
      <c r="B24" s="8" t="s">
        <v>67</v>
      </c>
      <c r="C24" s="8" t="s">
        <v>68</v>
      </c>
      <c r="D24" s="9" t="n">
        <f aca="false">ROUND(1150000,2)</f>
        <v>1150000</v>
      </c>
      <c r="E24" s="9" t="n">
        <f aca="false">ROUND(0,2)</f>
        <v>0</v>
      </c>
      <c r="F24" s="9" t="n">
        <f aca="false">ROUND(1150000,2)</f>
        <v>1150000</v>
      </c>
      <c r="G24" s="9" t="n">
        <f aca="false">ROUND(325671.63,2)</f>
        <v>325671.63</v>
      </c>
      <c r="H24" s="9" t="n">
        <f aca="false">ROUND(0,2)</f>
        <v>0</v>
      </c>
      <c r="I24" s="9" t="n">
        <f aca="false">ROUND(325671.63,2)</f>
        <v>325671.63</v>
      </c>
      <c r="J24" s="9" t="n">
        <f aca="false">ROUND(28.32,2)</f>
        <v>28.32</v>
      </c>
      <c r="K24" s="9" t="n">
        <f aca="false">ROUND(28.32,2)</f>
        <v>28.32</v>
      </c>
      <c r="L24" s="10" t="n">
        <f aca="false">F24-I24</f>
        <v>824328.37</v>
      </c>
    </row>
    <row r="25" customFormat="false" ht="102" hidden="false" customHeight="false" outlineLevel="0" collapsed="false">
      <c r="A25" s="7" t="s">
        <v>69</v>
      </c>
      <c r="B25" s="8" t="s">
        <v>70</v>
      </c>
      <c r="C25" s="8" t="s">
        <v>71</v>
      </c>
      <c r="D25" s="9" t="n">
        <f aca="false">ROUND(1150000,2)</f>
        <v>1150000</v>
      </c>
      <c r="E25" s="9" t="n">
        <f aca="false">ROUND(0,2)</f>
        <v>0</v>
      </c>
      <c r="F25" s="9" t="n">
        <f aca="false">ROUND(1150000,2)</f>
        <v>1150000</v>
      </c>
      <c r="G25" s="9" t="n">
        <f aca="false">ROUND(325671.63,2)</f>
        <v>325671.63</v>
      </c>
      <c r="H25" s="9" t="n">
        <f aca="false">ROUND(0,2)</f>
        <v>0</v>
      </c>
      <c r="I25" s="9" t="n">
        <f aca="false">ROUND(325671.63,2)</f>
        <v>325671.63</v>
      </c>
      <c r="J25" s="9" t="n">
        <f aca="false">ROUND(28.32,2)</f>
        <v>28.32</v>
      </c>
      <c r="K25" s="9" t="n">
        <f aca="false">ROUND(28.32,2)</f>
        <v>28.32</v>
      </c>
      <c r="L25" s="10" t="n">
        <f aca="false">F25-I25</f>
        <v>824328.37</v>
      </c>
    </row>
    <row r="26" customFormat="false" ht="89.25" hidden="false" customHeight="false" outlineLevel="0" collapsed="false">
      <c r="A26" s="7" t="s">
        <v>72</v>
      </c>
      <c r="B26" s="8" t="s">
        <v>73</v>
      </c>
      <c r="C26" s="8" t="s">
        <v>74</v>
      </c>
      <c r="D26" s="9" t="n">
        <f aca="false">ROUND(20937300,2)</f>
        <v>20937300</v>
      </c>
      <c r="E26" s="9" t="n">
        <f aca="false">ROUND(94552.48,2)</f>
        <v>94552.48</v>
      </c>
      <c r="F26" s="9" t="n">
        <f aca="false">ROUND(21031852.48,2)</f>
        <v>21031852.48</v>
      </c>
      <c r="G26" s="9" t="n">
        <f aca="false">ROUND(1848073.51,2)</f>
        <v>1848073.51</v>
      </c>
      <c r="H26" s="9" t="n">
        <f aca="false">ROUND(94552.48,2)</f>
        <v>94552.48</v>
      </c>
      <c r="I26" s="9" t="n">
        <f aca="false">ROUND(1942625.99,2)</f>
        <v>1942625.99</v>
      </c>
      <c r="J26" s="9" t="n">
        <f aca="false">ROUND(8.83,2)</f>
        <v>8.83</v>
      </c>
      <c r="K26" s="9" t="n">
        <f aca="false">ROUND(9.24,2)</f>
        <v>9.24</v>
      </c>
      <c r="L26" s="10" t="n">
        <f aca="false">F26-I26</f>
        <v>19089226.49</v>
      </c>
    </row>
    <row r="27" customFormat="false" ht="51" hidden="false" customHeight="false" outlineLevel="0" collapsed="false">
      <c r="A27" s="7" t="s">
        <v>75</v>
      </c>
      <c r="B27" s="8" t="s">
        <v>76</v>
      </c>
      <c r="C27" s="8" t="s">
        <v>77</v>
      </c>
      <c r="D27" s="9" t="n">
        <f aca="false">ROUND(0,2)</f>
        <v>0</v>
      </c>
      <c r="E27" s="9" t="n">
        <f aca="false">ROUND(94552.48,2)</f>
        <v>94552.48</v>
      </c>
      <c r="F27" s="9" t="n">
        <f aca="false">ROUND(94552.48,2)</f>
        <v>94552.48</v>
      </c>
      <c r="G27" s="9" t="n">
        <f aca="false">ROUND(0,2)</f>
        <v>0</v>
      </c>
      <c r="H27" s="9" t="n">
        <f aca="false">ROUND(94552.48,2)</f>
        <v>94552.48</v>
      </c>
      <c r="I27" s="9" t="n">
        <f aca="false">ROUND(94552.48,2)</f>
        <v>94552.48</v>
      </c>
      <c r="J27" s="9" t="n">
        <f aca="false">ROUND(0,2)</f>
        <v>0</v>
      </c>
      <c r="K27" s="9" t="n">
        <f aca="false">ROUND(100,2)</f>
        <v>100</v>
      </c>
      <c r="L27" s="10" t="n">
        <f aca="false">F27-I27</f>
        <v>0</v>
      </c>
    </row>
    <row r="28" customFormat="false" ht="76.5" hidden="false" customHeight="false" outlineLevel="0" collapsed="false">
      <c r="A28" s="7" t="s">
        <v>78</v>
      </c>
      <c r="B28" s="8" t="s">
        <v>79</v>
      </c>
      <c r="C28" s="8" t="s">
        <v>80</v>
      </c>
      <c r="D28" s="9" t="n">
        <f aca="false">ROUND(0,2)</f>
        <v>0</v>
      </c>
      <c r="E28" s="9" t="n">
        <f aca="false">ROUND(94552.48,2)</f>
        <v>94552.48</v>
      </c>
      <c r="F28" s="9" t="n">
        <f aca="false">ROUND(94552.48,2)</f>
        <v>94552.48</v>
      </c>
      <c r="G28" s="9" t="n">
        <f aca="false">ROUND(0,2)</f>
        <v>0</v>
      </c>
      <c r="H28" s="9" t="n">
        <f aca="false">ROUND(94552.48,2)</f>
        <v>94552.48</v>
      </c>
      <c r="I28" s="9" t="n">
        <f aca="false">ROUND(94552.48,2)</f>
        <v>94552.48</v>
      </c>
      <c r="J28" s="9" t="n">
        <f aca="false">ROUND(0,2)</f>
        <v>0</v>
      </c>
      <c r="K28" s="9" t="n">
        <f aca="false">ROUND(100,2)</f>
        <v>100</v>
      </c>
      <c r="L28" s="10" t="n">
        <f aca="false">F28-I28</f>
        <v>0</v>
      </c>
    </row>
    <row r="29" customFormat="false" ht="191.25" hidden="false" customHeight="false" outlineLevel="0" collapsed="false">
      <c r="A29" s="7" t="s">
        <v>81</v>
      </c>
      <c r="B29" s="8" t="s">
        <v>82</v>
      </c>
      <c r="C29" s="8" t="s">
        <v>83</v>
      </c>
      <c r="D29" s="9" t="n">
        <f aca="false">ROUND(20937300,2)</f>
        <v>20937300</v>
      </c>
      <c r="E29" s="9" t="n">
        <f aca="false">ROUND(0,2)</f>
        <v>0</v>
      </c>
      <c r="F29" s="9" t="n">
        <f aca="false">ROUND(20937300,2)</f>
        <v>20937300</v>
      </c>
      <c r="G29" s="9" t="n">
        <f aca="false">ROUND(1816998.35,2)</f>
        <v>1816998.35</v>
      </c>
      <c r="H29" s="9" t="n">
        <f aca="false">ROUND(0,2)</f>
        <v>0</v>
      </c>
      <c r="I29" s="9" t="n">
        <f aca="false">ROUND(1816998.35,2)</f>
        <v>1816998.35</v>
      </c>
      <c r="J29" s="9" t="n">
        <f aca="false">ROUND(8.68,2)</f>
        <v>8.68</v>
      </c>
      <c r="K29" s="9" t="n">
        <f aca="false">ROUND(8.68,2)</f>
        <v>8.68</v>
      </c>
      <c r="L29" s="10" t="n">
        <f aca="false">F29-I29</f>
        <v>19120301.65</v>
      </c>
    </row>
    <row r="30" customFormat="false" ht="140.25" hidden="false" customHeight="false" outlineLevel="0" collapsed="false">
      <c r="A30" s="7" t="s">
        <v>84</v>
      </c>
      <c r="B30" s="8" t="s">
        <v>85</v>
      </c>
      <c r="C30" s="8" t="s">
        <v>86</v>
      </c>
      <c r="D30" s="9" t="n">
        <f aca="false">ROUND(19149700,2)</f>
        <v>19149700</v>
      </c>
      <c r="E30" s="9" t="n">
        <f aca="false">ROUND(0,2)</f>
        <v>0</v>
      </c>
      <c r="F30" s="9" t="n">
        <f aca="false">ROUND(19149700,2)</f>
        <v>19149700</v>
      </c>
      <c r="G30" s="9" t="n">
        <f aca="false">ROUND(1473592.1,2)</f>
        <v>1473592.1</v>
      </c>
      <c r="H30" s="9" t="n">
        <f aca="false">ROUND(0,2)</f>
        <v>0</v>
      </c>
      <c r="I30" s="9" t="n">
        <f aca="false">ROUND(1473592.1,2)</f>
        <v>1473592.1</v>
      </c>
      <c r="J30" s="9" t="n">
        <f aca="false">ROUND(7.7,2)</f>
        <v>7.7</v>
      </c>
      <c r="K30" s="9" t="n">
        <f aca="false">ROUND(7.7,2)</f>
        <v>7.7</v>
      </c>
      <c r="L30" s="10" t="n">
        <f aca="false">F30-I30</f>
        <v>17676107.9</v>
      </c>
    </row>
    <row r="31" customFormat="false" ht="165.75" hidden="false" customHeight="false" outlineLevel="0" collapsed="false">
      <c r="A31" s="7" t="s">
        <v>87</v>
      </c>
      <c r="B31" s="8" t="s">
        <v>88</v>
      </c>
      <c r="C31" s="8" t="s">
        <v>89</v>
      </c>
      <c r="D31" s="9" t="n">
        <f aca="false">ROUND(19149700,2)</f>
        <v>19149700</v>
      </c>
      <c r="E31" s="9" t="n">
        <f aca="false">ROUND(0,2)</f>
        <v>0</v>
      </c>
      <c r="F31" s="9" t="n">
        <f aca="false">ROUND(19149700,2)</f>
        <v>19149700</v>
      </c>
      <c r="G31" s="9" t="n">
        <f aca="false">ROUND(1473592.1,2)</f>
        <v>1473592.1</v>
      </c>
      <c r="H31" s="9" t="n">
        <f aca="false">ROUND(0,2)</f>
        <v>0</v>
      </c>
      <c r="I31" s="9" t="n">
        <f aca="false">ROUND(1473592.1,2)</f>
        <v>1473592.1</v>
      </c>
      <c r="J31" s="9" t="n">
        <f aca="false">ROUND(7.7,2)</f>
        <v>7.7</v>
      </c>
      <c r="K31" s="9" t="n">
        <f aca="false">ROUND(7.7,2)</f>
        <v>7.7</v>
      </c>
      <c r="L31" s="10" t="n">
        <f aca="false">F31-I31</f>
        <v>17676107.9</v>
      </c>
    </row>
    <row r="32" customFormat="false" ht="178.5" hidden="false" customHeight="false" outlineLevel="0" collapsed="false">
      <c r="A32" s="7" t="s">
        <v>90</v>
      </c>
      <c r="B32" s="8" t="s">
        <v>91</v>
      </c>
      <c r="C32" s="8" t="s">
        <v>92</v>
      </c>
      <c r="D32" s="9" t="n">
        <f aca="false">ROUND(652600,2)</f>
        <v>652600</v>
      </c>
      <c r="E32" s="9" t="n">
        <f aca="false">ROUND(0,2)</f>
        <v>0</v>
      </c>
      <c r="F32" s="9" t="n">
        <f aca="false">ROUND(652600,2)</f>
        <v>652600</v>
      </c>
      <c r="G32" s="9" t="n">
        <f aca="false">ROUND(0,2)</f>
        <v>0</v>
      </c>
      <c r="H32" s="9" t="n">
        <f aca="false">ROUND(0,2)</f>
        <v>0</v>
      </c>
      <c r="I32" s="9" t="n">
        <f aca="false">ROUND(0,2)</f>
        <v>0</v>
      </c>
      <c r="J32" s="9" t="n">
        <f aca="false">ROUND(0,2)</f>
        <v>0</v>
      </c>
      <c r="K32" s="9" t="n">
        <f aca="false">ROUND(0,2)</f>
        <v>0</v>
      </c>
      <c r="L32" s="10" t="n">
        <f aca="false">F32-I32</f>
        <v>652600</v>
      </c>
    </row>
    <row r="33" customFormat="false" ht="178.5" hidden="false" customHeight="false" outlineLevel="0" collapsed="false">
      <c r="A33" s="7" t="s">
        <v>93</v>
      </c>
      <c r="B33" s="8" t="s">
        <v>94</v>
      </c>
      <c r="C33" s="8" t="s">
        <v>95</v>
      </c>
      <c r="D33" s="9" t="n">
        <f aca="false">ROUND(652600,2)</f>
        <v>652600</v>
      </c>
      <c r="E33" s="9" t="n">
        <f aca="false">ROUND(0,2)</f>
        <v>0</v>
      </c>
      <c r="F33" s="9" t="n">
        <f aca="false">ROUND(652600,2)</f>
        <v>652600</v>
      </c>
      <c r="G33" s="9" t="n">
        <f aca="false">ROUND(0,2)</f>
        <v>0</v>
      </c>
      <c r="H33" s="9" t="n">
        <f aca="false">ROUND(0,2)</f>
        <v>0</v>
      </c>
      <c r="I33" s="9" t="n">
        <f aca="false">ROUND(0,2)</f>
        <v>0</v>
      </c>
      <c r="J33" s="9" t="n">
        <f aca="false">ROUND(0,2)</f>
        <v>0</v>
      </c>
      <c r="K33" s="9" t="n">
        <f aca="false">ROUND(0,2)</f>
        <v>0</v>
      </c>
      <c r="L33" s="10" t="n">
        <f aca="false">F33-I33</f>
        <v>652600</v>
      </c>
    </row>
    <row r="34" customFormat="false" ht="178.5" hidden="false" customHeight="false" outlineLevel="0" collapsed="false">
      <c r="A34" s="7" t="s">
        <v>96</v>
      </c>
      <c r="B34" s="8" t="s">
        <v>97</v>
      </c>
      <c r="C34" s="8" t="s">
        <v>98</v>
      </c>
      <c r="D34" s="9" t="n">
        <f aca="false">ROUND(1135000,2)</f>
        <v>1135000</v>
      </c>
      <c r="E34" s="9" t="n">
        <f aca="false">ROUND(0,2)</f>
        <v>0</v>
      </c>
      <c r="F34" s="9" t="n">
        <f aca="false">ROUND(1135000,2)</f>
        <v>1135000</v>
      </c>
      <c r="G34" s="9" t="n">
        <f aca="false">ROUND(343406.25,2)</f>
        <v>343406.25</v>
      </c>
      <c r="H34" s="9" t="n">
        <f aca="false">ROUND(0,2)</f>
        <v>0</v>
      </c>
      <c r="I34" s="9" t="n">
        <f aca="false">ROUND(343406.25,2)</f>
        <v>343406.25</v>
      </c>
      <c r="J34" s="9" t="n">
        <f aca="false">ROUND(30.26,2)</f>
        <v>30.26</v>
      </c>
      <c r="K34" s="9" t="n">
        <f aca="false">ROUND(30.26,2)</f>
        <v>30.26</v>
      </c>
      <c r="L34" s="10" t="n">
        <f aca="false">F34-I34</f>
        <v>791593.75</v>
      </c>
    </row>
    <row r="35" customFormat="false" ht="153" hidden="false" customHeight="false" outlineLevel="0" collapsed="false">
      <c r="A35" s="7" t="s">
        <v>99</v>
      </c>
      <c r="B35" s="8" t="s">
        <v>100</v>
      </c>
      <c r="C35" s="8" t="s">
        <v>101</v>
      </c>
      <c r="D35" s="9" t="n">
        <f aca="false">ROUND(1135000,2)</f>
        <v>1135000</v>
      </c>
      <c r="E35" s="9" t="n">
        <f aca="false">ROUND(0,2)</f>
        <v>0</v>
      </c>
      <c r="F35" s="9" t="n">
        <f aca="false">ROUND(1135000,2)</f>
        <v>1135000</v>
      </c>
      <c r="G35" s="9" t="n">
        <f aca="false">ROUND(343406.25,2)</f>
        <v>343406.25</v>
      </c>
      <c r="H35" s="9" t="n">
        <f aca="false">ROUND(0,2)</f>
        <v>0</v>
      </c>
      <c r="I35" s="9" t="n">
        <f aca="false">ROUND(343406.25,2)</f>
        <v>343406.25</v>
      </c>
      <c r="J35" s="9" t="n">
        <f aca="false">ROUND(30.26,2)</f>
        <v>30.26</v>
      </c>
      <c r="K35" s="9" t="n">
        <f aca="false">ROUND(30.26,2)</f>
        <v>30.26</v>
      </c>
      <c r="L35" s="10" t="n">
        <f aca="false">F35-I35</f>
        <v>791593.75</v>
      </c>
    </row>
    <row r="36" customFormat="false" ht="178.5" hidden="false" customHeight="false" outlineLevel="0" collapsed="false">
      <c r="A36" s="7" t="s">
        <v>102</v>
      </c>
      <c r="B36" s="8" t="s">
        <v>103</v>
      </c>
      <c r="C36" s="8" t="s">
        <v>104</v>
      </c>
      <c r="D36" s="9" t="n">
        <f aca="false">ROUND(0,2)</f>
        <v>0</v>
      </c>
      <c r="E36" s="9" t="n">
        <f aca="false">ROUND(0,2)</f>
        <v>0</v>
      </c>
      <c r="F36" s="9" t="n">
        <f aca="false">ROUND(0,2)</f>
        <v>0</v>
      </c>
      <c r="G36" s="9" t="n">
        <f aca="false">ROUND(31075.16,2)</f>
        <v>31075.16</v>
      </c>
      <c r="H36" s="9" t="n">
        <f aca="false">ROUND(0,2)</f>
        <v>0</v>
      </c>
      <c r="I36" s="9" t="n">
        <f aca="false">ROUND(31075.16,2)</f>
        <v>31075.16</v>
      </c>
      <c r="J36" s="9" t="n">
        <f aca="false">ROUND(0,2)</f>
        <v>0</v>
      </c>
      <c r="K36" s="9" t="n">
        <f aca="false">ROUND(0,2)</f>
        <v>0</v>
      </c>
      <c r="L36" s="10" t="n">
        <f aca="false">F36-I36</f>
        <v>-31075.16</v>
      </c>
    </row>
    <row r="37" customFormat="false" ht="178.5" hidden="false" customHeight="false" outlineLevel="0" collapsed="false">
      <c r="A37" s="7" t="s">
        <v>105</v>
      </c>
      <c r="B37" s="8" t="s">
        <v>106</v>
      </c>
      <c r="C37" s="8" t="s">
        <v>107</v>
      </c>
      <c r="D37" s="9" t="n">
        <f aca="false">ROUND(0,2)</f>
        <v>0</v>
      </c>
      <c r="E37" s="9" t="n">
        <f aca="false">ROUND(0,2)</f>
        <v>0</v>
      </c>
      <c r="F37" s="9" t="n">
        <f aca="false">ROUND(0,2)</f>
        <v>0</v>
      </c>
      <c r="G37" s="9" t="n">
        <f aca="false">ROUND(31075.16,2)</f>
        <v>31075.16</v>
      </c>
      <c r="H37" s="9" t="n">
        <f aca="false">ROUND(0,2)</f>
        <v>0</v>
      </c>
      <c r="I37" s="9" t="n">
        <f aca="false">ROUND(31075.16,2)</f>
        <v>31075.16</v>
      </c>
      <c r="J37" s="9" t="n">
        <f aca="false">ROUND(0,2)</f>
        <v>0</v>
      </c>
      <c r="K37" s="9" t="n">
        <f aca="false">ROUND(0,2)</f>
        <v>0</v>
      </c>
      <c r="L37" s="10" t="n">
        <f aca="false">F37-I37</f>
        <v>-31075.16</v>
      </c>
    </row>
    <row r="38" customFormat="false" ht="178.5" hidden="false" customHeight="false" outlineLevel="0" collapsed="false">
      <c r="A38" s="7" t="s">
        <v>108</v>
      </c>
      <c r="B38" s="8" t="s">
        <v>109</v>
      </c>
      <c r="C38" s="8" t="s">
        <v>110</v>
      </c>
      <c r="D38" s="9" t="n">
        <f aca="false">ROUND(0,2)</f>
        <v>0</v>
      </c>
      <c r="E38" s="9" t="n">
        <f aca="false">ROUND(0,2)</f>
        <v>0</v>
      </c>
      <c r="F38" s="9" t="n">
        <f aca="false">ROUND(0,2)</f>
        <v>0</v>
      </c>
      <c r="G38" s="9" t="n">
        <f aca="false">ROUND(31075.16,2)</f>
        <v>31075.16</v>
      </c>
      <c r="H38" s="9" t="n">
        <f aca="false">ROUND(0,2)</f>
        <v>0</v>
      </c>
      <c r="I38" s="9" t="n">
        <f aca="false">ROUND(31075.16,2)</f>
        <v>31075.16</v>
      </c>
      <c r="J38" s="9" t="n">
        <f aca="false">ROUND(0,2)</f>
        <v>0</v>
      </c>
      <c r="K38" s="9" t="n">
        <f aca="false">ROUND(0,2)</f>
        <v>0</v>
      </c>
      <c r="L38" s="10" t="n">
        <f aca="false">F38-I38</f>
        <v>-31075.16</v>
      </c>
    </row>
    <row r="39" customFormat="false" ht="38.25" hidden="false" customHeight="false" outlineLevel="0" collapsed="false">
      <c r="A39" s="7" t="s">
        <v>111</v>
      </c>
      <c r="B39" s="8" t="s">
        <v>112</v>
      </c>
      <c r="C39" s="8" t="s">
        <v>113</v>
      </c>
      <c r="D39" s="9" t="n">
        <f aca="false">ROUND(370000,2)</f>
        <v>370000</v>
      </c>
      <c r="E39" s="9" t="n">
        <f aca="false">ROUND(0,2)</f>
        <v>0</v>
      </c>
      <c r="F39" s="9" t="n">
        <f aca="false">ROUND(370000,2)</f>
        <v>370000</v>
      </c>
      <c r="G39" s="9" t="n">
        <f aca="false">ROUND(100368.42,2)</f>
        <v>100368.42</v>
      </c>
      <c r="H39" s="9" t="n">
        <f aca="false">ROUND(0,2)</f>
        <v>0</v>
      </c>
      <c r="I39" s="9" t="n">
        <f aca="false">ROUND(100368.42,2)</f>
        <v>100368.42</v>
      </c>
      <c r="J39" s="9" t="n">
        <f aca="false">ROUND(27.13,2)</f>
        <v>27.13</v>
      </c>
      <c r="K39" s="9" t="n">
        <f aca="false">ROUND(27.13,2)</f>
        <v>27.13</v>
      </c>
      <c r="L39" s="10" t="n">
        <f aca="false">F39-I39</f>
        <v>269631.58</v>
      </c>
    </row>
    <row r="40" customFormat="false" ht="38.25" hidden="false" customHeight="false" outlineLevel="0" collapsed="false">
      <c r="A40" s="7" t="s">
        <v>114</v>
      </c>
      <c r="B40" s="8" t="s">
        <v>115</v>
      </c>
      <c r="C40" s="8" t="s">
        <v>116</v>
      </c>
      <c r="D40" s="9" t="n">
        <f aca="false">ROUND(370000,2)</f>
        <v>370000</v>
      </c>
      <c r="E40" s="9" t="n">
        <f aca="false">ROUND(0,2)</f>
        <v>0</v>
      </c>
      <c r="F40" s="9" t="n">
        <f aca="false">ROUND(370000,2)</f>
        <v>370000</v>
      </c>
      <c r="G40" s="9" t="n">
        <f aca="false">ROUND(100368.42,2)</f>
        <v>100368.42</v>
      </c>
      <c r="H40" s="9" t="n">
        <f aca="false">ROUND(0,2)</f>
        <v>0</v>
      </c>
      <c r="I40" s="9" t="n">
        <f aca="false">ROUND(100368.42,2)</f>
        <v>100368.42</v>
      </c>
      <c r="J40" s="9" t="n">
        <f aca="false">ROUND(27.13,2)</f>
        <v>27.13</v>
      </c>
      <c r="K40" s="9" t="n">
        <f aca="false">ROUND(27.13,2)</f>
        <v>27.13</v>
      </c>
      <c r="L40" s="10" t="n">
        <f aca="false">F40-I40</f>
        <v>269631.58</v>
      </c>
    </row>
    <row r="41" customFormat="false" ht="51" hidden="false" customHeight="false" outlineLevel="0" collapsed="false">
      <c r="A41" s="7" t="s">
        <v>117</v>
      </c>
      <c r="B41" s="8" t="s">
        <v>118</v>
      </c>
      <c r="C41" s="8" t="s">
        <v>119</v>
      </c>
      <c r="D41" s="9" t="n">
        <f aca="false">ROUND(75000,2)</f>
        <v>75000</v>
      </c>
      <c r="E41" s="9" t="n">
        <f aca="false">ROUND(0,2)</f>
        <v>0</v>
      </c>
      <c r="F41" s="9" t="n">
        <f aca="false">ROUND(75000,2)</f>
        <v>75000</v>
      </c>
      <c r="G41" s="9" t="n">
        <f aca="false">ROUND(21046.59,2)</f>
        <v>21046.59</v>
      </c>
      <c r="H41" s="9" t="n">
        <f aca="false">ROUND(0,2)</f>
        <v>0</v>
      </c>
      <c r="I41" s="9" t="n">
        <f aca="false">ROUND(21046.59,2)</f>
        <v>21046.59</v>
      </c>
      <c r="J41" s="9" t="n">
        <f aca="false">ROUND(28.06,2)</f>
        <v>28.06</v>
      </c>
      <c r="K41" s="9" t="n">
        <f aca="false">ROUND(28.06,2)</f>
        <v>28.06</v>
      </c>
      <c r="L41" s="10" t="n">
        <f aca="false">F41-I41</f>
        <v>53953.41</v>
      </c>
    </row>
    <row r="42" customFormat="false" ht="51" hidden="false" customHeight="false" outlineLevel="0" collapsed="false">
      <c r="A42" s="7" t="s">
        <v>120</v>
      </c>
      <c r="B42" s="8" t="s">
        <v>121</v>
      </c>
      <c r="C42" s="8" t="s">
        <v>122</v>
      </c>
      <c r="D42" s="9" t="n">
        <f aca="false">ROUND(16000,2)</f>
        <v>16000</v>
      </c>
      <c r="E42" s="9" t="n">
        <f aca="false">ROUND(0,2)</f>
        <v>0</v>
      </c>
      <c r="F42" s="9" t="n">
        <f aca="false">ROUND(16000,2)</f>
        <v>16000</v>
      </c>
      <c r="G42" s="9" t="n">
        <f aca="false">ROUND(5948.39,2)</f>
        <v>5948.39</v>
      </c>
      <c r="H42" s="9" t="n">
        <f aca="false">ROUND(0,2)</f>
        <v>0</v>
      </c>
      <c r="I42" s="9" t="n">
        <f aca="false">ROUND(5948.39,2)</f>
        <v>5948.39</v>
      </c>
      <c r="J42" s="9" t="n">
        <f aca="false">ROUND(37.18,2)</f>
        <v>37.18</v>
      </c>
      <c r="K42" s="9" t="n">
        <f aca="false">ROUND(37.18,2)</f>
        <v>37.18</v>
      </c>
      <c r="L42" s="10" t="n">
        <f aca="false">F42-I42</f>
        <v>10051.61</v>
      </c>
    </row>
    <row r="43" customFormat="false" ht="38.25" hidden="false" customHeight="false" outlineLevel="0" collapsed="false">
      <c r="A43" s="7" t="s">
        <v>123</v>
      </c>
      <c r="B43" s="8" t="s">
        <v>124</v>
      </c>
      <c r="C43" s="8" t="s">
        <v>125</v>
      </c>
      <c r="D43" s="9" t="n">
        <f aca="false">ROUND(8000,2)</f>
        <v>8000</v>
      </c>
      <c r="E43" s="9" t="n">
        <f aca="false">ROUND(0,2)</f>
        <v>0</v>
      </c>
      <c r="F43" s="9" t="n">
        <f aca="false">ROUND(8000,2)</f>
        <v>8000</v>
      </c>
      <c r="G43" s="9" t="n">
        <f aca="false">ROUND(4501.36,2)</f>
        <v>4501.36</v>
      </c>
      <c r="H43" s="9" t="n">
        <f aca="false">ROUND(0,2)</f>
        <v>0</v>
      </c>
      <c r="I43" s="9" t="n">
        <f aca="false">ROUND(4501.36,2)</f>
        <v>4501.36</v>
      </c>
      <c r="J43" s="9" t="n">
        <f aca="false">ROUND(56.27,2)</f>
        <v>56.27</v>
      </c>
      <c r="K43" s="9" t="n">
        <f aca="false">ROUND(56.27,2)</f>
        <v>56.27</v>
      </c>
      <c r="L43" s="10" t="n">
        <f aca="false">F43-I43</f>
        <v>3498.64</v>
      </c>
    </row>
    <row r="44" customFormat="false" ht="38.25" hidden="false" customHeight="false" outlineLevel="0" collapsed="false">
      <c r="A44" s="7" t="s">
        <v>126</v>
      </c>
      <c r="B44" s="8" t="s">
        <v>127</v>
      </c>
      <c r="C44" s="8" t="s">
        <v>128</v>
      </c>
      <c r="D44" s="9" t="n">
        <f aca="false">ROUND(271000,2)</f>
        <v>271000</v>
      </c>
      <c r="E44" s="9" t="n">
        <f aca="false">ROUND(0,2)</f>
        <v>0</v>
      </c>
      <c r="F44" s="9" t="n">
        <f aca="false">ROUND(271000,2)</f>
        <v>271000</v>
      </c>
      <c r="G44" s="9" t="n">
        <f aca="false">ROUND(68872.08,2)</f>
        <v>68872.08</v>
      </c>
      <c r="H44" s="9" t="n">
        <f aca="false">ROUND(0,2)</f>
        <v>0</v>
      </c>
      <c r="I44" s="9" t="n">
        <f aca="false">ROUND(68872.08,2)</f>
        <v>68872.08</v>
      </c>
      <c r="J44" s="9" t="n">
        <f aca="false">ROUND(25.41,2)</f>
        <v>25.41</v>
      </c>
      <c r="K44" s="9" t="n">
        <f aca="false">ROUND(25.41,2)</f>
        <v>25.41</v>
      </c>
      <c r="L44" s="10" t="n">
        <f aca="false">F44-I44</f>
        <v>202127.92</v>
      </c>
    </row>
    <row r="45" customFormat="false" ht="51" hidden="false" customHeight="false" outlineLevel="0" collapsed="false">
      <c r="A45" s="7" t="s">
        <v>129</v>
      </c>
      <c r="B45" s="8" t="s">
        <v>130</v>
      </c>
      <c r="C45" s="8" t="s">
        <v>131</v>
      </c>
      <c r="D45" s="9" t="n">
        <f aca="false">ROUND(198000,2)</f>
        <v>198000</v>
      </c>
      <c r="E45" s="9" t="n">
        <f aca="false">ROUND(0,2)</f>
        <v>0</v>
      </c>
      <c r="F45" s="9" t="n">
        <f aca="false">ROUND(198000,2)</f>
        <v>198000</v>
      </c>
      <c r="G45" s="9" t="n">
        <f aca="false">ROUND(51105,2)</f>
        <v>51105</v>
      </c>
      <c r="H45" s="9" t="n">
        <f aca="false">ROUND(0,2)</f>
        <v>0</v>
      </c>
      <c r="I45" s="9" t="n">
        <f aca="false">ROUND(51105,2)</f>
        <v>51105</v>
      </c>
      <c r="J45" s="9" t="n">
        <f aca="false">ROUND(25.81,2)</f>
        <v>25.81</v>
      </c>
      <c r="K45" s="9" t="n">
        <f aca="false">ROUND(25.81,2)</f>
        <v>25.81</v>
      </c>
      <c r="L45" s="10" t="n">
        <f aca="false">F45-I45</f>
        <v>146895</v>
      </c>
    </row>
    <row r="46" customFormat="false" ht="25.5" hidden="false" customHeight="false" outlineLevel="0" collapsed="false">
      <c r="A46" s="7" t="s">
        <v>132</v>
      </c>
      <c r="B46" s="8" t="s">
        <v>133</v>
      </c>
      <c r="C46" s="8" t="s">
        <v>134</v>
      </c>
      <c r="D46" s="9" t="n">
        <f aca="false">ROUND(198000,2)</f>
        <v>198000</v>
      </c>
      <c r="E46" s="9" t="n">
        <f aca="false">ROUND(0,2)</f>
        <v>0</v>
      </c>
      <c r="F46" s="9" t="n">
        <f aca="false">ROUND(198000,2)</f>
        <v>198000</v>
      </c>
      <c r="G46" s="9" t="n">
        <f aca="false">ROUND(51105,2)</f>
        <v>51105</v>
      </c>
      <c r="H46" s="9" t="n">
        <f aca="false">ROUND(0,2)</f>
        <v>0</v>
      </c>
      <c r="I46" s="9" t="n">
        <f aca="false">ROUND(51105,2)</f>
        <v>51105</v>
      </c>
      <c r="J46" s="9" t="n">
        <f aca="false">ROUND(25.81,2)</f>
        <v>25.81</v>
      </c>
      <c r="K46" s="9" t="n">
        <f aca="false">ROUND(25.81,2)</f>
        <v>25.81</v>
      </c>
      <c r="L46" s="10" t="n">
        <f aca="false">F46-I46</f>
        <v>146895</v>
      </c>
    </row>
    <row r="47" customFormat="false" ht="38.25" hidden="false" customHeight="false" outlineLevel="0" collapsed="false">
      <c r="A47" s="7" t="s">
        <v>135</v>
      </c>
      <c r="B47" s="8" t="s">
        <v>136</v>
      </c>
      <c r="C47" s="8" t="s">
        <v>137</v>
      </c>
      <c r="D47" s="9" t="n">
        <f aca="false">ROUND(198000,2)</f>
        <v>198000</v>
      </c>
      <c r="E47" s="9" t="n">
        <f aca="false">ROUND(0,2)</f>
        <v>0</v>
      </c>
      <c r="F47" s="9" t="n">
        <f aca="false">ROUND(198000,2)</f>
        <v>198000</v>
      </c>
      <c r="G47" s="9" t="n">
        <f aca="false">ROUND(51105,2)</f>
        <v>51105</v>
      </c>
      <c r="H47" s="9" t="n">
        <f aca="false">ROUND(0,2)</f>
        <v>0</v>
      </c>
      <c r="I47" s="9" t="n">
        <f aca="false">ROUND(51105,2)</f>
        <v>51105</v>
      </c>
      <c r="J47" s="9" t="n">
        <f aca="false">ROUND(25.81,2)</f>
        <v>25.81</v>
      </c>
      <c r="K47" s="9" t="n">
        <f aca="false">ROUND(25.81,2)</f>
        <v>25.81</v>
      </c>
      <c r="L47" s="10" t="n">
        <f aca="false">F47-I47</f>
        <v>146895</v>
      </c>
    </row>
    <row r="48" customFormat="false" ht="63.75" hidden="false" customHeight="false" outlineLevel="0" collapsed="false">
      <c r="A48" s="7" t="s">
        <v>138</v>
      </c>
      <c r="B48" s="8" t="s">
        <v>139</v>
      </c>
      <c r="C48" s="8" t="s">
        <v>140</v>
      </c>
      <c r="D48" s="9" t="n">
        <f aca="false">ROUND(198000,2)</f>
        <v>198000</v>
      </c>
      <c r="E48" s="9" t="n">
        <f aca="false">ROUND(0,2)</f>
        <v>0</v>
      </c>
      <c r="F48" s="9" t="n">
        <f aca="false">ROUND(198000,2)</f>
        <v>198000</v>
      </c>
      <c r="G48" s="9" t="n">
        <f aca="false">ROUND(51105,2)</f>
        <v>51105</v>
      </c>
      <c r="H48" s="9" t="n">
        <f aca="false">ROUND(0,2)</f>
        <v>0</v>
      </c>
      <c r="I48" s="9" t="n">
        <f aca="false">ROUND(51105,2)</f>
        <v>51105</v>
      </c>
      <c r="J48" s="9" t="n">
        <f aca="false">ROUND(25.81,2)</f>
        <v>25.81</v>
      </c>
      <c r="K48" s="9" t="n">
        <f aca="false">ROUND(25.81,2)</f>
        <v>25.81</v>
      </c>
      <c r="L48" s="10" t="n">
        <f aca="false">F48-I48</f>
        <v>146895</v>
      </c>
    </row>
    <row r="49" customFormat="false" ht="51" hidden="false" customHeight="false" outlineLevel="0" collapsed="false">
      <c r="A49" s="7" t="s">
        <v>141</v>
      </c>
      <c r="B49" s="8" t="s">
        <v>142</v>
      </c>
      <c r="C49" s="8" t="s">
        <v>143</v>
      </c>
      <c r="D49" s="9" t="n">
        <f aca="false">ROUND(5373000,2)</f>
        <v>5373000</v>
      </c>
      <c r="E49" s="9" t="n">
        <f aca="false">ROUND(0,2)</f>
        <v>0</v>
      </c>
      <c r="F49" s="9" t="n">
        <f aca="false">ROUND(5373000,2)</f>
        <v>5373000</v>
      </c>
      <c r="G49" s="9" t="n">
        <f aca="false">ROUND(6014432.57,2)</f>
        <v>6014432.57</v>
      </c>
      <c r="H49" s="9" t="n">
        <f aca="false">ROUND(0,2)</f>
        <v>0</v>
      </c>
      <c r="I49" s="9" t="n">
        <f aca="false">ROUND(6014432.57,2)</f>
        <v>6014432.57</v>
      </c>
      <c r="J49" s="9" t="n">
        <f aca="false">ROUND(111.94,2)</f>
        <v>111.94</v>
      </c>
      <c r="K49" s="9" t="n">
        <f aca="false">ROUND(111.94,2)</f>
        <v>111.94</v>
      </c>
      <c r="L49" s="10" t="n">
        <f aca="false">F49-I49</f>
        <v>-641432.57</v>
      </c>
    </row>
    <row r="50" customFormat="false" ht="165.75" hidden="false" customHeight="false" outlineLevel="0" collapsed="false">
      <c r="A50" s="7" t="s">
        <v>144</v>
      </c>
      <c r="B50" s="8" t="s">
        <v>145</v>
      </c>
      <c r="C50" s="8" t="s">
        <v>146</v>
      </c>
      <c r="D50" s="9" t="n">
        <f aca="false">ROUND(5373000,2)</f>
        <v>5373000</v>
      </c>
      <c r="E50" s="9" t="n">
        <f aca="false">ROUND(0,2)</f>
        <v>0</v>
      </c>
      <c r="F50" s="9" t="n">
        <f aca="false">ROUND(5373000,2)</f>
        <v>5373000</v>
      </c>
      <c r="G50" s="9" t="n">
        <f aca="false">ROUND(24570,2)</f>
        <v>24570</v>
      </c>
      <c r="H50" s="9" t="n">
        <f aca="false">ROUND(0,2)</f>
        <v>0</v>
      </c>
      <c r="I50" s="9" t="n">
        <f aca="false">ROUND(24570,2)</f>
        <v>24570</v>
      </c>
      <c r="J50" s="9" t="n">
        <f aca="false">ROUND(0.46,2)</f>
        <v>0.46</v>
      </c>
      <c r="K50" s="9" t="n">
        <f aca="false">ROUND(0.46,2)</f>
        <v>0.46</v>
      </c>
      <c r="L50" s="10" t="n">
        <f aca="false">F50-I50</f>
        <v>5348430</v>
      </c>
    </row>
    <row r="51" customFormat="false" ht="204" hidden="false" customHeight="false" outlineLevel="0" collapsed="false">
      <c r="A51" s="7" t="s">
        <v>147</v>
      </c>
      <c r="B51" s="8" t="s">
        <v>148</v>
      </c>
      <c r="C51" s="8" t="s">
        <v>149</v>
      </c>
      <c r="D51" s="9" t="n">
        <f aca="false">ROUND(5373000,2)</f>
        <v>5373000</v>
      </c>
      <c r="E51" s="9" t="n">
        <f aca="false">ROUND(0,2)</f>
        <v>0</v>
      </c>
      <c r="F51" s="9" t="n">
        <f aca="false">ROUND(5373000,2)</f>
        <v>5373000</v>
      </c>
      <c r="G51" s="9" t="n">
        <f aca="false">ROUND(24570,2)</f>
        <v>24570</v>
      </c>
      <c r="H51" s="9" t="n">
        <f aca="false">ROUND(0,2)</f>
        <v>0</v>
      </c>
      <c r="I51" s="9" t="n">
        <f aca="false">ROUND(24570,2)</f>
        <v>24570</v>
      </c>
      <c r="J51" s="9" t="n">
        <f aca="false">ROUND(0.46,2)</f>
        <v>0.46</v>
      </c>
      <c r="K51" s="9" t="n">
        <f aca="false">ROUND(0.46,2)</f>
        <v>0.46</v>
      </c>
      <c r="L51" s="10" t="n">
        <f aca="false">F51-I51</f>
        <v>5348430</v>
      </c>
    </row>
    <row r="52" customFormat="false" ht="191.25" hidden="false" customHeight="false" outlineLevel="0" collapsed="false">
      <c r="A52" s="7" t="s">
        <v>150</v>
      </c>
      <c r="B52" s="8" t="s">
        <v>151</v>
      </c>
      <c r="C52" s="8" t="s">
        <v>152</v>
      </c>
      <c r="D52" s="9" t="n">
        <f aca="false">ROUND(5373000,2)</f>
        <v>5373000</v>
      </c>
      <c r="E52" s="9" t="n">
        <f aca="false">ROUND(0,2)</f>
        <v>0</v>
      </c>
      <c r="F52" s="9" t="n">
        <f aca="false">ROUND(5373000,2)</f>
        <v>5373000</v>
      </c>
      <c r="G52" s="9" t="n">
        <f aca="false">ROUND(24570,2)</f>
        <v>24570</v>
      </c>
      <c r="H52" s="9" t="n">
        <f aca="false">ROUND(0,2)</f>
        <v>0</v>
      </c>
      <c r="I52" s="9" t="n">
        <f aca="false">ROUND(24570,2)</f>
        <v>24570</v>
      </c>
      <c r="J52" s="9" t="n">
        <f aca="false">ROUND(0.46,2)</f>
        <v>0.46</v>
      </c>
      <c r="K52" s="9" t="n">
        <f aca="false">ROUND(0.46,2)</f>
        <v>0.46</v>
      </c>
      <c r="L52" s="10" t="n">
        <f aca="false">F52-I52</f>
        <v>5348430</v>
      </c>
    </row>
    <row r="53" customFormat="false" ht="114.75" hidden="false" customHeight="false" outlineLevel="0" collapsed="false">
      <c r="A53" s="7" t="s">
        <v>153</v>
      </c>
      <c r="B53" s="8" t="s">
        <v>154</v>
      </c>
      <c r="C53" s="8" t="s">
        <v>155</v>
      </c>
      <c r="D53" s="9" t="n">
        <f aca="false">ROUND(0,2)</f>
        <v>0</v>
      </c>
      <c r="E53" s="9" t="n">
        <f aca="false">ROUND(0,2)</f>
        <v>0</v>
      </c>
      <c r="F53" s="9" t="n">
        <f aca="false">ROUND(0,2)</f>
        <v>0</v>
      </c>
      <c r="G53" s="9" t="n">
        <f aca="false">ROUND(5989862.57,2)</f>
        <v>5989862.57</v>
      </c>
      <c r="H53" s="9" t="n">
        <f aca="false">ROUND(0,2)</f>
        <v>0</v>
      </c>
      <c r="I53" s="9" t="n">
        <f aca="false">ROUND(5989862.57,2)</f>
        <v>5989862.57</v>
      </c>
      <c r="J53" s="9" t="n">
        <f aca="false">ROUND(0,2)</f>
        <v>0</v>
      </c>
      <c r="K53" s="9" t="n">
        <f aca="false">ROUND(0,2)</f>
        <v>0</v>
      </c>
      <c r="L53" s="10" t="n">
        <f aca="false">F53-I53</f>
        <v>-5989862.57</v>
      </c>
    </row>
    <row r="54" customFormat="false" ht="63.75" hidden="false" customHeight="false" outlineLevel="0" collapsed="false">
      <c r="A54" s="7" t="s">
        <v>156</v>
      </c>
      <c r="B54" s="8" t="s">
        <v>157</v>
      </c>
      <c r="C54" s="8" t="s">
        <v>158</v>
      </c>
      <c r="D54" s="9" t="n">
        <f aca="false">ROUND(0,2)</f>
        <v>0</v>
      </c>
      <c r="E54" s="9" t="n">
        <f aca="false">ROUND(0,2)</f>
        <v>0</v>
      </c>
      <c r="F54" s="9" t="n">
        <f aca="false">ROUND(0,2)</f>
        <v>0</v>
      </c>
      <c r="G54" s="9" t="n">
        <f aca="false">ROUND(5989862.57,2)</f>
        <v>5989862.57</v>
      </c>
      <c r="H54" s="9" t="n">
        <f aca="false">ROUND(0,2)</f>
        <v>0</v>
      </c>
      <c r="I54" s="9" t="n">
        <f aca="false">ROUND(5989862.57,2)</f>
        <v>5989862.57</v>
      </c>
      <c r="J54" s="9" t="n">
        <f aca="false">ROUND(0,2)</f>
        <v>0</v>
      </c>
      <c r="K54" s="9" t="n">
        <f aca="false">ROUND(0,2)</f>
        <v>0</v>
      </c>
      <c r="L54" s="10" t="n">
        <f aca="false">F54-I54</f>
        <v>-5989862.57</v>
      </c>
    </row>
    <row r="55" customFormat="false" ht="89.25" hidden="false" customHeight="false" outlineLevel="0" collapsed="false">
      <c r="A55" s="7" t="s">
        <v>159</v>
      </c>
      <c r="B55" s="8" t="s">
        <v>160</v>
      </c>
      <c r="C55" s="8" t="s">
        <v>161</v>
      </c>
      <c r="D55" s="9" t="n">
        <f aca="false">ROUND(0,2)</f>
        <v>0</v>
      </c>
      <c r="E55" s="9" t="n">
        <f aca="false">ROUND(0,2)</f>
        <v>0</v>
      </c>
      <c r="F55" s="9" t="n">
        <f aca="false">ROUND(0,2)</f>
        <v>0</v>
      </c>
      <c r="G55" s="9" t="n">
        <f aca="false">ROUND(5989862.57,2)</f>
        <v>5989862.57</v>
      </c>
      <c r="H55" s="9" t="n">
        <f aca="false">ROUND(0,2)</f>
        <v>0</v>
      </c>
      <c r="I55" s="9" t="n">
        <f aca="false">ROUND(5989862.57,2)</f>
        <v>5989862.57</v>
      </c>
      <c r="J55" s="9" t="n">
        <f aca="false">ROUND(0,2)</f>
        <v>0</v>
      </c>
      <c r="K55" s="9" t="n">
        <f aca="false">ROUND(0,2)</f>
        <v>0</v>
      </c>
      <c r="L55" s="10" t="n">
        <f aca="false">F55-I55</f>
        <v>-5989862.57</v>
      </c>
    </row>
    <row r="56" customFormat="false" ht="25.5" hidden="false" customHeight="false" outlineLevel="0" collapsed="false">
      <c r="A56" s="7" t="s">
        <v>162</v>
      </c>
      <c r="B56" s="8" t="s">
        <v>163</v>
      </c>
      <c r="C56" s="8" t="s">
        <v>164</v>
      </c>
      <c r="D56" s="9" t="n">
        <f aca="false">ROUND(1000000,2)</f>
        <v>1000000</v>
      </c>
      <c r="E56" s="9" t="n">
        <f aca="false">ROUND(0,2)</f>
        <v>0</v>
      </c>
      <c r="F56" s="9" t="n">
        <f aca="false">ROUND(1000000,2)</f>
        <v>1000000</v>
      </c>
      <c r="G56" s="9" t="n">
        <f aca="false">ROUND(424260.66,2)</f>
        <v>424260.66</v>
      </c>
      <c r="H56" s="9" t="n">
        <f aca="false">ROUND(0,2)</f>
        <v>0</v>
      </c>
      <c r="I56" s="9" t="n">
        <f aca="false">ROUND(424260.66,2)</f>
        <v>424260.66</v>
      </c>
      <c r="J56" s="9" t="n">
        <f aca="false">ROUND(42.43,2)</f>
        <v>42.43</v>
      </c>
      <c r="K56" s="9" t="n">
        <f aca="false">ROUND(42.43,2)</f>
        <v>42.43</v>
      </c>
      <c r="L56" s="10" t="n">
        <f aca="false">F56-I56</f>
        <v>575739.34</v>
      </c>
    </row>
    <row r="57" customFormat="false" ht="51" hidden="false" customHeight="false" outlineLevel="0" collapsed="false">
      <c r="A57" s="7" t="s">
        <v>165</v>
      </c>
      <c r="B57" s="8" t="s">
        <v>166</v>
      </c>
      <c r="C57" s="8" t="s">
        <v>167</v>
      </c>
      <c r="D57" s="9" t="n">
        <f aca="false">ROUND(20700,2)</f>
        <v>20700</v>
      </c>
      <c r="E57" s="9" t="n">
        <f aca="false">ROUND(0,2)</f>
        <v>0</v>
      </c>
      <c r="F57" s="9" t="n">
        <f aca="false">ROUND(20700,2)</f>
        <v>20700</v>
      </c>
      <c r="G57" s="9" t="n">
        <f aca="false">ROUND(5500,2)</f>
        <v>5500</v>
      </c>
      <c r="H57" s="9" t="n">
        <f aca="false">ROUND(0,2)</f>
        <v>0</v>
      </c>
      <c r="I57" s="9" t="n">
        <f aca="false">ROUND(5500,2)</f>
        <v>5500</v>
      </c>
      <c r="J57" s="9" t="n">
        <f aca="false">ROUND(26.57,2)</f>
        <v>26.57</v>
      </c>
      <c r="K57" s="9" t="n">
        <f aca="false">ROUND(26.57,2)</f>
        <v>26.57</v>
      </c>
      <c r="L57" s="10" t="n">
        <f aca="false">F57-I57</f>
        <v>15200</v>
      </c>
    </row>
    <row r="58" customFormat="false" ht="153" hidden="false" customHeight="false" outlineLevel="0" collapsed="false">
      <c r="A58" s="7" t="s">
        <v>168</v>
      </c>
      <c r="B58" s="8" t="s">
        <v>169</v>
      </c>
      <c r="C58" s="8" t="s">
        <v>170</v>
      </c>
      <c r="D58" s="9" t="n">
        <f aca="false">ROUND(18700,2)</f>
        <v>18700</v>
      </c>
      <c r="E58" s="9" t="n">
        <f aca="false">ROUND(0,2)</f>
        <v>0</v>
      </c>
      <c r="F58" s="9" t="n">
        <f aca="false">ROUND(18700,2)</f>
        <v>18700</v>
      </c>
      <c r="G58" s="9" t="n">
        <f aca="false">ROUND(4350,2)</f>
        <v>4350</v>
      </c>
      <c r="H58" s="9" t="n">
        <f aca="false">ROUND(0,2)</f>
        <v>0</v>
      </c>
      <c r="I58" s="9" t="n">
        <f aca="false">ROUND(4350,2)</f>
        <v>4350</v>
      </c>
      <c r="J58" s="9" t="n">
        <f aca="false">ROUND(23.26,2)</f>
        <v>23.26</v>
      </c>
      <c r="K58" s="9" t="n">
        <f aca="false">ROUND(23.26,2)</f>
        <v>23.26</v>
      </c>
      <c r="L58" s="10" t="n">
        <f aca="false">F58-I58</f>
        <v>14350</v>
      </c>
    </row>
    <row r="59" customFormat="false" ht="127.5" hidden="false" customHeight="false" outlineLevel="0" collapsed="false">
      <c r="A59" s="7" t="s">
        <v>171</v>
      </c>
      <c r="B59" s="8" t="s">
        <v>172</v>
      </c>
      <c r="C59" s="8" t="s">
        <v>173</v>
      </c>
      <c r="D59" s="9" t="n">
        <f aca="false">ROUND(2000,2)</f>
        <v>2000</v>
      </c>
      <c r="E59" s="9" t="n">
        <f aca="false">ROUND(0,2)</f>
        <v>0</v>
      </c>
      <c r="F59" s="9" t="n">
        <f aca="false">ROUND(2000,2)</f>
        <v>2000</v>
      </c>
      <c r="G59" s="9" t="n">
        <f aca="false">ROUND(1150,2)</f>
        <v>1150</v>
      </c>
      <c r="H59" s="9" t="n">
        <f aca="false">ROUND(0,2)</f>
        <v>0</v>
      </c>
      <c r="I59" s="9" t="n">
        <f aca="false">ROUND(1150,2)</f>
        <v>1150</v>
      </c>
      <c r="J59" s="9" t="n">
        <f aca="false">ROUND(57.5,2)</f>
        <v>57.5</v>
      </c>
      <c r="K59" s="9" t="n">
        <f aca="false">ROUND(57.5,2)</f>
        <v>57.5</v>
      </c>
      <c r="L59" s="10" t="n">
        <f aca="false">F59-I59</f>
        <v>850</v>
      </c>
    </row>
    <row r="60" customFormat="false" ht="127.5" hidden="false" customHeight="false" outlineLevel="0" collapsed="false">
      <c r="A60" s="7" t="s">
        <v>174</v>
      </c>
      <c r="B60" s="8" t="s">
        <v>175</v>
      </c>
      <c r="C60" s="8" t="s">
        <v>176</v>
      </c>
      <c r="D60" s="9" t="n">
        <f aca="false">ROUND(15400,2)</f>
        <v>15400</v>
      </c>
      <c r="E60" s="9" t="n">
        <f aca="false">ROUND(0,2)</f>
        <v>0</v>
      </c>
      <c r="F60" s="9" t="n">
        <f aca="false">ROUND(15400,2)</f>
        <v>15400</v>
      </c>
      <c r="G60" s="9" t="n">
        <f aca="false">ROUND(3000,2)</f>
        <v>3000</v>
      </c>
      <c r="H60" s="9" t="n">
        <f aca="false">ROUND(0,2)</f>
        <v>0</v>
      </c>
      <c r="I60" s="9" t="n">
        <f aca="false">ROUND(3000,2)</f>
        <v>3000</v>
      </c>
      <c r="J60" s="9" t="n">
        <f aca="false">ROUND(19.48,2)</f>
        <v>19.48</v>
      </c>
      <c r="K60" s="9" t="n">
        <f aca="false">ROUND(19.48,2)</f>
        <v>19.48</v>
      </c>
      <c r="L60" s="10" t="n">
        <f aca="false">F60-I60</f>
        <v>12400</v>
      </c>
    </row>
    <row r="61" customFormat="false" ht="242.25" hidden="false" customHeight="false" outlineLevel="0" collapsed="false">
      <c r="A61" s="7" t="s">
        <v>177</v>
      </c>
      <c r="B61" s="8" t="s">
        <v>178</v>
      </c>
      <c r="C61" s="8" t="s">
        <v>179</v>
      </c>
      <c r="D61" s="9" t="n">
        <f aca="false">ROUND(46400,2)</f>
        <v>46400</v>
      </c>
      <c r="E61" s="9" t="n">
        <f aca="false">ROUND(0,2)</f>
        <v>0</v>
      </c>
      <c r="F61" s="9" t="n">
        <f aca="false">ROUND(46400,2)</f>
        <v>46400</v>
      </c>
      <c r="G61" s="9" t="n">
        <f aca="false">ROUND(1000,2)</f>
        <v>1000</v>
      </c>
      <c r="H61" s="9" t="n">
        <f aca="false">ROUND(0,2)</f>
        <v>0</v>
      </c>
      <c r="I61" s="9" t="n">
        <f aca="false">ROUND(1000,2)</f>
        <v>1000</v>
      </c>
      <c r="J61" s="9" t="n">
        <f aca="false">ROUND(2.16,2)</f>
        <v>2.16</v>
      </c>
      <c r="K61" s="9" t="n">
        <f aca="false">ROUND(2.16,2)</f>
        <v>2.16</v>
      </c>
      <c r="L61" s="10" t="n">
        <f aca="false">F61-I61</f>
        <v>45400</v>
      </c>
    </row>
    <row r="62" customFormat="false" ht="63.75" hidden="false" customHeight="false" outlineLevel="0" collapsed="false">
      <c r="A62" s="7" t="s">
        <v>180</v>
      </c>
      <c r="B62" s="8" t="s">
        <v>181</v>
      </c>
      <c r="C62" s="8" t="s">
        <v>182</v>
      </c>
      <c r="D62" s="9" t="n">
        <f aca="false">ROUND(17500,2)</f>
        <v>17500</v>
      </c>
      <c r="E62" s="9" t="n">
        <f aca="false">ROUND(0,2)</f>
        <v>0</v>
      </c>
      <c r="F62" s="9" t="n">
        <f aca="false">ROUND(17500,2)</f>
        <v>17500</v>
      </c>
      <c r="G62" s="9" t="n">
        <f aca="false">ROUND(0,2)</f>
        <v>0</v>
      </c>
      <c r="H62" s="9" t="n">
        <f aca="false">ROUND(0,2)</f>
        <v>0</v>
      </c>
      <c r="I62" s="9" t="n">
        <f aca="false">ROUND(0,2)</f>
        <v>0</v>
      </c>
      <c r="J62" s="9" t="n">
        <f aca="false">ROUND(0,2)</f>
        <v>0</v>
      </c>
      <c r="K62" s="9" t="n">
        <f aca="false">ROUND(0,2)</f>
        <v>0</v>
      </c>
      <c r="L62" s="10" t="n">
        <f aca="false">F62-I62</f>
        <v>17500</v>
      </c>
    </row>
    <row r="63" customFormat="false" ht="76.5" hidden="false" customHeight="false" outlineLevel="0" collapsed="false">
      <c r="A63" s="7" t="s">
        <v>183</v>
      </c>
      <c r="B63" s="8" t="s">
        <v>184</v>
      </c>
      <c r="C63" s="8" t="s">
        <v>185</v>
      </c>
      <c r="D63" s="9" t="n">
        <f aca="false">ROUND(1800,2)</f>
        <v>1800</v>
      </c>
      <c r="E63" s="9" t="n">
        <f aca="false">ROUND(0,2)</f>
        <v>0</v>
      </c>
      <c r="F63" s="9" t="n">
        <f aca="false">ROUND(1800,2)</f>
        <v>1800</v>
      </c>
      <c r="G63" s="9" t="n">
        <f aca="false">ROUND(1000,2)</f>
        <v>1000</v>
      </c>
      <c r="H63" s="9" t="n">
        <f aca="false">ROUND(0,2)</f>
        <v>0</v>
      </c>
      <c r="I63" s="9" t="n">
        <f aca="false">ROUND(1000,2)</f>
        <v>1000</v>
      </c>
      <c r="J63" s="9" t="n">
        <f aca="false">ROUND(55.56,2)</f>
        <v>55.56</v>
      </c>
      <c r="K63" s="9" t="n">
        <f aca="false">ROUND(55.56,2)</f>
        <v>55.56</v>
      </c>
      <c r="L63" s="10" t="n">
        <f aca="false">F63-I63</f>
        <v>800</v>
      </c>
    </row>
    <row r="64" customFormat="false" ht="63.75" hidden="false" customHeight="false" outlineLevel="0" collapsed="false">
      <c r="A64" s="7" t="s">
        <v>186</v>
      </c>
      <c r="B64" s="8" t="s">
        <v>187</v>
      </c>
      <c r="C64" s="8" t="s">
        <v>188</v>
      </c>
      <c r="D64" s="9" t="n">
        <f aca="false">ROUND(14200,2)</f>
        <v>14200</v>
      </c>
      <c r="E64" s="9" t="n">
        <f aca="false">ROUND(0,2)</f>
        <v>0</v>
      </c>
      <c r="F64" s="9" t="n">
        <f aca="false">ROUND(14200,2)</f>
        <v>14200</v>
      </c>
      <c r="G64" s="9" t="n">
        <f aca="false">ROUND(0,2)</f>
        <v>0</v>
      </c>
      <c r="H64" s="9" t="n">
        <f aca="false">ROUND(0,2)</f>
        <v>0</v>
      </c>
      <c r="I64" s="9" t="n">
        <f aca="false">ROUND(0,2)</f>
        <v>0</v>
      </c>
      <c r="J64" s="9" t="n">
        <f aca="false">ROUND(0,2)</f>
        <v>0</v>
      </c>
      <c r="K64" s="9" t="n">
        <f aca="false">ROUND(0,2)</f>
        <v>0</v>
      </c>
      <c r="L64" s="10" t="n">
        <f aca="false">F64-I64</f>
        <v>14200</v>
      </c>
    </row>
    <row r="65" customFormat="false" ht="51" hidden="false" customHeight="false" outlineLevel="0" collapsed="false">
      <c r="A65" s="7" t="s">
        <v>189</v>
      </c>
      <c r="B65" s="8" t="s">
        <v>190</v>
      </c>
      <c r="C65" s="8" t="s">
        <v>191</v>
      </c>
      <c r="D65" s="9" t="n">
        <f aca="false">ROUND(9300,2)</f>
        <v>9300</v>
      </c>
      <c r="E65" s="9" t="n">
        <f aca="false">ROUND(0,2)</f>
        <v>0</v>
      </c>
      <c r="F65" s="9" t="n">
        <f aca="false">ROUND(9300,2)</f>
        <v>9300</v>
      </c>
      <c r="G65" s="9" t="n">
        <f aca="false">ROUND(0,2)</f>
        <v>0</v>
      </c>
      <c r="H65" s="9" t="n">
        <f aca="false">ROUND(0,2)</f>
        <v>0</v>
      </c>
      <c r="I65" s="9" t="n">
        <f aca="false">ROUND(0,2)</f>
        <v>0</v>
      </c>
      <c r="J65" s="9" t="n">
        <f aca="false">ROUND(0,2)</f>
        <v>0</v>
      </c>
      <c r="K65" s="9" t="n">
        <f aca="false">ROUND(0,2)</f>
        <v>0</v>
      </c>
      <c r="L65" s="10" t="n">
        <f aca="false">F65-I65</f>
        <v>9300</v>
      </c>
    </row>
    <row r="66" customFormat="false" ht="38.25" hidden="false" customHeight="false" outlineLevel="0" collapsed="false">
      <c r="A66" s="7" t="s">
        <v>192</v>
      </c>
      <c r="B66" s="8" t="s">
        <v>193</v>
      </c>
      <c r="C66" s="8" t="s">
        <v>194</v>
      </c>
      <c r="D66" s="9" t="n">
        <f aca="false">ROUND(3600,2)</f>
        <v>3600</v>
      </c>
      <c r="E66" s="9" t="n">
        <f aca="false">ROUND(0,2)</f>
        <v>0</v>
      </c>
      <c r="F66" s="9" t="n">
        <f aca="false">ROUND(3600,2)</f>
        <v>3600</v>
      </c>
      <c r="G66" s="9" t="n">
        <f aca="false">ROUND(0,2)</f>
        <v>0</v>
      </c>
      <c r="H66" s="9" t="n">
        <f aca="false">ROUND(0,2)</f>
        <v>0</v>
      </c>
      <c r="I66" s="9" t="n">
        <f aca="false">ROUND(0,2)</f>
        <v>0</v>
      </c>
      <c r="J66" s="9" t="n">
        <f aca="false">ROUND(0,2)</f>
        <v>0</v>
      </c>
      <c r="K66" s="9" t="n">
        <f aca="false">ROUND(0,2)</f>
        <v>0</v>
      </c>
      <c r="L66" s="10" t="n">
        <f aca="false">F66-I66</f>
        <v>3600</v>
      </c>
    </row>
    <row r="67" customFormat="false" ht="102" hidden="false" customHeight="false" outlineLevel="0" collapsed="false">
      <c r="A67" s="7" t="s">
        <v>195</v>
      </c>
      <c r="B67" s="8" t="s">
        <v>196</v>
      </c>
      <c r="C67" s="8" t="s">
        <v>197</v>
      </c>
      <c r="D67" s="9" t="n">
        <f aca="false">ROUND(3600,2)</f>
        <v>3600</v>
      </c>
      <c r="E67" s="9" t="n">
        <f aca="false">ROUND(0,2)</f>
        <v>0</v>
      </c>
      <c r="F67" s="9" t="n">
        <f aca="false">ROUND(3600,2)</f>
        <v>3600</v>
      </c>
      <c r="G67" s="9" t="n">
        <f aca="false">ROUND(0,2)</f>
        <v>0</v>
      </c>
      <c r="H67" s="9" t="n">
        <f aca="false">ROUND(0,2)</f>
        <v>0</v>
      </c>
      <c r="I67" s="9" t="n">
        <f aca="false">ROUND(0,2)</f>
        <v>0</v>
      </c>
      <c r="J67" s="9" t="n">
        <f aca="false">ROUND(0,2)</f>
        <v>0</v>
      </c>
      <c r="K67" s="9" t="n">
        <f aca="false">ROUND(0,2)</f>
        <v>0</v>
      </c>
      <c r="L67" s="10" t="n">
        <f aca="false">F67-I67</f>
        <v>3600</v>
      </c>
    </row>
    <row r="68" customFormat="false" ht="127.5" hidden="false" customHeight="false" outlineLevel="0" collapsed="false">
      <c r="A68" s="7" t="s">
        <v>198</v>
      </c>
      <c r="B68" s="8" t="s">
        <v>199</v>
      </c>
      <c r="C68" s="8" t="s">
        <v>200</v>
      </c>
      <c r="D68" s="9" t="n">
        <f aca="false">ROUND(38000,2)</f>
        <v>38000</v>
      </c>
      <c r="E68" s="9" t="n">
        <f aca="false">ROUND(0,2)</f>
        <v>0</v>
      </c>
      <c r="F68" s="9" t="n">
        <f aca="false">ROUND(38000,2)</f>
        <v>38000</v>
      </c>
      <c r="G68" s="9" t="n">
        <f aca="false">ROUND(11500,2)</f>
        <v>11500</v>
      </c>
      <c r="H68" s="9" t="n">
        <f aca="false">ROUND(0,2)</f>
        <v>0</v>
      </c>
      <c r="I68" s="9" t="n">
        <f aca="false">ROUND(11500,2)</f>
        <v>11500</v>
      </c>
      <c r="J68" s="9" t="n">
        <f aca="false">ROUND(30.26,2)</f>
        <v>30.26</v>
      </c>
      <c r="K68" s="9" t="n">
        <f aca="false">ROUND(30.26,2)</f>
        <v>30.26</v>
      </c>
      <c r="L68" s="10" t="n">
        <f aca="false">F68-I68</f>
        <v>26500</v>
      </c>
    </row>
    <row r="69" customFormat="false" ht="63.75" hidden="false" customHeight="true" outlineLevel="0" collapsed="false">
      <c r="A69" s="7" t="s">
        <v>201</v>
      </c>
      <c r="B69" s="8" t="s">
        <v>202</v>
      </c>
      <c r="C69" s="8" t="s">
        <v>203</v>
      </c>
      <c r="D69" s="9" t="n">
        <f aca="false">ROUND(19000,2)</f>
        <v>19000</v>
      </c>
      <c r="E69" s="9" t="n">
        <f aca="false">ROUND(0,2)</f>
        <v>0</v>
      </c>
      <c r="F69" s="9" t="n">
        <f aca="false">ROUND(19000,2)</f>
        <v>19000</v>
      </c>
      <c r="G69" s="9" t="n">
        <f aca="false">ROUND(16358.51,2)</f>
        <v>16358.51</v>
      </c>
      <c r="H69" s="9" t="n">
        <f aca="false">ROUND(0,2)</f>
        <v>0</v>
      </c>
      <c r="I69" s="9" t="n">
        <f aca="false">ROUND(16358.51,2)</f>
        <v>16358.51</v>
      </c>
      <c r="J69" s="9" t="n">
        <f aca="false">ROUND(86.1,2)</f>
        <v>86.1</v>
      </c>
      <c r="K69" s="9" t="n">
        <f aca="false">ROUND(86.1,2)</f>
        <v>86.1</v>
      </c>
      <c r="L69" s="10" t="n">
        <f aca="false">F69-I69</f>
        <v>2641.49</v>
      </c>
    </row>
    <row r="70" customFormat="false" ht="51" hidden="false" customHeight="false" outlineLevel="0" collapsed="false">
      <c r="A70" s="7" t="s">
        <v>204</v>
      </c>
      <c r="B70" s="8" t="s">
        <v>205</v>
      </c>
      <c r="C70" s="8" t="s">
        <v>206</v>
      </c>
      <c r="D70" s="9" t="n">
        <f aca="false">ROUND(860500,2)</f>
        <v>860500</v>
      </c>
      <c r="E70" s="9" t="n">
        <f aca="false">ROUND(0,2)</f>
        <v>0</v>
      </c>
      <c r="F70" s="9" t="n">
        <f aca="false">ROUND(860500,2)</f>
        <v>860500</v>
      </c>
      <c r="G70" s="9" t="n">
        <f aca="false">ROUND(386902.15,2)</f>
        <v>386902.15</v>
      </c>
      <c r="H70" s="9" t="n">
        <f aca="false">ROUND(0,2)</f>
        <v>0</v>
      </c>
      <c r="I70" s="9" t="n">
        <f aca="false">ROUND(386902.15,2)</f>
        <v>386902.15</v>
      </c>
      <c r="J70" s="9" t="n">
        <f aca="false">ROUND(44.96,2)</f>
        <v>44.96</v>
      </c>
      <c r="K70" s="9" t="n">
        <f aca="false">ROUND(44.96,2)</f>
        <v>44.96</v>
      </c>
      <c r="L70" s="10" t="n">
        <f aca="false">F70-I70</f>
        <v>473597.85</v>
      </c>
    </row>
    <row r="71" customFormat="false" ht="76.5" hidden="false" customHeight="false" outlineLevel="0" collapsed="false">
      <c r="A71" s="7" t="s">
        <v>207</v>
      </c>
      <c r="B71" s="8" t="s">
        <v>208</v>
      </c>
      <c r="C71" s="8" t="s">
        <v>209</v>
      </c>
      <c r="D71" s="9" t="n">
        <f aca="false">ROUND(860500,2)</f>
        <v>860500</v>
      </c>
      <c r="E71" s="9" t="n">
        <f aca="false">ROUND(0,2)</f>
        <v>0</v>
      </c>
      <c r="F71" s="9" t="n">
        <f aca="false">ROUND(860500,2)</f>
        <v>860500</v>
      </c>
      <c r="G71" s="9" t="n">
        <f aca="false">ROUND(0,2)</f>
        <v>0</v>
      </c>
      <c r="H71" s="9" t="n">
        <f aca="false">ROUND(0,2)</f>
        <v>0</v>
      </c>
      <c r="I71" s="9" t="n">
        <f aca="false">ROUND(0,2)</f>
        <v>0</v>
      </c>
      <c r="J71" s="9" t="n">
        <f aca="false">ROUND(0,2)</f>
        <v>0</v>
      </c>
      <c r="K71" s="9" t="n">
        <f aca="false">ROUND(0,2)</f>
        <v>0</v>
      </c>
      <c r="L71" s="10" t="n">
        <f aca="false">F71-I71</f>
        <v>860500</v>
      </c>
    </row>
    <row r="72" customFormat="false" ht="76.5" hidden="false" customHeight="false" outlineLevel="0" collapsed="false">
      <c r="A72" s="7" t="s">
        <v>210</v>
      </c>
      <c r="B72" s="8" t="s">
        <v>211</v>
      </c>
      <c r="C72" s="8" t="s">
        <v>212</v>
      </c>
      <c r="D72" s="9" t="n">
        <f aca="false">ROUND(0,2)</f>
        <v>0</v>
      </c>
      <c r="E72" s="9" t="n">
        <f aca="false">ROUND(0,2)</f>
        <v>0</v>
      </c>
      <c r="F72" s="9" t="n">
        <f aca="false">ROUND(0,2)</f>
        <v>0</v>
      </c>
      <c r="G72" s="9" t="n">
        <f aca="false">ROUND(386902.15,2)</f>
        <v>386902.15</v>
      </c>
      <c r="H72" s="9" t="n">
        <f aca="false">ROUND(0,2)</f>
        <v>0</v>
      </c>
      <c r="I72" s="9" t="n">
        <f aca="false">ROUND(386902.15,2)</f>
        <v>386902.15</v>
      </c>
      <c r="J72" s="9" t="n">
        <f aca="false">ROUND(0,2)</f>
        <v>0</v>
      </c>
      <c r="K72" s="9" t="n">
        <f aca="false">ROUND(0,2)</f>
        <v>0</v>
      </c>
      <c r="L72" s="10" t="n">
        <f aca="false">F72-I72</f>
        <v>-386902.15</v>
      </c>
    </row>
    <row r="73" customFormat="false" ht="25.5" hidden="false" customHeight="false" outlineLevel="0" collapsed="false">
      <c r="A73" s="7" t="s">
        <v>213</v>
      </c>
      <c r="B73" s="8" t="s">
        <v>214</v>
      </c>
      <c r="C73" s="8" t="s">
        <v>215</v>
      </c>
      <c r="D73" s="9" t="n">
        <f aca="false">ROUND(5297000,2)</f>
        <v>5297000</v>
      </c>
      <c r="E73" s="9" t="n">
        <f aca="false">ROUND(0,2)</f>
        <v>0</v>
      </c>
      <c r="F73" s="9" t="n">
        <f aca="false">ROUND(5297000,2)</f>
        <v>5297000</v>
      </c>
      <c r="G73" s="9" t="n">
        <f aca="false">ROUND(1610575.38,2)</f>
        <v>1610575.38</v>
      </c>
      <c r="H73" s="9" t="n">
        <f aca="false">ROUND(0,2)</f>
        <v>0</v>
      </c>
      <c r="I73" s="9" t="n">
        <f aca="false">ROUND(1610575.38,2)</f>
        <v>1610575.38</v>
      </c>
      <c r="J73" s="9" t="n">
        <f aca="false">ROUND(30.41,2)</f>
        <v>30.41</v>
      </c>
      <c r="K73" s="9" t="n">
        <f aca="false">ROUND(30.41,2)</f>
        <v>30.41</v>
      </c>
      <c r="L73" s="10" t="n">
        <f aca="false">F73-I73</f>
        <v>3686424.62</v>
      </c>
    </row>
    <row r="74" customFormat="false" ht="25.5" hidden="false" customHeight="false" outlineLevel="0" collapsed="false">
      <c r="A74" s="7" t="s">
        <v>216</v>
      </c>
      <c r="B74" s="8" t="s">
        <v>217</v>
      </c>
      <c r="C74" s="8" t="s">
        <v>218</v>
      </c>
      <c r="D74" s="9" t="n">
        <f aca="false">ROUND(0,2)</f>
        <v>0</v>
      </c>
      <c r="E74" s="9" t="n">
        <f aca="false">ROUND(0,2)</f>
        <v>0</v>
      </c>
      <c r="F74" s="9" t="n">
        <f aca="false">ROUND(0,2)</f>
        <v>0</v>
      </c>
      <c r="G74" s="9" t="n">
        <f aca="false">ROUND(-132.43,2)</f>
        <v>-132.43</v>
      </c>
      <c r="H74" s="9" t="n">
        <f aca="false">ROUND(0,2)</f>
        <v>0</v>
      </c>
      <c r="I74" s="9" t="n">
        <f aca="false">ROUND(-132.43,2)</f>
        <v>-132.43</v>
      </c>
      <c r="J74" s="9" t="n">
        <f aca="false">ROUND(0,2)</f>
        <v>0</v>
      </c>
      <c r="K74" s="9" t="n">
        <f aca="false">ROUND(0,2)</f>
        <v>0</v>
      </c>
      <c r="L74" s="10" t="n">
        <f aca="false">F74-I74</f>
        <v>132.43</v>
      </c>
    </row>
    <row r="75" customFormat="false" ht="51" hidden="false" customHeight="false" outlineLevel="0" collapsed="false">
      <c r="A75" s="7" t="s">
        <v>219</v>
      </c>
      <c r="B75" s="8" t="s">
        <v>220</v>
      </c>
      <c r="C75" s="8" t="s">
        <v>221</v>
      </c>
      <c r="D75" s="9" t="n">
        <f aca="false">ROUND(0,2)</f>
        <v>0</v>
      </c>
      <c r="E75" s="9" t="n">
        <f aca="false">ROUND(0,2)</f>
        <v>0</v>
      </c>
      <c r="F75" s="9" t="n">
        <f aca="false">ROUND(0,2)</f>
        <v>0</v>
      </c>
      <c r="G75" s="9" t="n">
        <f aca="false">ROUND(-132.43,2)</f>
        <v>-132.43</v>
      </c>
      <c r="H75" s="9" t="n">
        <f aca="false">ROUND(0,2)</f>
        <v>0</v>
      </c>
      <c r="I75" s="9" t="n">
        <f aca="false">ROUND(-132.43,2)</f>
        <v>-132.43</v>
      </c>
      <c r="J75" s="9" t="n">
        <f aca="false">ROUND(0,2)</f>
        <v>0</v>
      </c>
      <c r="K75" s="9" t="n">
        <f aca="false">ROUND(0,2)</f>
        <v>0</v>
      </c>
      <c r="L75" s="10" t="n">
        <f aca="false">F75-I75</f>
        <v>132.43</v>
      </c>
    </row>
    <row r="76" customFormat="false" ht="25.5" hidden="false" customHeight="false" outlineLevel="0" collapsed="false">
      <c r="A76" s="7" t="s">
        <v>222</v>
      </c>
      <c r="B76" s="8" t="s">
        <v>223</v>
      </c>
      <c r="C76" s="8" t="s">
        <v>224</v>
      </c>
      <c r="D76" s="9" t="n">
        <f aca="false">ROUND(5297000,2)</f>
        <v>5297000</v>
      </c>
      <c r="E76" s="9" t="n">
        <f aca="false">ROUND(0,2)</f>
        <v>0</v>
      </c>
      <c r="F76" s="9" t="n">
        <f aca="false">ROUND(5297000,2)</f>
        <v>5297000</v>
      </c>
      <c r="G76" s="9" t="n">
        <f aca="false">ROUND(1610707.81,2)</f>
        <v>1610707.81</v>
      </c>
      <c r="H76" s="9" t="n">
        <f aca="false">ROUND(0,2)</f>
        <v>0</v>
      </c>
      <c r="I76" s="9" t="n">
        <f aca="false">ROUND(1610707.81,2)</f>
        <v>1610707.81</v>
      </c>
      <c r="J76" s="9" t="n">
        <f aca="false">ROUND(30.41,2)</f>
        <v>30.41</v>
      </c>
      <c r="K76" s="9" t="n">
        <f aca="false">ROUND(30.41,2)</f>
        <v>30.41</v>
      </c>
      <c r="L76" s="10" t="n">
        <f aca="false">F76-I76</f>
        <v>3686292.19</v>
      </c>
    </row>
    <row r="77" customFormat="false" ht="38.25" hidden="false" customHeight="false" outlineLevel="0" collapsed="false">
      <c r="A77" s="7" t="s">
        <v>225</v>
      </c>
      <c r="B77" s="8" t="s">
        <v>226</v>
      </c>
      <c r="C77" s="8" t="s">
        <v>227</v>
      </c>
      <c r="D77" s="9" t="n">
        <f aca="false">ROUND(5297000,2)</f>
        <v>5297000</v>
      </c>
      <c r="E77" s="9" t="n">
        <f aca="false">ROUND(0,2)</f>
        <v>0</v>
      </c>
      <c r="F77" s="9" t="n">
        <f aca="false">ROUND(5297000,2)</f>
        <v>5297000</v>
      </c>
      <c r="G77" s="9" t="n">
        <f aca="false">ROUND(1610707.81,2)</f>
        <v>1610707.81</v>
      </c>
      <c r="H77" s="9" t="n">
        <f aca="false">ROUND(0,2)</f>
        <v>0</v>
      </c>
      <c r="I77" s="9" t="n">
        <f aca="false">ROUND(1610707.81,2)</f>
        <v>1610707.81</v>
      </c>
      <c r="J77" s="9" t="n">
        <f aca="false">ROUND(30.41,2)</f>
        <v>30.41</v>
      </c>
      <c r="K77" s="9" t="n">
        <f aca="false">ROUND(30.41,2)</f>
        <v>30.41</v>
      </c>
      <c r="L77" s="10" t="n">
        <f aca="false">F77-I77</f>
        <v>3686292.19</v>
      </c>
    </row>
    <row r="78" customFormat="false" ht="25.5" hidden="false" customHeight="false" outlineLevel="0" collapsed="false">
      <c r="A78" s="7" t="s">
        <v>228</v>
      </c>
      <c r="B78" s="8" t="s">
        <v>229</v>
      </c>
      <c r="C78" s="8" t="s">
        <v>230</v>
      </c>
      <c r="D78" s="9" t="n">
        <f aca="false">ROUND(455603814.57,2)</f>
        <v>455603814.57</v>
      </c>
      <c r="E78" s="9" t="n">
        <f aca="false">ROUND(1969000,2)</f>
        <v>1969000</v>
      </c>
      <c r="F78" s="9" t="n">
        <f aca="false">ROUND(457572814.57,2)</f>
        <v>457572814.57</v>
      </c>
      <c r="G78" s="9" t="n">
        <f aca="false">ROUND(95471916.81,2)</f>
        <v>95471916.81</v>
      </c>
      <c r="H78" s="9" t="n">
        <f aca="false">ROUND(427147.93,2)</f>
        <v>427147.93</v>
      </c>
      <c r="I78" s="9" t="n">
        <f aca="false">ROUND(95899064.74,2)</f>
        <v>95899064.74</v>
      </c>
      <c r="J78" s="9" t="n">
        <f aca="false">ROUND(20.96,2)</f>
        <v>20.96</v>
      </c>
      <c r="K78" s="9" t="n">
        <f aca="false">ROUND(20.96,2)</f>
        <v>20.96</v>
      </c>
      <c r="L78" s="10" t="n">
        <f aca="false">F78-I78</f>
        <v>361673749.83</v>
      </c>
    </row>
    <row r="79" customFormat="false" ht="63.75" hidden="false" customHeight="false" outlineLevel="0" collapsed="false">
      <c r="A79" s="7" t="s">
        <v>231</v>
      </c>
      <c r="B79" s="8" t="s">
        <v>232</v>
      </c>
      <c r="C79" s="8" t="s">
        <v>233</v>
      </c>
      <c r="D79" s="9" t="n">
        <f aca="false">ROUND(454614560,2)</f>
        <v>454614560</v>
      </c>
      <c r="E79" s="9" t="n">
        <f aca="false">ROUND(1969000,2)</f>
        <v>1969000</v>
      </c>
      <c r="F79" s="9" t="n">
        <f aca="false">ROUND(456583560,2)</f>
        <v>456583560</v>
      </c>
      <c r="G79" s="9" t="n">
        <f aca="false">ROUND(95944258.5,2)</f>
        <v>95944258.5</v>
      </c>
      <c r="H79" s="9" t="n">
        <f aca="false">ROUND(427147.93,2)</f>
        <v>427147.93</v>
      </c>
      <c r="I79" s="9" t="n">
        <f aca="false">ROUND(96371406.43,2)</f>
        <v>96371406.43</v>
      </c>
      <c r="J79" s="9" t="n">
        <f aca="false">ROUND(21.1,2)</f>
        <v>21.1</v>
      </c>
      <c r="K79" s="9" t="n">
        <f aca="false">ROUND(21.11,2)</f>
        <v>21.11</v>
      </c>
      <c r="L79" s="10" t="n">
        <f aca="false">F79-I79</f>
        <v>360212153.57</v>
      </c>
    </row>
    <row r="80" customFormat="false" ht="63.75" hidden="false" customHeight="false" outlineLevel="0" collapsed="false">
      <c r="A80" s="7" t="s">
        <v>234</v>
      </c>
      <c r="B80" s="8" t="s">
        <v>235</v>
      </c>
      <c r="C80" s="8" t="s">
        <v>236</v>
      </c>
      <c r="D80" s="9" t="n">
        <f aca="false">ROUND(55896000,2)</f>
        <v>55896000</v>
      </c>
      <c r="E80" s="9" t="n">
        <f aca="false">ROUND(0,2)</f>
        <v>0</v>
      </c>
      <c r="F80" s="9" t="n">
        <f aca="false">ROUND(55896000,2)</f>
        <v>55896000</v>
      </c>
      <c r="G80" s="9" t="n">
        <f aca="false">ROUND(16974000,2)</f>
        <v>16974000</v>
      </c>
      <c r="H80" s="9" t="n">
        <f aca="false">ROUND(0,2)</f>
        <v>0</v>
      </c>
      <c r="I80" s="9" t="n">
        <f aca="false">ROUND(16974000,2)</f>
        <v>16974000</v>
      </c>
      <c r="J80" s="9" t="n">
        <f aca="false">ROUND(30.37,2)</f>
        <v>30.37</v>
      </c>
      <c r="K80" s="9" t="n">
        <f aca="false">ROUND(30.37,2)</f>
        <v>30.37</v>
      </c>
      <c r="L80" s="10" t="n">
        <f aca="false">F80-I80</f>
        <v>38922000</v>
      </c>
    </row>
    <row r="81" customFormat="false" ht="38.25" hidden="false" customHeight="false" outlineLevel="0" collapsed="false">
      <c r="A81" s="7" t="s">
        <v>237</v>
      </c>
      <c r="B81" s="8" t="s">
        <v>238</v>
      </c>
      <c r="C81" s="8" t="s">
        <v>239</v>
      </c>
      <c r="D81" s="9" t="n">
        <f aca="false">ROUND(55896000,2)</f>
        <v>55896000</v>
      </c>
      <c r="E81" s="9" t="n">
        <f aca="false">ROUND(0,2)</f>
        <v>0</v>
      </c>
      <c r="F81" s="9" t="n">
        <f aca="false">ROUND(55896000,2)</f>
        <v>55896000</v>
      </c>
      <c r="G81" s="9" t="n">
        <f aca="false">ROUND(16974000,2)</f>
        <v>16974000</v>
      </c>
      <c r="H81" s="9" t="n">
        <f aca="false">ROUND(0,2)</f>
        <v>0</v>
      </c>
      <c r="I81" s="9" t="n">
        <f aca="false">ROUND(16974000,2)</f>
        <v>16974000</v>
      </c>
      <c r="J81" s="9" t="n">
        <f aca="false">ROUND(30.37,2)</f>
        <v>30.37</v>
      </c>
      <c r="K81" s="9" t="n">
        <f aca="false">ROUND(30.37,2)</f>
        <v>30.37</v>
      </c>
      <c r="L81" s="10" t="n">
        <f aca="false">F81-I81</f>
        <v>38922000</v>
      </c>
    </row>
    <row r="82" customFormat="false" ht="63.75" hidden="false" customHeight="false" outlineLevel="0" collapsed="false">
      <c r="A82" s="7" t="s">
        <v>240</v>
      </c>
      <c r="B82" s="8" t="s">
        <v>241</v>
      </c>
      <c r="C82" s="8" t="s">
        <v>242</v>
      </c>
      <c r="D82" s="9" t="n">
        <f aca="false">ROUND(55896000,2)</f>
        <v>55896000</v>
      </c>
      <c r="E82" s="9" t="n">
        <f aca="false">ROUND(0,2)</f>
        <v>0</v>
      </c>
      <c r="F82" s="9" t="n">
        <f aca="false">ROUND(55896000,2)</f>
        <v>55896000</v>
      </c>
      <c r="G82" s="9" t="n">
        <f aca="false">ROUND(16974000,2)</f>
        <v>16974000</v>
      </c>
      <c r="H82" s="9" t="n">
        <f aca="false">ROUND(0,2)</f>
        <v>0</v>
      </c>
      <c r="I82" s="9" t="n">
        <f aca="false">ROUND(16974000,2)</f>
        <v>16974000</v>
      </c>
      <c r="J82" s="9" t="n">
        <f aca="false">ROUND(30.37,2)</f>
        <v>30.37</v>
      </c>
      <c r="K82" s="9" t="n">
        <f aca="false">ROUND(30.37,2)</f>
        <v>30.37</v>
      </c>
      <c r="L82" s="10" t="n">
        <f aca="false">F82-I82</f>
        <v>38922000</v>
      </c>
    </row>
    <row r="83" customFormat="false" ht="63.75" hidden="false" customHeight="false" outlineLevel="0" collapsed="false">
      <c r="A83" s="7" t="s">
        <v>243</v>
      </c>
      <c r="B83" s="8" t="s">
        <v>244</v>
      </c>
      <c r="C83" s="8" t="s">
        <v>245</v>
      </c>
      <c r="D83" s="9" t="n">
        <f aca="false">ROUND(106037860,2)</f>
        <v>106037860</v>
      </c>
      <c r="E83" s="9" t="n">
        <f aca="false">ROUND(0,2)</f>
        <v>0</v>
      </c>
      <c r="F83" s="9" t="n">
        <f aca="false">ROUND(106037860,2)</f>
        <v>106037860</v>
      </c>
      <c r="G83" s="9" t="n">
        <f aca="false">ROUND(2746463.08,2)</f>
        <v>2746463.08</v>
      </c>
      <c r="H83" s="9" t="n">
        <f aca="false">ROUND(0,2)</f>
        <v>0</v>
      </c>
      <c r="I83" s="9" t="n">
        <f aca="false">ROUND(2746463.08,2)</f>
        <v>2746463.08</v>
      </c>
      <c r="J83" s="9" t="n">
        <f aca="false">ROUND(2.59,2)</f>
        <v>2.59</v>
      </c>
      <c r="K83" s="9" t="n">
        <f aca="false">ROUND(2.59,2)</f>
        <v>2.59</v>
      </c>
      <c r="L83" s="10" t="n">
        <f aca="false">F83-I83</f>
        <v>103291396.92</v>
      </c>
    </row>
    <row r="84" customFormat="false" ht="76.5" hidden="false" customHeight="false" outlineLevel="0" collapsed="false">
      <c r="A84" s="7" t="s">
        <v>246</v>
      </c>
      <c r="B84" s="8" t="s">
        <v>247</v>
      </c>
      <c r="C84" s="8" t="s">
        <v>248</v>
      </c>
      <c r="D84" s="9" t="n">
        <f aca="false">ROUND(96218860,2)</f>
        <v>96218860</v>
      </c>
      <c r="E84" s="9" t="n">
        <f aca="false">ROUND(0,2)</f>
        <v>0</v>
      </c>
      <c r="F84" s="9" t="n">
        <f aca="false">ROUND(96218860,2)</f>
        <v>96218860</v>
      </c>
      <c r="G84" s="9" t="n">
        <f aca="false">ROUND(497963.08,2)</f>
        <v>497963.08</v>
      </c>
      <c r="H84" s="9" t="n">
        <f aca="false">ROUND(0,2)</f>
        <v>0</v>
      </c>
      <c r="I84" s="9" t="n">
        <f aca="false">ROUND(497963.08,2)</f>
        <v>497963.08</v>
      </c>
      <c r="J84" s="9" t="n">
        <f aca="false">ROUND(0.52,2)</f>
        <v>0.52</v>
      </c>
      <c r="K84" s="9" t="n">
        <f aca="false">ROUND(0.52,2)</f>
        <v>0.52</v>
      </c>
      <c r="L84" s="10" t="n">
        <f aca="false">F84-I84</f>
        <v>95720896.92</v>
      </c>
    </row>
    <row r="85" customFormat="false" ht="76.5" hidden="false" customHeight="false" outlineLevel="0" collapsed="false">
      <c r="A85" s="7" t="s">
        <v>249</v>
      </c>
      <c r="B85" s="8" t="s">
        <v>250</v>
      </c>
      <c r="C85" s="8" t="s">
        <v>251</v>
      </c>
      <c r="D85" s="9" t="n">
        <f aca="false">ROUND(96218860,2)</f>
        <v>96218860</v>
      </c>
      <c r="E85" s="9" t="n">
        <f aca="false">ROUND(0,2)</f>
        <v>0</v>
      </c>
      <c r="F85" s="9" t="n">
        <f aca="false">ROUND(96218860,2)</f>
        <v>96218860</v>
      </c>
      <c r="G85" s="9" t="n">
        <f aca="false">ROUND(497963.08,2)</f>
        <v>497963.08</v>
      </c>
      <c r="H85" s="9" t="n">
        <f aca="false">ROUND(0,2)</f>
        <v>0</v>
      </c>
      <c r="I85" s="9" t="n">
        <f aca="false">ROUND(497963.08,2)</f>
        <v>497963.08</v>
      </c>
      <c r="J85" s="9" t="n">
        <f aca="false">ROUND(0.52,2)</f>
        <v>0.52</v>
      </c>
      <c r="K85" s="9" t="n">
        <f aca="false">ROUND(0.52,2)</f>
        <v>0.52</v>
      </c>
      <c r="L85" s="10" t="n">
        <f aca="false">F85-I85</f>
        <v>95720896.92</v>
      </c>
    </row>
    <row r="86" customFormat="false" ht="12.75" hidden="false" customHeight="false" outlineLevel="0" collapsed="false">
      <c r="A86" s="7" t="s">
        <v>252</v>
      </c>
      <c r="B86" s="8" t="s">
        <v>253</v>
      </c>
      <c r="C86" s="8" t="s">
        <v>254</v>
      </c>
      <c r="D86" s="9" t="n">
        <f aca="false">ROUND(9819000,2)</f>
        <v>9819000</v>
      </c>
      <c r="E86" s="9" t="n">
        <f aca="false">ROUND(0,2)</f>
        <v>0</v>
      </c>
      <c r="F86" s="9" t="n">
        <f aca="false">ROUND(9819000,2)</f>
        <v>9819000</v>
      </c>
      <c r="G86" s="9" t="n">
        <f aca="false">ROUND(2248500,2)</f>
        <v>2248500</v>
      </c>
      <c r="H86" s="9" t="n">
        <f aca="false">ROUND(0,2)</f>
        <v>0</v>
      </c>
      <c r="I86" s="9" t="n">
        <f aca="false">ROUND(2248500,2)</f>
        <v>2248500</v>
      </c>
      <c r="J86" s="9" t="n">
        <f aca="false">ROUND(22.9,2)</f>
        <v>22.9</v>
      </c>
      <c r="K86" s="9" t="n">
        <f aca="false">ROUND(22.9,2)</f>
        <v>22.9</v>
      </c>
      <c r="L86" s="10" t="n">
        <f aca="false">F86-I86</f>
        <v>7570500</v>
      </c>
    </row>
    <row r="87" customFormat="false" ht="38.25" hidden="false" customHeight="false" outlineLevel="0" collapsed="false">
      <c r="A87" s="7" t="s">
        <v>255</v>
      </c>
      <c r="B87" s="8" t="s">
        <v>256</v>
      </c>
      <c r="C87" s="8" t="s">
        <v>257</v>
      </c>
      <c r="D87" s="9" t="n">
        <f aca="false">ROUND(9819000,2)</f>
        <v>9819000</v>
      </c>
      <c r="E87" s="9" t="n">
        <f aca="false">ROUND(0,2)</f>
        <v>0</v>
      </c>
      <c r="F87" s="9" t="n">
        <f aca="false">ROUND(9819000,2)</f>
        <v>9819000</v>
      </c>
      <c r="G87" s="9" t="n">
        <f aca="false">ROUND(2248500,2)</f>
        <v>2248500</v>
      </c>
      <c r="H87" s="9" t="n">
        <f aca="false">ROUND(0,2)</f>
        <v>0</v>
      </c>
      <c r="I87" s="9" t="n">
        <f aca="false">ROUND(2248500,2)</f>
        <v>2248500</v>
      </c>
      <c r="J87" s="9" t="n">
        <f aca="false">ROUND(22.9,2)</f>
        <v>22.9</v>
      </c>
      <c r="K87" s="9" t="n">
        <f aca="false">ROUND(22.9,2)</f>
        <v>22.9</v>
      </c>
      <c r="L87" s="10" t="n">
        <f aca="false">F87-I87</f>
        <v>7570500</v>
      </c>
    </row>
    <row r="88" customFormat="false" ht="63.75" hidden="false" customHeight="false" outlineLevel="0" collapsed="false">
      <c r="A88" s="7" t="s">
        <v>258</v>
      </c>
      <c r="B88" s="8" t="s">
        <v>259</v>
      </c>
      <c r="C88" s="8" t="s">
        <v>260</v>
      </c>
      <c r="D88" s="9" t="n">
        <f aca="false">ROUND(292665700,2)</f>
        <v>292665700</v>
      </c>
      <c r="E88" s="9" t="n">
        <f aca="false">ROUND(0,2)</f>
        <v>0</v>
      </c>
      <c r="F88" s="9" t="n">
        <f aca="false">ROUND(292665700,2)</f>
        <v>292665700</v>
      </c>
      <c r="G88" s="9" t="n">
        <f aca="false">ROUND(76208795.42,2)</f>
        <v>76208795.42</v>
      </c>
      <c r="H88" s="9" t="n">
        <f aca="false">ROUND(0,2)</f>
        <v>0</v>
      </c>
      <c r="I88" s="9" t="n">
        <f aca="false">ROUND(76208795.42,2)</f>
        <v>76208795.42</v>
      </c>
      <c r="J88" s="9" t="n">
        <f aca="false">ROUND(26.04,2)</f>
        <v>26.04</v>
      </c>
      <c r="K88" s="9" t="n">
        <f aca="false">ROUND(26.04,2)</f>
        <v>26.04</v>
      </c>
      <c r="L88" s="10" t="n">
        <f aca="false">F88-I88</f>
        <v>216456904.58</v>
      </c>
    </row>
    <row r="89" customFormat="false" ht="76.5" hidden="false" customHeight="false" outlineLevel="0" collapsed="false">
      <c r="A89" s="7" t="s">
        <v>261</v>
      </c>
      <c r="B89" s="8" t="s">
        <v>262</v>
      </c>
      <c r="C89" s="8" t="s">
        <v>263</v>
      </c>
      <c r="D89" s="9" t="n">
        <f aca="false">ROUND(261100,2)</f>
        <v>261100</v>
      </c>
      <c r="E89" s="9" t="n">
        <f aca="false">ROUND(0,2)</f>
        <v>0</v>
      </c>
      <c r="F89" s="9" t="n">
        <f aca="false">ROUND(261100,2)</f>
        <v>261100</v>
      </c>
      <c r="G89" s="9" t="n">
        <f aca="false">ROUND(0,2)</f>
        <v>0</v>
      </c>
      <c r="H89" s="9" t="n">
        <f aca="false">ROUND(0,2)</f>
        <v>0</v>
      </c>
      <c r="I89" s="9" t="n">
        <f aca="false">ROUND(0,2)</f>
        <v>0</v>
      </c>
      <c r="J89" s="9" t="n">
        <f aca="false">ROUND(0,2)</f>
        <v>0</v>
      </c>
      <c r="K89" s="9" t="n">
        <f aca="false">ROUND(0,2)</f>
        <v>0</v>
      </c>
      <c r="L89" s="10" t="n">
        <f aca="false">F89-I89</f>
        <v>261100</v>
      </c>
    </row>
    <row r="90" customFormat="false" ht="102" hidden="false" customHeight="false" outlineLevel="0" collapsed="false">
      <c r="A90" s="7" t="s">
        <v>264</v>
      </c>
      <c r="B90" s="8" t="s">
        <v>265</v>
      </c>
      <c r="C90" s="8" t="s">
        <v>266</v>
      </c>
      <c r="D90" s="9" t="n">
        <f aca="false">ROUND(261100,2)</f>
        <v>261100</v>
      </c>
      <c r="E90" s="9" t="n">
        <f aca="false">ROUND(0,2)</f>
        <v>0</v>
      </c>
      <c r="F90" s="9" t="n">
        <f aca="false">ROUND(261100,2)</f>
        <v>261100</v>
      </c>
      <c r="G90" s="9" t="n">
        <f aca="false">ROUND(0,2)</f>
        <v>0</v>
      </c>
      <c r="H90" s="9" t="n">
        <f aca="false">ROUND(0,2)</f>
        <v>0</v>
      </c>
      <c r="I90" s="9" t="n">
        <f aca="false">ROUND(0,2)</f>
        <v>0</v>
      </c>
      <c r="J90" s="9" t="n">
        <f aca="false">ROUND(0,2)</f>
        <v>0</v>
      </c>
      <c r="K90" s="9" t="n">
        <f aca="false">ROUND(0,2)</f>
        <v>0</v>
      </c>
      <c r="L90" s="10" t="n">
        <f aca="false">F90-I90</f>
        <v>261100</v>
      </c>
    </row>
    <row r="91" customFormat="false" ht="63.75" hidden="false" customHeight="false" outlineLevel="0" collapsed="false">
      <c r="A91" s="7" t="s">
        <v>267</v>
      </c>
      <c r="B91" s="8" t="s">
        <v>268</v>
      </c>
      <c r="C91" s="8" t="s">
        <v>269</v>
      </c>
      <c r="D91" s="9" t="n">
        <f aca="false">ROUND(8392000,2)</f>
        <v>8392000</v>
      </c>
      <c r="E91" s="9" t="n">
        <f aca="false">ROUND(0,2)</f>
        <v>0</v>
      </c>
      <c r="F91" s="9" t="n">
        <f aca="false">ROUND(8392000,2)</f>
        <v>8392000</v>
      </c>
      <c r="G91" s="9" t="n">
        <f aca="false">ROUND(2096900,2)</f>
        <v>2096900</v>
      </c>
      <c r="H91" s="9" t="n">
        <f aca="false">ROUND(0,2)</f>
        <v>0</v>
      </c>
      <c r="I91" s="9" t="n">
        <f aca="false">ROUND(2096900,2)</f>
        <v>2096900</v>
      </c>
      <c r="J91" s="9" t="n">
        <f aca="false">ROUND(24.99,2)</f>
        <v>24.99</v>
      </c>
      <c r="K91" s="9" t="n">
        <f aca="false">ROUND(24.99,2)</f>
        <v>24.99</v>
      </c>
      <c r="L91" s="10" t="n">
        <f aca="false">F91-I91</f>
        <v>6295100</v>
      </c>
    </row>
    <row r="92" customFormat="false" ht="76.5" hidden="false" customHeight="false" outlineLevel="0" collapsed="false">
      <c r="A92" s="7" t="s">
        <v>270</v>
      </c>
      <c r="B92" s="8" t="s">
        <v>271</v>
      </c>
      <c r="C92" s="8" t="s">
        <v>272</v>
      </c>
      <c r="D92" s="9" t="n">
        <f aca="false">ROUND(8392000,2)</f>
        <v>8392000</v>
      </c>
      <c r="E92" s="9" t="n">
        <f aca="false">ROUND(0,2)</f>
        <v>0</v>
      </c>
      <c r="F92" s="9" t="n">
        <f aca="false">ROUND(8392000,2)</f>
        <v>8392000</v>
      </c>
      <c r="G92" s="9" t="n">
        <f aca="false">ROUND(2096900,2)</f>
        <v>2096900</v>
      </c>
      <c r="H92" s="9" t="n">
        <f aca="false">ROUND(0,2)</f>
        <v>0</v>
      </c>
      <c r="I92" s="9" t="n">
        <f aca="false">ROUND(2096900,2)</f>
        <v>2096900</v>
      </c>
      <c r="J92" s="9" t="n">
        <f aca="false">ROUND(24.99,2)</f>
        <v>24.99</v>
      </c>
      <c r="K92" s="9" t="n">
        <f aca="false">ROUND(24.99,2)</f>
        <v>24.99</v>
      </c>
      <c r="L92" s="10" t="n">
        <f aca="false">F92-I92</f>
        <v>6295100</v>
      </c>
    </row>
    <row r="93" customFormat="false" ht="114.75" hidden="false" customHeight="false" outlineLevel="0" collapsed="false">
      <c r="A93" s="7" t="s">
        <v>273</v>
      </c>
      <c r="B93" s="8" t="s">
        <v>274</v>
      </c>
      <c r="C93" s="8" t="s">
        <v>275</v>
      </c>
      <c r="D93" s="9" t="n">
        <f aca="false">ROUND(20158000,2)</f>
        <v>20158000</v>
      </c>
      <c r="E93" s="9" t="n">
        <f aca="false">ROUND(0,2)</f>
        <v>0</v>
      </c>
      <c r="F93" s="9" t="n">
        <f aca="false">ROUND(20158000,2)</f>
        <v>20158000</v>
      </c>
      <c r="G93" s="9" t="n">
        <f aca="false">ROUND(5244259.32,2)</f>
        <v>5244259.32</v>
      </c>
      <c r="H93" s="9" t="n">
        <f aca="false">ROUND(0,2)</f>
        <v>0</v>
      </c>
      <c r="I93" s="9" t="n">
        <f aca="false">ROUND(5244259.32,2)</f>
        <v>5244259.32</v>
      </c>
      <c r="J93" s="9" t="n">
        <f aca="false">ROUND(26.02,2)</f>
        <v>26.02</v>
      </c>
      <c r="K93" s="9" t="n">
        <f aca="false">ROUND(26.02,2)</f>
        <v>26.02</v>
      </c>
      <c r="L93" s="10" t="n">
        <f aca="false">F93-I93</f>
        <v>14913740.68</v>
      </c>
    </row>
    <row r="94" customFormat="false" ht="102" hidden="false" customHeight="false" outlineLevel="0" collapsed="false">
      <c r="A94" s="7" t="s">
        <v>276</v>
      </c>
      <c r="B94" s="8" t="s">
        <v>277</v>
      </c>
      <c r="C94" s="8" t="s">
        <v>278</v>
      </c>
      <c r="D94" s="9" t="n">
        <f aca="false">ROUND(20158000,2)</f>
        <v>20158000</v>
      </c>
      <c r="E94" s="9" t="n">
        <f aca="false">ROUND(0,2)</f>
        <v>0</v>
      </c>
      <c r="F94" s="9" t="n">
        <f aca="false">ROUND(20158000,2)</f>
        <v>20158000</v>
      </c>
      <c r="G94" s="9" t="n">
        <f aca="false">ROUND(5244259.32,2)</f>
        <v>5244259.32</v>
      </c>
      <c r="H94" s="9" t="n">
        <f aca="false">ROUND(0,2)</f>
        <v>0</v>
      </c>
      <c r="I94" s="9" t="n">
        <f aca="false">ROUND(5244259.32,2)</f>
        <v>5244259.32</v>
      </c>
      <c r="J94" s="9" t="n">
        <f aca="false">ROUND(26.02,2)</f>
        <v>26.02</v>
      </c>
      <c r="K94" s="9" t="n">
        <f aca="false">ROUND(26.02,2)</f>
        <v>26.02</v>
      </c>
      <c r="L94" s="10" t="n">
        <f aca="false">F94-I94</f>
        <v>14913740.68</v>
      </c>
    </row>
    <row r="95" customFormat="false" ht="178.5" hidden="false" customHeight="false" outlineLevel="0" collapsed="false">
      <c r="A95" s="7" t="s">
        <v>279</v>
      </c>
      <c r="B95" s="8" t="s">
        <v>280</v>
      </c>
      <c r="C95" s="8" t="s">
        <v>281</v>
      </c>
      <c r="D95" s="9" t="n">
        <f aca="false">ROUND(1958000,2)</f>
        <v>1958000</v>
      </c>
      <c r="E95" s="9" t="n">
        <f aca="false">ROUND(0,2)</f>
        <v>0</v>
      </c>
      <c r="F95" s="9" t="n">
        <f aca="false">ROUND(1958000,2)</f>
        <v>1958000</v>
      </c>
      <c r="G95" s="9" t="n">
        <f aca="false">ROUND(467636.1,2)</f>
        <v>467636.1</v>
      </c>
      <c r="H95" s="9" t="n">
        <f aca="false">ROUND(0,2)</f>
        <v>0</v>
      </c>
      <c r="I95" s="9" t="n">
        <f aca="false">ROUND(467636.1,2)</f>
        <v>467636.1</v>
      </c>
      <c r="J95" s="9" t="n">
        <f aca="false">ROUND(23.88,2)</f>
        <v>23.88</v>
      </c>
      <c r="K95" s="9" t="n">
        <f aca="false">ROUND(23.88,2)</f>
        <v>23.88</v>
      </c>
      <c r="L95" s="10" t="n">
        <f aca="false">F95-I95</f>
        <v>1490363.9</v>
      </c>
    </row>
    <row r="96" customFormat="false" ht="153" hidden="false" customHeight="false" outlineLevel="0" collapsed="false">
      <c r="A96" s="7" t="s">
        <v>282</v>
      </c>
      <c r="B96" s="8" t="s">
        <v>283</v>
      </c>
      <c r="C96" s="8" t="s">
        <v>284</v>
      </c>
      <c r="D96" s="9" t="n">
        <f aca="false">ROUND(1958000,2)</f>
        <v>1958000</v>
      </c>
      <c r="E96" s="9" t="n">
        <f aca="false">ROUND(0,2)</f>
        <v>0</v>
      </c>
      <c r="F96" s="9" t="n">
        <f aca="false">ROUND(1958000,2)</f>
        <v>1958000</v>
      </c>
      <c r="G96" s="9" t="n">
        <f aca="false">ROUND(467636.1,2)</f>
        <v>467636.1</v>
      </c>
      <c r="H96" s="9" t="n">
        <f aca="false">ROUND(0,2)</f>
        <v>0</v>
      </c>
      <c r="I96" s="9" t="n">
        <f aca="false">ROUND(467636.1,2)</f>
        <v>467636.1</v>
      </c>
      <c r="J96" s="9" t="n">
        <f aca="false">ROUND(23.88,2)</f>
        <v>23.88</v>
      </c>
      <c r="K96" s="9" t="n">
        <f aca="false">ROUND(23.88,2)</f>
        <v>23.88</v>
      </c>
      <c r="L96" s="10" t="n">
        <f aca="false">F96-I96</f>
        <v>1490363.9</v>
      </c>
    </row>
    <row r="97" customFormat="false" ht="12.75" hidden="false" customHeight="false" outlineLevel="0" collapsed="false">
      <c r="A97" s="7" t="s">
        <v>285</v>
      </c>
      <c r="B97" s="8" t="s">
        <v>286</v>
      </c>
      <c r="C97" s="8" t="s">
        <v>287</v>
      </c>
      <c r="D97" s="9" t="n">
        <f aca="false">ROUND(261896600,2)</f>
        <v>261896600</v>
      </c>
      <c r="E97" s="9" t="n">
        <f aca="false">ROUND(0,2)</f>
        <v>0</v>
      </c>
      <c r="F97" s="9" t="n">
        <f aca="false">ROUND(261896600,2)</f>
        <v>261896600</v>
      </c>
      <c r="G97" s="9" t="n">
        <f aca="false">ROUND(68400000,2)</f>
        <v>68400000</v>
      </c>
      <c r="H97" s="9" t="n">
        <f aca="false">ROUND(0,2)</f>
        <v>0</v>
      </c>
      <c r="I97" s="9" t="n">
        <f aca="false">ROUND(68400000,2)</f>
        <v>68400000</v>
      </c>
      <c r="J97" s="9" t="n">
        <f aca="false">ROUND(26.12,2)</f>
        <v>26.12</v>
      </c>
      <c r="K97" s="9" t="n">
        <f aca="false">ROUND(26.12,2)</f>
        <v>26.12</v>
      </c>
      <c r="L97" s="10" t="n">
        <f aca="false">F97-I97</f>
        <v>193496600</v>
      </c>
    </row>
    <row r="98" customFormat="false" ht="38.25" hidden="false" customHeight="false" outlineLevel="0" collapsed="false">
      <c r="A98" s="7" t="s">
        <v>288</v>
      </c>
      <c r="B98" s="8" t="s">
        <v>289</v>
      </c>
      <c r="C98" s="8" t="s">
        <v>290</v>
      </c>
      <c r="D98" s="9" t="n">
        <f aca="false">ROUND(261896600,2)</f>
        <v>261896600</v>
      </c>
      <c r="E98" s="9" t="n">
        <f aca="false">ROUND(0,2)</f>
        <v>0</v>
      </c>
      <c r="F98" s="9" t="n">
        <f aca="false">ROUND(261896600,2)</f>
        <v>261896600</v>
      </c>
      <c r="G98" s="9" t="n">
        <f aca="false">ROUND(68400000,2)</f>
        <v>68400000</v>
      </c>
      <c r="H98" s="9" t="n">
        <f aca="false">ROUND(0,2)</f>
        <v>0</v>
      </c>
      <c r="I98" s="9" t="n">
        <f aca="false">ROUND(68400000,2)</f>
        <v>68400000</v>
      </c>
      <c r="J98" s="9" t="n">
        <f aca="false">ROUND(26.12,2)</f>
        <v>26.12</v>
      </c>
      <c r="K98" s="9" t="n">
        <f aca="false">ROUND(26.12,2)</f>
        <v>26.12</v>
      </c>
      <c r="L98" s="10" t="n">
        <f aca="false">F98-I98</f>
        <v>193496600</v>
      </c>
    </row>
    <row r="99" customFormat="false" ht="25.5" hidden="false" customHeight="false" outlineLevel="0" collapsed="false">
      <c r="A99" s="7" t="s">
        <v>291</v>
      </c>
      <c r="B99" s="8" t="s">
        <v>292</v>
      </c>
      <c r="C99" s="8" t="s">
        <v>293</v>
      </c>
      <c r="D99" s="9" t="n">
        <f aca="false">ROUND(15000,2)</f>
        <v>15000</v>
      </c>
      <c r="E99" s="9" t="n">
        <f aca="false">ROUND(1969000,2)</f>
        <v>1969000</v>
      </c>
      <c r="F99" s="9" t="n">
        <f aca="false">ROUND(1984000,2)</f>
        <v>1984000</v>
      </c>
      <c r="G99" s="9" t="n">
        <f aca="false">ROUND(15000,2)</f>
        <v>15000</v>
      </c>
      <c r="H99" s="9" t="n">
        <f aca="false">ROUND(427147.93,2)</f>
        <v>427147.93</v>
      </c>
      <c r="I99" s="9" t="n">
        <f aca="false">ROUND(442147.93,2)</f>
        <v>442147.93</v>
      </c>
      <c r="J99" s="9" t="n">
        <f aca="false">ROUND(100,2)</f>
        <v>100</v>
      </c>
      <c r="K99" s="9" t="n">
        <f aca="false">ROUND(22.29,2)</f>
        <v>22.29</v>
      </c>
      <c r="L99" s="10" t="n">
        <f aca="false">F99-I99</f>
        <v>1541852.07</v>
      </c>
    </row>
    <row r="100" customFormat="false" ht="114.75" hidden="false" customHeight="false" outlineLevel="0" collapsed="false">
      <c r="A100" s="7" t="s">
        <v>294</v>
      </c>
      <c r="B100" s="8" t="s">
        <v>295</v>
      </c>
      <c r="C100" s="8" t="s">
        <v>296</v>
      </c>
      <c r="D100" s="9" t="n">
        <f aca="false">ROUND(15000,2)</f>
        <v>15000</v>
      </c>
      <c r="E100" s="9" t="n">
        <f aca="false">ROUND(0,2)</f>
        <v>0</v>
      </c>
      <c r="F100" s="9" t="n">
        <f aca="false">ROUND(15000,2)</f>
        <v>15000</v>
      </c>
      <c r="G100" s="9" t="n">
        <f aca="false">ROUND(15000,2)</f>
        <v>15000</v>
      </c>
      <c r="H100" s="9" t="n">
        <f aca="false">ROUND(0,2)</f>
        <v>0</v>
      </c>
      <c r="I100" s="9" t="n">
        <f aca="false">ROUND(15000,2)</f>
        <v>15000</v>
      </c>
      <c r="J100" s="9" t="n">
        <f aca="false">ROUND(100,2)</f>
        <v>100</v>
      </c>
      <c r="K100" s="9" t="n">
        <f aca="false">ROUND(100,2)</f>
        <v>100</v>
      </c>
      <c r="L100" s="10" t="n">
        <f aca="false">F100-I100</f>
        <v>0</v>
      </c>
    </row>
    <row r="101" customFormat="false" ht="127.5" hidden="false" customHeight="false" outlineLevel="0" collapsed="false">
      <c r="A101" s="7" t="s">
        <v>297</v>
      </c>
      <c r="B101" s="8" t="s">
        <v>298</v>
      </c>
      <c r="C101" s="8" t="s">
        <v>299</v>
      </c>
      <c r="D101" s="9" t="n">
        <f aca="false">ROUND(15000,2)</f>
        <v>15000</v>
      </c>
      <c r="E101" s="9" t="n">
        <f aca="false">ROUND(0,2)</f>
        <v>0</v>
      </c>
      <c r="F101" s="9" t="n">
        <f aca="false">ROUND(15000,2)</f>
        <v>15000</v>
      </c>
      <c r="G101" s="9" t="n">
        <f aca="false">ROUND(15000,2)</f>
        <v>15000</v>
      </c>
      <c r="H101" s="9" t="n">
        <f aca="false">ROUND(0,2)</f>
        <v>0</v>
      </c>
      <c r="I101" s="9" t="n">
        <f aca="false">ROUND(15000,2)</f>
        <v>15000</v>
      </c>
      <c r="J101" s="9" t="n">
        <f aca="false">ROUND(100,2)</f>
        <v>100</v>
      </c>
      <c r="K101" s="9" t="n">
        <f aca="false">ROUND(100,2)</f>
        <v>100</v>
      </c>
      <c r="L101" s="10" t="n">
        <f aca="false">F101-I101</f>
        <v>0</v>
      </c>
    </row>
    <row r="102" customFormat="false" ht="140.25" hidden="false" customHeight="false" outlineLevel="0" collapsed="false">
      <c r="A102" s="7" t="s">
        <v>300</v>
      </c>
      <c r="B102" s="8" t="s">
        <v>301</v>
      </c>
      <c r="C102" s="8" t="s">
        <v>302</v>
      </c>
      <c r="D102" s="9" t="n">
        <f aca="false">ROUND(0,2)</f>
        <v>0</v>
      </c>
      <c r="E102" s="9" t="n">
        <f aca="false">ROUND(1969000,2)</f>
        <v>1969000</v>
      </c>
      <c r="F102" s="9" t="n">
        <f aca="false">ROUND(1969000,2)</f>
        <v>1969000</v>
      </c>
      <c r="G102" s="9" t="n">
        <f aca="false">ROUND(0,2)</f>
        <v>0</v>
      </c>
      <c r="H102" s="9" t="n">
        <f aca="false">ROUND(427147.93,2)</f>
        <v>427147.93</v>
      </c>
      <c r="I102" s="9" t="n">
        <f aca="false">ROUND(427147.93,2)</f>
        <v>427147.93</v>
      </c>
      <c r="J102" s="9" t="n">
        <f aca="false">ROUND(0,2)</f>
        <v>0</v>
      </c>
      <c r="K102" s="9" t="n">
        <f aca="false">ROUND(21.69,2)</f>
        <v>21.69</v>
      </c>
      <c r="L102" s="10" t="n">
        <f aca="false">F102-I102</f>
        <v>1541852.07</v>
      </c>
    </row>
    <row r="103" customFormat="false" ht="140.25" hidden="false" customHeight="false" outlineLevel="0" collapsed="false">
      <c r="A103" s="7" t="s">
        <v>303</v>
      </c>
      <c r="B103" s="8" t="s">
        <v>304</v>
      </c>
      <c r="C103" s="8" t="s">
        <v>305</v>
      </c>
      <c r="D103" s="9" t="n">
        <f aca="false">ROUND(0,2)</f>
        <v>0</v>
      </c>
      <c r="E103" s="9" t="n">
        <f aca="false">ROUND(1969000,2)</f>
        <v>1969000</v>
      </c>
      <c r="F103" s="9" t="n">
        <f aca="false">ROUND(1969000,2)</f>
        <v>1969000</v>
      </c>
      <c r="G103" s="9" t="n">
        <f aca="false">ROUND(0,2)</f>
        <v>0</v>
      </c>
      <c r="H103" s="9" t="n">
        <f aca="false">ROUND(427147.93,2)</f>
        <v>427147.93</v>
      </c>
      <c r="I103" s="9" t="n">
        <f aca="false">ROUND(427147.93,2)</f>
        <v>427147.93</v>
      </c>
      <c r="J103" s="9" t="n">
        <f aca="false">ROUND(0,2)</f>
        <v>0</v>
      </c>
      <c r="K103" s="9" t="n">
        <f aca="false">ROUND(21.69,2)</f>
        <v>21.69</v>
      </c>
      <c r="L103" s="10" t="n">
        <f aca="false">F103-I103</f>
        <v>1541852.07</v>
      </c>
    </row>
    <row r="104" customFormat="false" ht="25.5" hidden="false" customHeight="false" outlineLevel="0" collapsed="false">
      <c r="A104" s="7" t="s">
        <v>306</v>
      </c>
      <c r="B104" s="8" t="s">
        <v>307</v>
      </c>
      <c r="C104" s="8" t="s">
        <v>308</v>
      </c>
      <c r="D104" s="9" t="n">
        <f aca="false">ROUND(989254.57,2)</f>
        <v>989254.57</v>
      </c>
      <c r="E104" s="9" t="n">
        <f aca="false">ROUND(0,2)</f>
        <v>0</v>
      </c>
      <c r="F104" s="9" t="n">
        <f aca="false">ROUND(989254.57,2)</f>
        <v>989254.57</v>
      </c>
      <c r="G104" s="9" t="n">
        <f aca="false">ROUND(133250,2)</f>
        <v>133250</v>
      </c>
      <c r="H104" s="9" t="n">
        <f aca="false">ROUND(0,2)</f>
        <v>0</v>
      </c>
      <c r="I104" s="9" t="n">
        <f aca="false">ROUND(133250,2)</f>
        <v>133250</v>
      </c>
      <c r="J104" s="9" t="n">
        <f aca="false">ROUND(13.47,2)</f>
        <v>13.47</v>
      </c>
      <c r="K104" s="9" t="n">
        <f aca="false">ROUND(13.47,2)</f>
        <v>13.47</v>
      </c>
      <c r="L104" s="10" t="n">
        <f aca="false">F104-I104</f>
        <v>856004.57</v>
      </c>
    </row>
    <row r="105" customFormat="false" ht="38.25" hidden="false" customHeight="false" outlineLevel="0" collapsed="false">
      <c r="A105" s="7" t="s">
        <v>309</v>
      </c>
      <c r="B105" s="8" t="s">
        <v>310</v>
      </c>
      <c r="C105" s="8" t="s">
        <v>311</v>
      </c>
      <c r="D105" s="9" t="n">
        <f aca="false">ROUND(989254.57,2)</f>
        <v>989254.57</v>
      </c>
      <c r="E105" s="9" t="n">
        <f aca="false">ROUND(0,2)</f>
        <v>0</v>
      </c>
      <c r="F105" s="9" t="n">
        <f aca="false">ROUND(989254.57,2)</f>
        <v>989254.57</v>
      </c>
      <c r="G105" s="9" t="n">
        <f aca="false">ROUND(133250,2)</f>
        <v>133250</v>
      </c>
      <c r="H105" s="9" t="n">
        <f aca="false">ROUND(0,2)</f>
        <v>0</v>
      </c>
      <c r="I105" s="9" t="n">
        <f aca="false">ROUND(133250,2)</f>
        <v>133250</v>
      </c>
      <c r="J105" s="9" t="n">
        <f aca="false">ROUND(13.47,2)</f>
        <v>13.47</v>
      </c>
      <c r="K105" s="9" t="n">
        <f aca="false">ROUND(13.47,2)</f>
        <v>13.47</v>
      </c>
      <c r="L105" s="10" t="n">
        <f aca="false">F105-I105</f>
        <v>856004.57</v>
      </c>
    </row>
    <row r="106" customFormat="false" ht="89.25" hidden="false" customHeight="false" outlineLevel="0" collapsed="false">
      <c r="A106" s="7" t="s">
        <v>312</v>
      </c>
      <c r="B106" s="8" t="s">
        <v>313</v>
      </c>
      <c r="C106" s="8" t="s">
        <v>314</v>
      </c>
      <c r="D106" s="9" t="n">
        <f aca="false">ROUND(19254.57,2)</f>
        <v>19254.57</v>
      </c>
      <c r="E106" s="9" t="n">
        <f aca="false">ROUND(0,2)</f>
        <v>0</v>
      </c>
      <c r="F106" s="9" t="n">
        <f aca="false">ROUND(19254.57,2)</f>
        <v>19254.57</v>
      </c>
      <c r="G106" s="9" t="n">
        <f aca="false">ROUND(32750,2)</f>
        <v>32750</v>
      </c>
      <c r="H106" s="9" t="n">
        <f aca="false">ROUND(0,2)</f>
        <v>0</v>
      </c>
      <c r="I106" s="9" t="n">
        <f aca="false">ROUND(32750,2)</f>
        <v>32750</v>
      </c>
      <c r="J106" s="9" t="n">
        <f aca="false">ROUND(170.09,2)</f>
        <v>170.09</v>
      </c>
      <c r="K106" s="9" t="n">
        <f aca="false">ROUND(170.09,2)</f>
        <v>170.09</v>
      </c>
      <c r="L106" s="10" t="n">
        <f aca="false">F106-I106</f>
        <v>-13495.43</v>
      </c>
    </row>
    <row r="107" customFormat="false" ht="38.25" hidden="false" customHeight="false" outlineLevel="0" collapsed="false">
      <c r="A107" s="7" t="s">
        <v>315</v>
      </c>
      <c r="B107" s="8" t="s">
        <v>316</v>
      </c>
      <c r="C107" s="8" t="s">
        <v>311</v>
      </c>
      <c r="D107" s="9" t="n">
        <f aca="false">ROUND(970000,2)</f>
        <v>970000</v>
      </c>
      <c r="E107" s="9" t="n">
        <f aca="false">ROUND(0,2)</f>
        <v>0</v>
      </c>
      <c r="F107" s="9" t="n">
        <f aca="false">ROUND(970000,2)</f>
        <v>970000</v>
      </c>
      <c r="G107" s="9" t="n">
        <f aca="false">ROUND(100500,2)</f>
        <v>100500</v>
      </c>
      <c r="H107" s="9" t="n">
        <f aca="false">ROUND(0,2)</f>
        <v>0</v>
      </c>
      <c r="I107" s="9" t="n">
        <f aca="false">ROUND(100500,2)</f>
        <v>100500</v>
      </c>
      <c r="J107" s="9" t="n">
        <f aca="false">ROUND(10.36,2)</f>
        <v>10.36</v>
      </c>
      <c r="K107" s="9" t="n">
        <f aca="false">ROUND(10.36,2)</f>
        <v>10.36</v>
      </c>
      <c r="L107" s="10" t="n">
        <f aca="false">F107-I107</f>
        <v>869500</v>
      </c>
    </row>
    <row r="108" customFormat="false" ht="89.25" hidden="false" customHeight="false" outlineLevel="0" collapsed="false">
      <c r="A108" s="7" t="s">
        <v>317</v>
      </c>
      <c r="B108" s="8" t="s">
        <v>318</v>
      </c>
      <c r="C108" s="8" t="s">
        <v>319</v>
      </c>
      <c r="D108" s="9" t="n">
        <f aca="false">ROUND(0,2)</f>
        <v>0</v>
      </c>
      <c r="E108" s="9" t="n">
        <f aca="false">ROUND(0,2)</f>
        <v>0</v>
      </c>
      <c r="F108" s="9" t="n">
        <f aca="false">ROUND(0,2)</f>
        <v>0</v>
      </c>
      <c r="G108" s="9" t="n">
        <f aca="false">ROUND(-605591.69,2)</f>
        <v>-605591.69</v>
      </c>
      <c r="H108" s="9" t="n">
        <f aca="false">ROUND(0,2)</f>
        <v>0</v>
      </c>
      <c r="I108" s="9" t="n">
        <f aca="false">ROUND(-605591.69,2)</f>
        <v>-605591.69</v>
      </c>
      <c r="J108" s="9" t="n">
        <f aca="false">ROUND(0,2)</f>
        <v>0</v>
      </c>
      <c r="K108" s="9" t="n">
        <f aca="false">ROUND(0,2)</f>
        <v>0</v>
      </c>
      <c r="L108" s="10" t="n">
        <f aca="false">F108-I108</f>
        <v>605591.69</v>
      </c>
    </row>
    <row r="109" customFormat="false" ht="89.25" hidden="false" customHeight="false" outlineLevel="0" collapsed="false">
      <c r="A109" s="7" t="s">
        <v>320</v>
      </c>
      <c r="B109" s="8" t="s">
        <v>321</v>
      </c>
      <c r="C109" s="8" t="s">
        <v>322</v>
      </c>
      <c r="D109" s="9" t="n">
        <f aca="false">ROUND(0,2)</f>
        <v>0</v>
      </c>
      <c r="E109" s="9" t="n">
        <f aca="false">ROUND(0,2)</f>
        <v>0</v>
      </c>
      <c r="F109" s="9" t="n">
        <f aca="false">ROUND(0,2)</f>
        <v>0</v>
      </c>
      <c r="G109" s="9" t="n">
        <f aca="false">ROUND(-605591.69,2)</f>
        <v>-605591.69</v>
      </c>
      <c r="H109" s="9" t="n">
        <f aca="false">ROUND(0,2)</f>
        <v>0</v>
      </c>
      <c r="I109" s="9" t="n">
        <f aca="false">ROUND(-605591.69,2)</f>
        <v>-605591.69</v>
      </c>
      <c r="J109" s="9" t="n">
        <f aca="false">ROUND(0,2)</f>
        <v>0</v>
      </c>
      <c r="K109" s="9" t="n">
        <f aca="false">ROUND(0,2)</f>
        <v>0</v>
      </c>
      <c r="L109" s="10" t="n">
        <f aca="false">F109-I109</f>
        <v>605591.69</v>
      </c>
    </row>
  </sheetData>
  <mergeCells count="4">
    <mergeCell ref="F1:L1"/>
    <mergeCell ref="F2:L2"/>
    <mergeCell ref="F3:L3"/>
    <mergeCell ref="A4:L4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7:39:40Z</dcterms:created>
  <dc:creator/>
  <dc:description/>
  <dc:language>en-US</dc:language>
  <cp:lastModifiedBy>buh3</cp:lastModifiedBy>
  <cp:lastPrinted>2014-04-14T10:01:14Z</cp:lastPrinted>
  <dcterms:modified xsi:type="dcterms:W3CDTF">2014-04-14T10:02:03Z</dcterms:modified>
  <cp:revision>0</cp:revision>
  <dc:subject/>
  <dc:title/>
</cp:coreProperties>
</file>