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699">
  <si>
    <t xml:space="preserve">Показатели эффективности деятельности органов местного</t>
  </si>
  <si>
    <t xml:space="preserve">самоуправления городского округа (муниципального района)</t>
  </si>
  <si>
    <t xml:space="preserve">Таловского муниципального района </t>
  </si>
  <si>
    <t xml:space="preserve">(наименование городского округа (муниципального района)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Примечание</t>
  </si>
  <si>
    <t xml:space="preserve">I. Экономическое развитие</t>
  </si>
  <si>
    <t xml:space="preserve">Дорожное хозяйство и транспорт</t>
  </si>
  <si>
    <t xml:space="preserve">1.</t>
  </si>
  <si>
    <t xml:space="preserve">Доля отремонтированных автомобильных дорог общего пользования местного значения с твердым покрытием, в отношении которых произведён капитальный ремонт</t>
  </si>
  <si>
    <t xml:space="preserve">процентов</t>
  </si>
  <si>
    <t xml:space="preserve">протяженность автомобильных дорог (улиц) общего пользования местного значения с твердым покрытием, в том числе расположенных в границах населённых пунктов (на конец отчётного года), в отношении которых произведен капитальный ремонт</t>
  </si>
  <si>
    <t xml:space="preserve">км</t>
  </si>
  <si>
    <t xml:space="preserve">протяженность автомобильных дорог (улиц) общего пользования местного значения с твердым покрытием, в том числе расположенных в границах населённых пунктов (на начало отчётного года), требующих капитального ремонта</t>
  </si>
  <si>
    <t xml:space="preserve">2.</t>
  </si>
  <si>
    <t xml:space="preserve">Доля отремонтированных автомобильных дорог общего пользования местного значения с твердым покрытием, в отношении которых произведён ремонт</t>
  </si>
  <si>
    <t xml:space="preserve">протяженность автомобильных дорог (улиц) общего пользования  местного значения с твердым покрытием, в том числе расположенных в границах населённых пунктов (на конец отчётного года), в отношении которых произведён ремонт</t>
  </si>
  <si>
    <t xml:space="preserve">протяженность автомобильных дорог (улиц) общего пользования местного значения с твердым покрытием, в том числе расположенных в границах населённых пунктов (на начало отчётного года), требующих ремонта</t>
  </si>
  <si>
    <t xml:space="preserve">3.</t>
  </si>
  <si>
    <t xml:space="preserve">Доля автомобильных дорог местного значения с твердым покрытием, переданных на техническое обслуживание немуниципальным и (или) негосударственным предприятиям на основе долгосрочных договоров (свыше 3 лет)</t>
  </si>
  <si>
    <t xml:space="preserve">протяжённость автомобильных дорог местного значения с твёрдым покрытием, переданных на техническое обслуживание немуниципальным и (или) негосударственным предприятиям на основе долгосрочных договоров (свыше 3 лет)</t>
  </si>
  <si>
    <t xml:space="preserve">протяженность автомобильных дорог (улиц) общего пользования местного значения с твердым покрытием, в том числе расположенных в границах населённых пунктов (на конец отчётного года)</t>
  </si>
  <si>
    <t xml:space="preserve">4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протяженность автомобильных дорог (улиц) общего пользования местного значения, в том числе расположенных в границах населённых пунктов, не отвечающих нормативным требованиям (на конец отчетного года)</t>
  </si>
  <si>
    <t xml:space="preserve">общая протяжённость автомобильных дорог (улиц) общего пользования местного значения, в том числе расположенных в границах населённых пунктов (на конец отчётного года)</t>
  </si>
  <si>
    <t xml:space="preserve">5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численность постоянного населения, проживающего в населенных пунктах, не имеющего регулярного автобусного и (или) железнодорожного сообщения с административным центром городского округа (муниципального района)</t>
  </si>
  <si>
    <t xml:space="preserve">человек</t>
  </si>
  <si>
    <t xml:space="preserve">количество населенных пунктов с постоянно проживающими жителями, не имеющих регулярного автобусного и (или) железнодорожного сообщения с административным центром городского округа (муниципального района)</t>
  </si>
  <si>
    <t xml:space="preserve">единиц</t>
  </si>
  <si>
    <t xml:space="preserve">6.</t>
  </si>
  <si>
    <t xml:space="preserve">Общий объем расходов бюджета муниципального образования на дорожное хозяйство</t>
  </si>
  <si>
    <t xml:space="preserve">тыс. рублей</t>
  </si>
  <si>
    <t xml:space="preserve">7.</t>
  </si>
  <si>
    <t xml:space="preserve">Общий объем расходов бюджета муниципального образования на дорожное хозяйство в части бюджетных инвестиций на увеличение стоимости основных средств</t>
  </si>
  <si>
    <t xml:space="preserve">8.</t>
  </si>
  <si>
    <t xml:space="preserve">Общий объем расходов бюджета муниципального образования на транспорт</t>
  </si>
  <si>
    <t xml:space="preserve">9. </t>
  </si>
  <si>
    <t xml:space="preserve">Общий объем расходов бюджета муниципального образования на транспорт в части бюджетных инвестиций на увеличение стоимости основных средств</t>
  </si>
  <si>
    <t xml:space="preserve">Развитие малого и среднего предпринимательства</t>
  </si>
  <si>
    <t xml:space="preserve">10.</t>
  </si>
  <si>
    <t xml:space="preserve">Число субъектов малого и среднего предпринимательства</t>
  </si>
  <si>
    <t xml:space="preserve">единиц на 10 тыс. человек населения</t>
  </si>
  <si>
    <t xml:space="preserve">число субъектов малого и среднего предпринимательства</t>
  </si>
  <si>
    <t xml:space="preserve">11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среднесписочная численность работников (без внешних совместителей) малых и средних предприятий</t>
  </si>
  <si>
    <t xml:space="preserve">среднесписочная численность работников (без внешних совместителей) всех предприятий и организаций городского округа (муниципального района)</t>
  </si>
  <si>
    <t xml:space="preserve">12.</t>
  </si>
  <si>
    <t xml:space="preserve">Доля общего годового объема заказов на поставку товаров, выполнение работ, оказание услуг для муниципальных нужд в соответствии с перечнем товаров, работ, услуг для государственных и муниципальных нужд, размещение заказов на которые осуществляется у субъектов малого предпринимательства, утвержденным Постановлением Правительства Российской Федерации от 4 ноября 2006 г. № 642, размещенных путем проведения торгов, запроса котировок, участниками которых являются субъекты малого предпринимательства, в общем годовом объеме заказов на поставку товаров, выполнение работ, оказание услуг для муниципальных нужд в соответствии указанным перечнем, размещенных путем проведения торгов, запроса котировок</t>
  </si>
  <si>
    <t xml:space="preserve">суммарная начальная цена контрактов по процедурам, проведенным для субъектов малого предпринимательства за исключением процедур, отмененных заказчиками </t>
  </si>
  <si>
    <t xml:space="preserve">изменена формулировка</t>
  </si>
  <si>
    <t xml:space="preserve">общий объем поставок товаров, выполнения работ, оказания услуг, определенный в соответствии с перечнем товаров, работ, услуг, установленным Правительством Российской Федерации </t>
  </si>
  <si>
    <t xml:space="preserve">13.</t>
  </si>
  <si>
    <t xml:space="preserve">Доля муниципального имущества, свободного от прав третьих лиц, включенного в перечни муниципального имущества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 </t>
  </si>
  <si>
    <t xml:space="preserve">объем муниципального имущества, свободного от прав третьих лиц, включенного в перечни  имущества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тыс. кв. метров</t>
  </si>
  <si>
    <t xml:space="preserve">изменена единица измерения</t>
  </si>
  <si>
    <t xml:space="preserve">общий объем муниципального имущества</t>
  </si>
  <si>
    <t xml:space="preserve">14.</t>
  </si>
  <si>
    <t xml:space="preserve">Доля вновь созданных в течение года субъектов малого и среднего предпринимательства, которым оказана поддержка в рамках муниципальной программы развития малого и среднего предпринимательства</t>
  </si>
  <si>
    <t xml:space="preserve">количество вновь созданных в течение года субъектов малого и среднего предпринимательства, которым оказана поддержка в рамках муниципальной программы развития малого и среднего предпринимательства</t>
  </si>
  <si>
    <t xml:space="preserve">количество вновь созданных в течение года субъектов малого и среднего предпринимательства </t>
  </si>
  <si>
    <t xml:space="preserve">15.</t>
  </si>
  <si>
    <t xml:space="preserve">Площадь зарегистрированных на территории муниципального образования бизнес-инкубаторов, промышленных парков, технопарков, научных парков, инновационно-технологических центров и иных объектов, относящихся к инфраструктуре поддержки субъектов малого и среднего предпринимательства, в расчете на 100 малых и средних компаний</t>
  </si>
  <si>
    <t xml:space="preserve">кв. метров</t>
  </si>
  <si>
    <t xml:space="preserve">площадь зарегистрированных на территории муниципального образования бизнес-инкубаторов, промышленных парков, технопарков, научных парков, инновационно-технологических центров и иных объектов, относящихся к инфраструктуре поддержки субъектов малого и среднего предпринимательства </t>
  </si>
  <si>
    <t xml:space="preserve">количество малых и средних компаний в муниципальном образовании (за исключением микропредприятий и индивидуальных предпринимателей) </t>
  </si>
  <si>
    <t xml:space="preserve">добавлена строка</t>
  </si>
  <si>
    <t xml:space="preserve">16.</t>
  </si>
  <si>
    <t xml:space="preserve">Общий объем расходов бюджета муниципального образования на развитие и поддержку малого и среднего предпринимательства - всего</t>
  </si>
  <si>
    <t xml:space="preserve">в том числе:</t>
  </si>
  <si>
    <t xml:space="preserve">в расчете на одно малое и среднее предприятие муниципального образования</t>
  </si>
  <si>
    <t xml:space="preserve">рублей</t>
  </si>
  <si>
    <t xml:space="preserve">в расчете на одного жителя муниципального образования</t>
  </si>
  <si>
    <t xml:space="preserve">Улучшение инвестиционной привлекательности</t>
  </si>
  <si>
    <t xml:space="preserve">17.</t>
  </si>
  <si>
    <t xml:space="preserve">Площадь земельных участков, предоставленных для строительства - всего</t>
  </si>
  <si>
    <t xml:space="preserve">га</t>
  </si>
  <si>
    <t xml:space="preserve">для жилищного строительства</t>
  </si>
  <si>
    <t xml:space="preserve">для индивидуального жилищного строительства</t>
  </si>
  <si>
    <t xml:space="preserve">для комплексного освоения в целях жилищного строительства</t>
  </si>
  <si>
    <t xml:space="preserve">для строительства (за исключением жилищного строительства, индивидуального жилищного строительства и для комплексного освоения в целях жилищного строительства)</t>
  </si>
  <si>
    <t xml:space="preserve">17.1.</t>
  </si>
  <si>
    <t xml:space="preserve">Доля земельных участков в городском округе (муниципальном районе), предоставленных для строительства (кроме жилищного) по результатам торгов, в общей площади земельных участков в городском округе (муниципальном районе), предоставленных для строительства (кроме жилищного)
</t>
  </si>
  <si>
    <t xml:space="preserve">площадь земельных участков в городском округе (муниципальном районе), предоставленных для строительства (кроме жилищного) по результатам торгов </t>
  </si>
  <si>
    <t xml:space="preserve">17.2.</t>
  </si>
  <si>
    <t xml:space="preserve">Доля земельных участков, находящихся в муниципальной собственности, а также государственная собственность на которые не разграничена, право постоянного (бессрочного) пользования которыми переоформлено в соответствии с требованиями Федерального закона "О введении в действие Земельного кодекса Российской Федерации", в общем количестве земельных участков, находящихся в муниципальной собственности, а также государственная собственность на которые не разграничена, право постоянного (бессрочного) пользования на которые подлежит переоформлению </t>
  </si>
  <si>
    <t xml:space="preserve">Площадь земельных участков, находящихся в муниципальной собственности, а также государственная собственность на которые не разграничена, право постоянного (бессрочного) пользования которыми переоформлено в соответствии с требованиями Федерального закона "О введении в действие
Земельного кодекса Российской Федерации" </t>
  </si>
  <si>
    <t xml:space="preserve">уточнена формулировка и ед.измерения</t>
  </si>
  <si>
    <t xml:space="preserve">Общая площадь земельных участков, находящихся в муниципальной собственности, а также государственная собственность на которые не разграничена, право постоянного (бессрочного) пользования на которые подлежит переоформлению </t>
  </si>
  <si>
    <t xml:space="preserve">18.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площадь земельных участков, являющихся объектами налогообложения земельным налогом</t>
  </si>
  <si>
    <t xml:space="preserve">общая площадь территории городского округа (муниципального района)</t>
  </si>
  <si>
    <t xml:space="preserve">19.</t>
  </si>
  <si>
    <t xml:space="preserve">Средняя продолжительность периода с даты подачи заявки на предоставление земельного участка для строительства до даты принятия решения о предоставлении земельного участка для строительства или подписания протокола о результатах торгов (конкурсов, аукционов)</t>
  </si>
  <si>
    <t xml:space="preserve">дней</t>
  </si>
  <si>
    <t xml:space="preserve">20.</t>
  </si>
  <si>
    <t xml:space="preserve">Средняя продолжительность периода с даты подачи заявки на получение разрешения на строительство до даты получения разрешения на строительство</t>
  </si>
  <si>
    <t xml:space="preserve">21.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в течение 3 лет</t>
  </si>
  <si>
    <t xml:space="preserve">количество указанных выше объектов жилищного строительства</t>
  </si>
  <si>
    <t xml:space="preserve">иных объектов капитального строительства - в течение 5 лет</t>
  </si>
  <si>
    <t xml:space="preserve">количество указанных выше иных объектов капитального строительства</t>
  </si>
  <si>
    <t xml:space="preserve">22.</t>
  </si>
  <si>
    <t xml:space="preserve">Объем не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23.</t>
  </si>
  <si>
    <t xml:space="preserve">Объем инвестиций в основной капитал (за исключением бюджетных средств) в расчете на 1 жителя</t>
  </si>
  <si>
    <t xml:space="preserve">объем инвестиций в основной капитал (за исключением бюджетных средств) </t>
  </si>
  <si>
    <t xml:space="preserve">Сельское хозяйство</t>
  </si>
  <si>
    <t xml:space="preserve">24.</t>
  </si>
  <si>
    <t xml:space="preserve">Число прибыльных сельскохозяйственных организаций (для муниципальных районов)</t>
  </si>
  <si>
    <t xml:space="preserve">25.</t>
  </si>
  <si>
    <t xml:space="preserve">Общее число сельскохозяйственных организаций (для муниципальных районов)</t>
  </si>
  <si>
    <t xml:space="preserve">удельный вес прибыльных сельскохозяйственных организаций в общем числе </t>
  </si>
  <si>
    <t xml:space="preserve">26.</t>
  </si>
  <si>
    <t xml:space="preserve">Площадь фактически используемых сельскохозяйственных угодий муниципального района</t>
  </si>
  <si>
    <t xml:space="preserve">27.</t>
  </si>
  <si>
    <t xml:space="preserve">Общая площадь сельскохозяйственных угодий муниципального района</t>
  </si>
  <si>
    <t xml:space="preserve">доля фактически используемых сельскохозяйственных угодий в общей площади сельскохозяйственных угодий</t>
  </si>
  <si>
    <t xml:space="preserve">28.</t>
  </si>
  <si>
    <t xml:space="preserve">Доля обрабатываемой пашни в общей площади пашни муниципального района</t>
  </si>
  <si>
    <t xml:space="preserve">площадь обрабатываемой пашни муниципального района</t>
  </si>
  <si>
    <t xml:space="preserve">общая площадь пашни муниципального района</t>
  </si>
  <si>
    <t xml:space="preserve">Доходы населения</t>
  </si>
  <si>
    <t xml:space="preserve">29.</t>
  </si>
  <si>
    <t xml:space="preserve">Отношение среднемесячной номинальной начисленной заработной платы работников муниципальных учреждений к среднемесячной номинальной начисленной заработной плате работников крупных и средних предприятий и некоммерческих организаций городского округа (муниципального района)</t>
  </si>
  <si>
    <t xml:space="preserve">среднемесячная начисленная заработная плата работников муниципальных учреждений (бюджетных и автономных)</t>
  </si>
  <si>
    <t xml:space="preserve">30.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 городского округа (муниципального района)</t>
  </si>
  <si>
    <t xml:space="preserve">муниципальных дошкольных образовательных учреждений</t>
  </si>
  <si>
    <t xml:space="preserve">муниципальныx общеобразовательных учреждений:</t>
  </si>
  <si>
    <t xml:space="preserve">учителей муниципальныx общеобразовательных учреждений</t>
  </si>
  <si>
    <t xml:space="preserve">прочего персонала муниципальных общеобразовательных учреждений (административно-управленческого (без учёта работников органов местного самоуправления)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муниципальных учреждений здравоохранения:</t>
  </si>
  <si>
    <t xml:space="preserve">врачей муниципальных учреждений здравоохранения</t>
  </si>
  <si>
    <t xml:space="preserve">среднего медицинского персонала муниципальных учреждений здравоохранения</t>
  </si>
  <si>
    <t xml:space="preserve">прочего персонала муниципальных учреждений здравоохранения</t>
  </si>
  <si>
    <t xml:space="preserve">прочего персонала, в том числе младшего медицинского персонала, муниципальных учреждений здравоохранения</t>
  </si>
  <si>
    <t xml:space="preserve">II. Здравоохранение и здоровье населения</t>
  </si>
  <si>
    <t xml:space="preserve">31.</t>
  </si>
  <si>
    <t xml:space="preserve">Удовлетворенность населения медицинской помощью</t>
  </si>
  <si>
    <t xml:space="preserve">процентов от числа опрошенных</t>
  </si>
  <si>
    <t xml:space="preserve">32.</t>
  </si>
  <si>
    <t xml:space="preserve">Охват населения (18 лет и старше) профилактическими осмотрами на туберкулез</t>
  </si>
  <si>
    <t xml:space="preserve">численность населения (18 лет и старше), охваченного профилактическим осмотрами на туберкулез</t>
  </si>
  <si>
    <t xml:space="preserve">численность населения в возрасте от 18 лет и старше на начало года</t>
  </si>
  <si>
    <t xml:space="preserve">тыс. человек</t>
  </si>
  <si>
    <t xml:space="preserve">33.</t>
  </si>
  <si>
    <t xml:space="preserve">Охват населения (18 лет и старше) профилактическими осмотрами на злокачественные новообразования</t>
  </si>
  <si>
    <t xml:space="preserve">численность населения (18 лет и старше), охваченного профилактическим осмотрами на злокачественные новообразования</t>
  </si>
  <si>
    <t xml:space="preserve">доля населения, охваченного профилактическими осмотрами на туберкулез и злокачественные новообразования</t>
  </si>
  <si>
    <t xml:space="preserve">34.</t>
  </si>
  <si>
    <t xml:space="preserve">Число амбулаторных учреждений, имеющих медицинское оборудование в соответствии с табелем оснащения</t>
  </si>
  <si>
    <t xml:space="preserve">35.</t>
  </si>
  <si>
    <t xml:space="preserve">Общее число амбулаторных учреждений городского округа (муниципального района)</t>
  </si>
  <si>
    <t xml:space="preserve">доля амбулаторных учреждений, имеющих медицинское оборудование в соответствии с табелем оснащения</t>
  </si>
  <si>
    <t xml:space="preserve">36.</t>
  </si>
  <si>
    <t xml:space="preserve">Число муниципальных медицинских учреждений, применяющих стандарты оказания медицинской помощи</t>
  </si>
  <si>
    <t xml:space="preserve">доля муниципальных медицинских учреждений, применяющих стандарты оказания медицинской помощи</t>
  </si>
  <si>
    <t xml:space="preserve">37.</t>
  </si>
  <si>
    <t xml:space="preserve">Число муниципальных медицинских учреждений, переведенных на новую (отраслевую) систему оплаты труда, ориентированную на результат</t>
  </si>
  <si>
    <t xml:space="preserve">доля муниципальных медицинских учреждений, переведенных на новую (отраслевую) систему оплаты труда, ориентированную на результат</t>
  </si>
  <si>
    <t xml:space="preserve">38.</t>
  </si>
  <si>
    <t xml:space="preserve">Число муниципальных медицинских учреждений, переведенных преимущественно на одноканальное финансирование через систему обязательного медицинского страхования</t>
  </si>
  <si>
    <t xml:space="preserve">доля муниципальных медицинских учреждений, переведенных преимущественно на одноканальное финансирование через систему обязательного медицинского страхования</t>
  </si>
  <si>
    <t xml:space="preserve">39.</t>
  </si>
  <si>
    <t xml:space="preserve">Число муниципальных медицинских учреждений городского округа (муниципального района)</t>
  </si>
  <si>
    <t xml:space="preserve">40.</t>
  </si>
  <si>
    <t xml:space="preserve">Число случаев смерти лиц в возрасте до 65 лет - всего</t>
  </si>
  <si>
    <t xml:space="preserve">случаев на 100 тыс. человек населения</t>
  </si>
  <si>
    <t xml:space="preserve">число случаев смерти лиц в возрасте до 65 лет - всего</t>
  </si>
  <si>
    <t xml:space="preserve">случаев </t>
  </si>
  <si>
    <t xml:space="preserve">численность населения в возрасте до 65 лет на начало года</t>
  </si>
  <si>
    <t xml:space="preserve">число случаев смерти лиц в возрасте до 65 лет от инфаркта миокарда, от инсульта на дому, в первые сутки  в стационаре </t>
  </si>
  <si>
    <t xml:space="preserve">19/54,6</t>
  </si>
  <si>
    <t xml:space="preserve">16/46,3</t>
  </si>
  <si>
    <t xml:space="preserve">на дому</t>
  </si>
  <si>
    <t xml:space="preserve">от инфаркта миокарда</t>
  </si>
  <si>
    <t xml:space="preserve">от инсульта</t>
  </si>
  <si>
    <t xml:space="preserve">в первые сутки в стационаре - всего</t>
  </si>
  <si>
    <t xml:space="preserve">41.</t>
  </si>
  <si>
    <t xml:space="preserve">Число случаев смерти детей до 18 лет - всего</t>
  </si>
  <si>
    <t xml:space="preserve">число случаев смерти детей до 18 лет - всего</t>
  </si>
  <si>
    <t xml:space="preserve">число детей до 18 лет на начало года</t>
  </si>
  <si>
    <t xml:space="preserve">число случаев смерти детей до 18 лет на дому, в первые сутки в стационаре </t>
  </si>
  <si>
    <t xml:space="preserve">в первые сутки в стационаре</t>
  </si>
  <si>
    <t xml:space="preserve">42.</t>
  </si>
  <si>
    <t xml:space="preserve">Число работающих (физических лиц) в муниципальных учреждениях здравоохранения в расчете на 10 тыс. человек населения - всего</t>
  </si>
  <si>
    <t xml:space="preserve">число работающих (физических лиц) в муниципальных учреждениях здравоохранения- всего</t>
  </si>
  <si>
    <t xml:space="preserve">число врачей (физических лиц) в муниципальных учреждениях здравоохранения в расчете на 10 тыс. человек населения </t>
  </si>
  <si>
    <t xml:space="preserve">число врачей (физических лиц) в муниципальных учреждениях здравоохранения</t>
  </si>
  <si>
    <t xml:space="preserve">из них:</t>
  </si>
  <si>
    <t xml:space="preserve">участковых врачей и врачей общей практики в расчете на 10 тыс. человек населения</t>
  </si>
  <si>
    <t xml:space="preserve">участковых врачей и врачей общей практики</t>
  </si>
  <si>
    <t xml:space="preserve">число среднего медицинского персонала (физических лиц) в муниципальных учреждениях здравоохранения в расчете на 10 тыс. человек населения</t>
  </si>
  <si>
    <t xml:space="preserve">число среднего медицинского персонала (физических лиц) в муниципальных учреждениях здравоохранения </t>
  </si>
  <si>
    <t xml:space="preserve">участковых медицинских сестер и медицинских сестер врачей общей практики в расчете на 10 тыс. человек населения</t>
  </si>
  <si>
    <t xml:space="preserve">участковых медицинских сестер и медицинских сестер врачей общей практики </t>
  </si>
  <si>
    <t xml:space="preserve">число прочего персонала в расчете на 10 тыс. человек населения</t>
  </si>
  <si>
    <t xml:space="preserve">число прочего персонала муниципальных учреждений здравоохранения</t>
  </si>
  <si>
    <t xml:space="preserve">число прочего персонала, в том числе младшего медицинского персонала, муниципальных учреждений здравоохранения в расчете на 10 тыс. человек населения</t>
  </si>
  <si>
    <t xml:space="preserve">число прочего персонала, в том числе младшего медицинского персонала, муниципальных учреждений здравоохранения</t>
  </si>
  <si>
    <t xml:space="preserve">43.</t>
  </si>
  <si>
    <t xml:space="preserve">Средняя продолжительность пребывания пациента на койке в круглосуточном стационаре муниципальных учреждений здравоохранения</t>
  </si>
  <si>
    <t xml:space="preserve">число койко-дней проведенных больными в круглосуточном стационаре</t>
  </si>
  <si>
    <t xml:space="preserve">поступившие в круглосуточный стационар пациенты</t>
  </si>
  <si>
    <t xml:space="preserve">выписавшиеся из круглосуточного стационара пациенты</t>
  </si>
  <si>
    <t xml:space="preserve">умершие в круглосуточном стационаре пациенты</t>
  </si>
  <si>
    <t xml:space="preserve">44.</t>
  </si>
  <si>
    <t xml:space="preserve">Среднегодовая занятость койки в муниципальных учреждениях здравоохранения</t>
  </si>
  <si>
    <t xml:space="preserve">среднегодовое число коек в круглосуточном стационаре в больничных учреждениях </t>
  </si>
  <si>
    <t xml:space="preserve">45.</t>
  </si>
  <si>
    <t xml:space="preserve">Число коек в муниципальных учреждениях здравоохранения на 10 тыс. человек населения</t>
  </si>
  <si>
    <t xml:space="preserve">численность на конец года</t>
  </si>
  <si>
    <t xml:space="preserve">46.</t>
  </si>
  <si>
    <t xml:space="preserve">Фактическая стоимость 1 койко-дня в муниципальных учреждениях здравоохранения без учета расходов на оплату труда и начислений на оплату труда</t>
  </si>
  <si>
    <t xml:space="preserve">объем фактически исполненного финансирования стационарной медицинской помощи из средств всех бюджетов без учета расходов на оплату труда и начислений на оплату труда</t>
  </si>
  <si>
    <t xml:space="preserve">47.</t>
  </si>
  <si>
    <t xml:space="preserve">Фактическая стоимость вызова скорой медицинской помощи без учета расходов на оплату труда и начислений на оплату труда</t>
  </si>
  <si>
    <t xml:space="preserve">объем фактически исполненного финансирования скорой медицинской помощи из средств всех бюджетов без учета расходов на оплату труда и начислений на оплату труда</t>
  </si>
  <si>
    <t xml:space="preserve">48.</t>
  </si>
  <si>
    <t xml:space="preserve">Объем медицинской помощи, предоставляемой муниципальными учреждениями здравоохранения, в расчете на одного жителя:</t>
  </si>
  <si>
    <t xml:space="preserve">стационарная медицинская помощь</t>
  </si>
  <si>
    <t xml:space="preserve">койко-день</t>
  </si>
  <si>
    <t xml:space="preserve">амбулаторная помощь</t>
  </si>
  <si>
    <t xml:space="preserve">посещение</t>
  </si>
  <si>
    <t xml:space="preserve">дневные стационары всех типов</t>
  </si>
  <si>
    <t xml:space="preserve">пациенто-день</t>
  </si>
  <si>
    <t xml:space="preserve">скорая медицинская помощь</t>
  </si>
  <si>
    <t xml:space="preserve">вызов</t>
  </si>
  <si>
    <t xml:space="preserve">49.</t>
  </si>
  <si>
    <t xml:space="preserve">Стоимость единицы объема оказанной медицинской помощи муниципальными учреждениями здравоохранения:</t>
  </si>
  <si>
    <t xml:space="preserve">объем фактически исполненного финансирования стационарной медицинской помощи из средств всех бюджетов</t>
  </si>
  <si>
    <t xml:space="preserve">объем фактически исполненного финансирования амбулаторной медицинской помощи из средств всех бюджетов</t>
  </si>
  <si>
    <t xml:space="preserve">объем фактически исполненного финансирования помощи в дневных стационарах всех типов из средств всех бюджетов</t>
  </si>
  <si>
    <t xml:space="preserve">объем фактически исполненного финансирования скорой медицинской помощи из средств всех бюджетов</t>
  </si>
  <si>
    <t xml:space="preserve">50.</t>
  </si>
  <si>
    <t xml:space="preserve">Число муниципальных учреждений здравоохранения, здания которых находятся в аварийном состоянии или требуют капитального ремонта</t>
  </si>
  <si>
    <t xml:space="preserve">доля муниципальных учреждений здравоохранения, здания которых находятся в аварийном состоянии или требуют капитального ремонта</t>
  </si>
  <si>
    <t xml:space="preserve">51.</t>
  </si>
  <si>
    <t xml:space="preserve">Общий объем расходов бюджета муниципального образования на здравоохранение</t>
  </si>
  <si>
    <t xml:space="preserve">в том числе расходы от предпринимательской и иной приносящей доход деятельности</t>
  </si>
  <si>
    <t xml:space="preserve">52.</t>
  </si>
  <si>
    <t xml:space="preserve">Общий объем расходов бюджета муниципального образования на здравоохранение в части бюджетных инвестиций на увеличение стоимости основных средств</t>
  </si>
  <si>
    <t xml:space="preserve">53.</t>
  </si>
  <si>
    <t xml:space="preserve">Общий объем расходов бюджета муниципального образования на здравоохранение в части текущих расходов</t>
  </si>
  <si>
    <t xml:space="preserve">54.</t>
  </si>
  <si>
    <t xml:space="preserve">Общий объем расходов бюджета муниципального образования на здравоохранение в части текущих расходов на оплату труда и начислений на оплату труда</t>
  </si>
  <si>
    <t xml:space="preserve">Неэффективные расходы в сфере здравоохранения городского округа (муниципального района)</t>
  </si>
  <si>
    <t xml:space="preserve">Объем неэффективных расходов на управление кадровыми ресурсами в сфере здравоохранения</t>
  </si>
  <si>
    <t xml:space="preserve">среднее по области значение численности врачей (физических лиц) муниципальных учреждений здравоохранения на 10 тыс. человек населения</t>
  </si>
  <si>
    <t xml:space="preserve">Объем неэффективных расходов на управление кадровыми ресурсами в отношении врачей </t>
  </si>
  <si>
    <t xml:space="preserve">среднее по области значение численности среднего медицинского персонала (физических лиц) муниципальных учреждений здравоохранения на 10 тыс. человек населения</t>
  </si>
  <si>
    <t xml:space="preserve">Объем неэффективных расходов на управление кадровыми ресурсами в отношении среднего медицинского персонала</t>
  </si>
  <si>
    <t xml:space="preserve">Объем неэффективных расходов на управление кадровыми ресурсами в отношении прочего персонала, в том числе младшего медицинского персонала </t>
  </si>
  <si>
    <t xml:space="preserve">Объем неэффективных расходов на управление объемами медицинской помощи</t>
  </si>
  <si>
    <t xml:space="preserve">норматив объема стационарной медицинской помощи в расчете на одного жителя</t>
  </si>
  <si>
    <t xml:space="preserve">Объем неэффективных расходов на управление объемами стационарной медицинской помощи</t>
  </si>
  <si>
    <t xml:space="preserve">норматив объема скорой медицинской помощи в расчете на одного жителя</t>
  </si>
  <si>
    <t xml:space="preserve">Объем неэффективных расходов на управление объемами скорой медицинской помощи</t>
  </si>
  <si>
    <t xml:space="preserve">Объем неэффективных расходов в сфере здравоохранения</t>
  </si>
  <si>
    <t xml:space="preserve">рублей на 1 человека населения</t>
  </si>
  <si>
    <t xml:space="preserve">Доля неэффективных расходов в сфере здравоохранения в общем объеме расходов бюджета городского округа (муниципального района) в сфере здравоохранения</t>
  </si>
  <si>
    <t xml:space="preserve">III. Дошкольное образование</t>
  </si>
  <si>
    <t xml:space="preserve">55.</t>
  </si>
  <si>
    <t xml:space="preserve">Удовлетворенность населения качеством дошкольного образования детей</t>
  </si>
  <si>
    <t xml:space="preserve">56.</t>
  </si>
  <si>
    <t xml:space="preserve">Численность детей в возрасте 3 - 7 лет, получающих дошкольную образовательную услугу и (или) услугу по их содержанию в муниципальных дошкольных образовательных учреждениях</t>
  </si>
  <si>
    <t xml:space="preserve">доля детей в возрасте 3 - 7 лет, получающих дошкольную образовательную услугу и (или) услугу по их содержанию в муниципальных дошкольных образовательных учреждениях</t>
  </si>
  <si>
    <t xml:space="preserve">57.</t>
  </si>
  <si>
    <t xml:space="preserve">Численность детей в возрасте 3 - 7 лет, получающих дошкольную образовательную услугу и (или) услугу по их содержанию в негосударственных (немуниципальных) дошкольных образовательных учреждениях</t>
  </si>
  <si>
    <t xml:space="preserve">доля детей в возрасте 3 - 7 лет, получающих дошкольную образовательную услугу и (или) услугу по их содержанию в негосударственных (немуниципальных) дошкольных образовательных учреждениях</t>
  </si>
  <si>
    <t xml:space="preserve">доля детей в возрасте 3 - 7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 </t>
  </si>
  <si>
    <t xml:space="preserve">их них:</t>
  </si>
  <si>
    <t xml:space="preserve">численность детей в возрасте 3 - 7 лет, получающих дошкольную образовательную услугу и (или услугу по их содержанию в негосударственных (немуниципальных) дошкольных образовательных учреждениях за счет бюджета городского округа (муниципального района)</t>
  </si>
  <si>
    <t xml:space="preserve">доля детей в возрасте 3 - 7 лет, получающих дошкольную образовательную услугу и (или услугу по их содержанию в негосударственных (немуниципальных) дошкольных образовательных учреждениях за счет бюджета городского округа (муниципального района)</t>
  </si>
  <si>
    <t xml:space="preserve">58.</t>
  </si>
  <si>
    <t xml:space="preserve">Численность детей в возрасте от 3 до 7 лет в муниципальном образовании</t>
  </si>
  <si>
    <t xml:space="preserve">59.</t>
  </si>
  <si>
    <t xml:space="preserve">Доля детей в возрасте 1 - 6 лет, со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численность детей в возрасте 1 - 6 лет, состоящих на учете для определения в муниципальные дошкольные образовательные учреждения</t>
  </si>
  <si>
    <t xml:space="preserve">общая численность детей в возрасте 1 - 6 лет </t>
  </si>
  <si>
    <t xml:space="preserve">60.</t>
  </si>
  <si>
    <t xml:space="preserve">Коэффициент посещаемости муниципальных дошкольных образовательных учреждений</t>
  </si>
  <si>
    <t xml:space="preserve">среднее число дней, посещенных одним ребенком в муниципальном дошкольном образовательном учреждении</t>
  </si>
  <si>
    <t xml:space="preserve">среднее число дней работы муниципальных дошкольных образовательных учреждений</t>
  </si>
  <si>
    <t xml:space="preserve">61.</t>
  </si>
  <si>
    <t xml:space="preserve">Количество муниципальных дошкольных образовательных учреждений</t>
  </si>
  <si>
    <t xml:space="preserve">62.</t>
  </si>
  <si>
    <t xml:space="preserve">Количество муниципальных дошкольных образовательных учреждений, здания которых находятся в аварийном состоянии или требуют капитального ремонта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</t>
  </si>
  <si>
    <t xml:space="preserve">63.</t>
  </si>
  <si>
    <t xml:space="preserve">Доля лиц с высшим профессиональным образованием в общей численности педагогических работников муниципальных дошкольных образовательных учреждений</t>
  </si>
  <si>
    <t xml:space="preserve">численность педагогических работников муниципальных дошкольных образовательных учреждений с высшим профессиональным образованием</t>
  </si>
  <si>
    <t xml:space="preserve">общая численность педагогических работников муниципальных дошкольных образовательных учреждений </t>
  </si>
  <si>
    <t xml:space="preserve">64.</t>
  </si>
  <si>
    <t xml:space="preserve">Общий объем расходов бюджета муниципального образования на дошкольное образование</t>
  </si>
  <si>
    <t xml:space="preserve">65.</t>
  </si>
  <si>
    <t xml:space="preserve">Общий объем расходов бюджета муниципального образования на дошкольное образование в части бюджетных инвестиций на увеличение стоимости основных средств</t>
  </si>
  <si>
    <t xml:space="preserve">66.</t>
  </si>
  <si>
    <t xml:space="preserve">Общий объем расходов бюджета муниципального образования на дошкольное образование в части расходов на оплату труда и начислений на оплату труда</t>
  </si>
  <si>
    <t xml:space="preserve">IV. Общее и дополнительное образование</t>
  </si>
  <si>
    <t xml:space="preserve">67.</t>
  </si>
  <si>
    <t xml:space="preserve">Удовлетворенность населения качеством общего образования</t>
  </si>
  <si>
    <t xml:space="preserve">68.</t>
  </si>
  <si>
    <t xml:space="preserve">Удовлетворенность населения качеством дополнительного образования детей</t>
  </si>
  <si>
    <t xml:space="preserve">69.</t>
  </si>
  <si>
    <t xml:space="preserve">Доля лиц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участвовавших в едином государственном экзамене по данным предметам</t>
  </si>
  <si>
    <t xml:space="preserve">доля лиц, сдавших единый государственный экзамен по русскому языку, в общей численности выпускников муниципальных общеобразовательных учреждений, участвовавших в едином государственном экзамене по русскому языку</t>
  </si>
  <si>
    <t xml:space="preserve">доля лиц, сдавших единый государственный экзамен по математике, в общей численности выпускников муниципальных общеобразовательных учреждений, участвовавших в едином государственном экзамене по математике</t>
  </si>
  <si>
    <t xml:space="preserve">70.</t>
  </si>
  <si>
    <t xml:space="preserve">Численность выпускников муниципальных общеобразовательных учреждений, участвовавших в едином государственном экзамене по русскому языку</t>
  </si>
  <si>
    <t xml:space="preserve">71.</t>
  </si>
  <si>
    <t xml:space="preserve">Численность выпускников муниципальных общеобразовательных учреждений, сдавших единый государственный экзамен по русскому языку</t>
  </si>
  <si>
    <t xml:space="preserve">72.</t>
  </si>
  <si>
    <t xml:space="preserve">Численность выпускников муниципальных общеобразовательных учреждений, участвовавших в едином государственном экзамене по математике</t>
  </si>
  <si>
    <t xml:space="preserve">73.</t>
  </si>
  <si>
    <t xml:space="preserve">Численность выпускников муниципальных общеобразовательных учреждений, сдавших единый государственный экзамен по математике</t>
  </si>
  <si>
    <t xml:space="preserve">74.</t>
  </si>
  <si>
    <t xml:space="preserve">Численность выпускников муниципальных общеобразовательных учреждений, не получивших аттестат о среднем (полном) образовании</t>
  </si>
  <si>
    <t xml:space="preserve">75.</t>
  </si>
  <si>
    <t xml:space="preserve">Численность выпускников муниципальных общеобразовательных учреждений</t>
  </si>
  <si>
    <t xml:space="preserve">доля выпускников муниципальных общеобразовательных учреждений, не получивших аттестат о среднем (полном) образовании</t>
  </si>
  <si>
    <t xml:space="preserve">76.</t>
  </si>
  <si>
    <t xml:space="preserve">Доля учителей муниципальных общеобразовательных учреждений, имеющих стаж педагогической работы до 5 лет, в общей численности учителей муниципальных общеобразовательных учреждений</t>
  </si>
  <si>
    <t xml:space="preserve">численность учителей муниципальных общеобразовательных учреждений, имеющих стаж педагогической работы до 5 лет</t>
  </si>
  <si>
    <t xml:space="preserve">общая численность учителей муниципальных общеобразовательных учреждений</t>
  </si>
  <si>
    <t xml:space="preserve">77.</t>
  </si>
  <si>
    <t xml:space="preserve">Количество муниципальных общеобразовательных учреждений, расположенных в городской местности</t>
  </si>
  <si>
    <t xml:space="preserve">78.</t>
  </si>
  <si>
    <t xml:space="preserve">Количество муниципальных общеобразовательных учреждений, расположенных в сельской местности</t>
  </si>
  <si>
    <t xml:space="preserve">79.</t>
  </si>
  <si>
    <t xml:space="preserve">Количество муниципальных общеобразовательных учреждений, здания которых находятся в аварийном состоянии или требуют капитального ремонта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</t>
  </si>
  <si>
    <t xml:space="preserve">80.</t>
  </si>
  <si>
    <t xml:space="preserve">Численность лиц, обучающихся в муниципальных общеобразовательных учреждениях, расположенных в городской местности (среднегодовая)</t>
  </si>
  <si>
    <t xml:space="preserve">81.</t>
  </si>
  <si>
    <t xml:space="preserve">Численность лиц, обучающихся в муниципальных общеобразовательных учреждениях, расположенных в сельской местности (среднегодовая)</t>
  </si>
  <si>
    <t xml:space="preserve">82.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численность детей первой и второй групп здоровья, обучающихся в муниципальных общеобразовательных учреждениях</t>
  </si>
  <si>
    <t xml:space="preserve">83.</t>
  </si>
  <si>
    <t xml:space="preserve">Численность работников муниципальных общеобразовательных учреждений, расположенных в городской местности (среднегодовая)</t>
  </si>
  <si>
    <t xml:space="preserve">численность учащихся муниципальных общеобразовательных учреждений, расположенных в городской местности, приходящаяся на работника</t>
  </si>
  <si>
    <t xml:space="preserve">84.</t>
  </si>
  <si>
    <t xml:space="preserve">Численность работников муниципальных общеобразовательных учреждений, расположенных в сельской местности (среднегодовая)</t>
  </si>
  <si>
    <t xml:space="preserve">численность учащихся муниципальных общеобразовательных учреждений, расположенных в сельской местности, приходящаяся на работника</t>
  </si>
  <si>
    <t xml:space="preserve">85.</t>
  </si>
  <si>
    <t xml:space="preserve">Численность учителей муниципальных общеобразовательных учреждений, расположенных в городской местности (среднегодовая)</t>
  </si>
  <si>
    <t xml:space="preserve">численность учащихся муниципальных общеобразовательных учреждений, расположенных в городской местности, приходящаяся на учителя</t>
  </si>
  <si>
    <t xml:space="preserve">86.</t>
  </si>
  <si>
    <t xml:space="preserve">Численность учителей муниципальных общеобразовательных учреждений, расположенных в сельской местности (среднегодовая)</t>
  </si>
  <si>
    <t xml:space="preserve">численность учащихся муниципальных общеобразовательных учреждений, расположенных в сельской местности, приходящаяся на учителя</t>
  </si>
  <si>
    <t xml:space="preserve">87.</t>
  </si>
  <si>
    <t xml:space="preserve">Численность прочего персонала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ого процесса) муниципальных общеобразовательных учреждений, расположенных в городской местности (среднегодовая)</t>
  </si>
  <si>
    <t xml:space="preserve">численность учащихся муниципальных общеобразовательных учреждений, расположенных в городской местности, приходящаяся на 1 работника прочего персонала</t>
  </si>
  <si>
    <t xml:space="preserve">88.</t>
  </si>
  <si>
    <t xml:space="preserve">Численность прочего персонала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ого процесса) муниципальных общеобразовательных учреждений, расположенных в сельской местности (среднегодовая)</t>
  </si>
  <si>
    <t xml:space="preserve">численность учащихся муниципальных общеобразовательных учреждений, расположенных в сельской местности, приходящаяся на 1 работника прочего персонала</t>
  </si>
  <si>
    <t xml:space="preserve">89.</t>
  </si>
  <si>
    <t xml:space="preserve">Количество классов в муниципальных общеобразовательных учреждениях, расположенных в городской местности (среднегодовое)</t>
  </si>
  <si>
    <t xml:space="preserve">средняя наполняемость классов в городской местности</t>
  </si>
  <si>
    <t xml:space="preserve">90.</t>
  </si>
  <si>
    <t xml:space="preserve">Количество классов в муниципальных общеобразовательных учреждениях, расположенных в сельской местности (среднегодовое)</t>
  </si>
  <si>
    <t xml:space="preserve">средняя наполняемость классов в сельской местности</t>
  </si>
  <si>
    <t xml:space="preserve">91.</t>
  </si>
  <si>
    <t xml:space="preserve">Средняя стоимость содержания одного класса в муниципальных общеобразовательных учреждениях в городском округе (муниципальном районе)</t>
  </si>
  <si>
    <t xml:space="preserve">стоимость содержания классов в муниципальных общеобразовательных учреждениях в городской местности</t>
  </si>
  <si>
    <t xml:space="preserve">средняя стоимость содержания одного класса в муниципальных общеобразовательных учреждениях в городской местности</t>
  </si>
  <si>
    <t xml:space="preserve">стоимость содержания классов в муниципальных общеобразовательных учреждениях в сельской местности</t>
  </si>
  <si>
    <t xml:space="preserve">средняя стоимость содержания одного класса в муниципальных общеобразовательных учреждениях в сельской местности</t>
  </si>
  <si>
    <t xml:space="preserve">92.</t>
  </si>
  <si>
    <t xml:space="preserve">Общий объем расходов бюджета муниципального образования на общее образование</t>
  </si>
  <si>
    <t xml:space="preserve">общий объем расходов бюджета муниципального образования на общее образование в городской местности</t>
  </si>
  <si>
    <t xml:space="preserve">общий объем расходов бюджета муниципального образования на общее образование в сельской местности</t>
  </si>
  <si>
    <t xml:space="preserve">93.</t>
  </si>
  <si>
    <t xml:space="preserve">Общий объем расходов бюджета муниципального образования на общее образование в части бюджетных инвестиций на увеличение стоимости основных средств</t>
  </si>
  <si>
    <t xml:space="preserve">общий объем расходов бюджета муниципального образования на общее образование в части бюджетных инвестиций на увеличение стоимости основных средств в городской местности</t>
  </si>
  <si>
    <t xml:space="preserve">общий объем расходов бюджета муниципального образования на общее образование в части бюджетных инвестиций на увеличение стоимости основных средств в сельской местности</t>
  </si>
  <si>
    <t xml:space="preserve">94.</t>
  </si>
  <si>
    <t xml:space="preserve">Общий объем расходов бюджета муниципального образования на общее образование в части текущих расходов</t>
  </si>
  <si>
    <t xml:space="preserve">общий объем расходов бюджета муниципального образования на общее образование в части текущих расходов в городской местности</t>
  </si>
  <si>
    <t xml:space="preserve">общий объем расходов бюджета муниципального образования на общее образование в части текущих расходов в сельской местности</t>
  </si>
  <si>
    <t xml:space="preserve">95.</t>
  </si>
  <si>
    <t xml:space="preserve">Общий объем расходов бюджета муниципального образования на общее образование в части текущих расходов на оплату труда и начислений на оплату труда</t>
  </si>
  <si>
    <t xml:space="preserve">общий объем расходов бюджета муниципального образования на общее образование в части текущих расходов на оплату труда и начислений на оплату труда в городской местности</t>
  </si>
  <si>
    <t xml:space="preserve">общий объем расходов бюджета муниципального образования на общее образование в части текущих расходов на оплату труда и начислений на оплату труда в сельской местности</t>
  </si>
  <si>
    <t xml:space="preserve">96.</t>
  </si>
  <si>
    <t xml:space="preserve">Количество муниципальных общеобразовательных учреждений, переведенных на нормативное подушевое финансирование</t>
  </si>
  <si>
    <t xml:space="preserve">доля муниципальных общеобразовательных учреждений, переведенных на нормативное подушевое финансирование</t>
  </si>
  <si>
    <t xml:space="preserve">97.</t>
  </si>
  <si>
    <t xml:space="preserve">Количество муниципальных общеобразовательных учреждений, переведенных на новую (отраслевую) систему оплаты труда, ориентированную на результат</t>
  </si>
  <si>
    <t xml:space="preserve">доля муниципальных общеобразовательных учреждений, переведенных на новую (отраслевую) систему оплаты труда, ориентированную на результат</t>
  </si>
  <si>
    <t xml:space="preserve">СПРАВОЧНО</t>
  </si>
  <si>
    <t xml:space="preserve">Неэффективные расходы в сфере общего образования</t>
  </si>
  <si>
    <t xml:space="preserve">целевое значение численности учеников, приходящихся на одного учителя в городской местности</t>
  </si>
  <si>
    <t xml:space="preserve">целевое значение численности учеников, приходящихся на одного учителя в сельской местности</t>
  </si>
  <si>
    <t xml:space="preserve">Объем неэффективных расходов на управление кадровыми ресурсами</t>
  </si>
  <si>
    <t xml:space="preserve">Объем неэффективных расходов на управление кадровыми ресурсами в отношении педагогического персонала (учителя)</t>
  </si>
  <si>
    <t xml:space="preserve">Объем неэффективных расходов на управление кадровыми ресурсами в отношении педагогического персонала (учителя) в городской местности</t>
  </si>
  <si>
    <t xml:space="preserve">Объем неэффективных расходов на управление кадровыми ресурсами в отношении педагогического персонала (учителя) в сельской местности</t>
  </si>
  <si>
    <t xml:space="preserve">Объем неэффективных расходов на управление кадровыми ресурсами в отношении прочего персонала (административно-управленческий персонал, учебно-вспомогательный и младший обслуживающий персонал, педагогические работники, не осуществляющие учебный процесс)</t>
  </si>
  <si>
    <t xml:space="preserve">Объем неэффективных расходов на управление кадровыми ресурсами в отношении прочего персонала (административно-управленческий персонал, учебно-вспомогательный и младший обслуживающий персонал, педагогические работники, не осуществляющие учебный процесс) в городской местности</t>
  </si>
  <si>
    <t xml:space="preserve">Объем неэффективных расходов на управление кадровыми ресурсами в отношении прочего персонала (административно-управленческий персонал, учебно-вспомогательный и младший обслуживающий персонал, педагогические работники, не осуществляющие учебный процесс) в сельской местности</t>
  </si>
  <si>
    <t xml:space="preserve">Объем неэффективных расходов в связи с низкой наполняемостью классов</t>
  </si>
  <si>
    <t xml:space="preserve">нормативное значение наполняемости классов в городской местности</t>
  </si>
  <si>
    <t xml:space="preserve">Объем неэффективных расходов в связи с низкой наполняемостью классов в городской местности</t>
  </si>
  <si>
    <t xml:space="preserve">добавлено деление на 1000</t>
  </si>
  <si>
    <t xml:space="preserve">нормативное значение наполняемости классов в сельской местности</t>
  </si>
  <si>
    <t xml:space="preserve">Объем неэффективных расходов в связи с низкой наполняемостью классов в сельской местности</t>
  </si>
  <si>
    <t xml:space="preserve">Объем неэффективных расходов в сфере общего образования </t>
  </si>
  <si>
    <t xml:space="preserve">рублей на 1 обучаемого</t>
  </si>
  <si>
    <t xml:space="preserve">Доля неэффективных расходов в сфере общего образования в общем объеме расходов бюджета на общее образование</t>
  </si>
  <si>
    <t xml:space="preserve">98.</t>
  </si>
  <si>
    <t xml:space="preserve">Численность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</t>
  </si>
  <si>
    <t xml:space="preserve">численность детей в возрасте 5 - 18 лет, получающих услуги по дополнительному образованию в образовательных учреждениях различной организационно-правовой формы и формы собственности</t>
  </si>
  <si>
    <t xml:space="preserve">численность детей в возрасте 5 - 18 лет, получающих услуги по дополнительному образованию в учреждениях культуры различной организационно-правовой формы и формы собственности</t>
  </si>
  <si>
    <t xml:space="preserve">численность детей в возрасте 5 - 18 лет, получающих услуги по дополнительному образованию в учреждениях физической культуры и спорта различной организационно-правовой формы и формы собственности</t>
  </si>
  <si>
    <t xml:space="preserve">99.</t>
  </si>
  <si>
    <t xml:space="preserve">Общая численность детей в возрасте 5 - 18 лет в городском округе (муниципальном районе)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</t>
  </si>
  <si>
    <t xml:space="preserve">100.</t>
  </si>
  <si>
    <t xml:space="preserve">Общий объем расходов бюджета муниципального образования на дополнительное образование</t>
  </si>
  <si>
    <t xml:space="preserve">101.</t>
  </si>
  <si>
    <t xml:space="preserve">Общий объем расходов бюджета муниципального образования на дополнительное образование в части бюджетных инвестиций на увеличение стоимости основных средств</t>
  </si>
  <si>
    <t xml:space="preserve">102.</t>
  </si>
  <si>
    <t xml:space="preserve">Общий объем расходов бюджета муниципального образования на дополнительное образование в части расходов на оплату труда и начислений на оплату труда</t>
  </si>
  <si>
    <t xml:space="preserve">V. Физическая культура и спорт</t>
  </si>
  <si>
    <t xml:space="preserve">103.</t>
  </si>
  <si>
    <t xml:space="preserve">Численность лиц, систематически занимающихся физической культурой и спортом</t>
  </si>
  <si>
    <t xml:space="preserve">доля лиц, систематически занимающихся физической культурой и спортом</t>
  </si>
  <si>
    <t xml:space="preserve">104.</t>
  </si>
  <si>
    <t xml:space="preserve">Уровень фактической обеспеченности учреждениями физической культуры и спорта в городском округе (муниципальном районе) от нормативной потребности:</t>
  </si>
  <si>
    <t xml:space="preserve">умножение на 1000 заменено делением </t>
  </si>
  <si>
    <t xml:space="preserve">спортивными залами</t>
  </si>
  <si>
    <t xml:space="preserve">фактическая площадь спортивных залов</t>
  </si>
  <si>
    <t xml:space="preserve">тыс. кв. метров на 10 тыс.чел.населения</t>
  </si>
  <si>
    <t xml:space="preserve">изменены ед.измерения</t>
  </si>
  <si>
    <t xml:space="preserve">нормативная площадь спортивных залов</t>
  </si>
  <si>
    <t xml:space="preserve">плоскостными спортивными сооружениями</t>
  </si>
  <si>
    <t xml:space="preserve">фактическая площадь плоскостных спортивных сооружений</t>
  </si>
  <si>
    <t xml:space="preserve">нормативная площадь плоскостных спортивных сооружений</t>
  </si>
  <si>
    <t xml:space="preserve">плавательными бассейнами</t>
  </si>
  <si>
    <t xml:space="preserve">фактическая площадь зеркала воды плавательных бассейнов</t>
  </si>
  <si>
    <t xml:space="preserve">кв. метров на 10 тыс.чел.населения</t>
  </si>
  <si>
    <t xml:space="preserve">нормативная площадь зеркала воды плавательных бассейнов</t>
  </si>
  <si>
    <t xml:space="preserve">105.</t>
  </si>
  <si>
    <t xml:space="preserve">Общий объем расходов бюджета муниципального образования на физическую культуру и спорт</t>
  </si>
  <si>
    <t xml:space="preserve">VI. Жилищное строительство и обеспечение граждан жильем</t>
  </si>
  <si>
    <t xml:space="preserve">106.</t>
  </si>
  <si>
    <t xml:space="preserve">Общая площадь жилых помещений, приходящаяся в среднем на одного жителя - всего</t>
  </si>
  <si>
    <t xml:space="preserve">общая площадь жилых помещений на конец года - всего </t>
  </si>
  <si>
    <t xml:space="preserve">введенная в действие за год</t>
  </si>
  <si>
    <t xml:space="preserve">107.</t>
  </si>
  <si>
    <t xml:space="preserve">Число жилых квартир в расчете на 1000 человек населения - всего</t>
  </si>
  <si>
    <t xml:space="preserve">число жилых квартир - всего</t>
  </si>
  <si>
    <t xml:space="preserve">введенных в действие за год</t>
  </si>
  <si>
    <t xml:space="preserve">108.</t>
  </si>
  <si>
    <t xml:space="preserve">Объем жилищного строительства, предусмотренный в соответствии с выданными разрешениями на строительство жилых зданий:</t>
  </si>
  <si>
    <t xml:space="preserve">общая площадь жилых помещений</t>
  </si>
  <si>
    <t xml:space="preserve">кв. метров на жителя</t>
  </si>
  <si>
    <t xml:space="preserve">число жилых квартир</t>
  </si>
  <si>
    <t xml:space="preserve">единиц на 1000 человек населения</t>
  </si>
  <si>
    <t xml:space="preserve">109.</t>
  </si>
  <si>
    <t xml:space="preserve">Год утверждения или внесения последних изменений:</t>
  </si>
  <si>
    <t xml:space="preserve">в генеральный план городского округа (схему территориального планирования муниципального района)</t>
  </si>
  <si>
    <t xml:space="preserve">год</t>
  </si>
  <si>
    <t xml:space="preserve">в правила землепользования и застройки городского округа (административного центра муниципального района)</t>
  </si>
  <si>
    <t xml:space="preserve">в комплексную программу развития коммунальной инфраструктуры</t>
  </si>
  <si>
    <t xml:space="preserve">VII. Жилищно-коммунальное хозяйство</t>
  </si>
  <si>
    <t xml:space="preserve">110.</t>
  </si>
  <si>
    <t xml:space="preserve">Удовлетворенность населения качеством жилищно-коммунальных услуг</t>
  </si>
  <si>
    <t xml:space="preserve">111.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:</t>
  </si>
  <si>
    <t xml:space="preserve">непосредственное управление собственниками помещений в многоквартирном доме</t>
  </si>
  <si>
    <t xml:space="preserve">количество домов</t>
  </si>
  <si>
    <t xml:space="preserve">управление товариществом собственников жилья либо жилищным кооперативом или иным специализированным потребительским кооперативом</t>
  </si>
  <si>
    <t xml:space="preserve">управление муниципальным или государственным учреждением либо предприятием</t>
  </si>
  <si>
    <t xml:space="preserve">управление управляющей организацией частной формы собственности</t>
  </si>
  <si>
    <t xml:space="preserve">управление хозяйственным обществом с долей участия в уставном капитале субъекта Российской Федерации и (или) городского округа (муниципального района) не более 25 процентов</t>
  </si>
  <si>
    <t xml:space="preserve">общее количество многоквартирных домов по городскому округу (муниципальному району), собственники помещений в которых должны выбрать способ управления данными домами</t>
  </si>
  <si>
    <t xml:space="preserve">112.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количество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области и (или) городского округа (муниципального района) в уставном капитале которых составляет не более 25 процентов</t>
  </si>
  <si>
    <t xml:space="preserve">количество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и одновременно оказывающих услуги по управлению многоквартирными домами, участие области и (или) городского округа (муниципального района) в уставном капитале которых составляет не более 25 процентов</t>
  </si>
  <si>
    <t xml:space="preserve">общее число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количество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одновременно оказывающих услуги по управлению многоквартирными домами на территории городского округа (муниципального района)</t>
  </si>
  <si>
    <t xml:space="preserve">113.</t>
  </si>
  <si>
    <t xml:space="preserve">Доля организаций, осуществляющих управление многоквартирными домами и (или) оказание услуг по содержанию и ремонту общего имущества в многоквартирных домах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, осуществляющих данные виды деятельности на территории городского округа (муниципального района), кроме товариществ собственников жилья, жилищных, жилищно-строительных кооперативов и иных специализированных потребительских кооперативов</t>
  </si>
  <si>
    <t xml:space="preserve">количество организаций, осуществляющих управление многоквартирными домами и (или) оказание услуг по содержанию и ремонту общего имущества в многоквартирных домах, участие области и (или) городского округа (муниципального района) в уставном капитале которых составляет не более 25 процентов</t>
  </si>
  <si>
    <t xml:space="preserve">общее число организаций, осуществляющих управление многоквартирными домами и (или) оказание услуг по содержанию и ремонту общего имущества в многоквартирных домах на территории городского округа (муниципального района), кроме товариществ собственников жилья, жилищных, жилищно-строительных кооперативов и иных специализированных потребительских кооперативов</t>
  </si>
  <si>
    <t xml:space="preserve">114.</t>
  </si>
  <si>
    <t xml:space="preserve">Доля энергетических ресурсов, расчеты за потребление которых осуществляются на основании показаний приборов учета, в общем объеме энергетических ресурсов, потребляемых на территории городского округа, муниципального района:</t>
  </si>
  <si>
    <t xml:space="preserve">электрическая энергия</t>
  </si>
  <si>
    <t xml:space="preserve">потребление электрической энергии по приборам учета</t>
  </si>
  <si>
    <t xml:space="preserve">тыс. кВт·ч </t>
  </si>
  <si>
    <t xml:space="preserve">общее потребление электрической энергии</t>
  </si>
  <si>
    <t xml:space="preserve">тепловая энергия</t>
  </si>
  <si>
    <t xml:space="preserve">потребление тепловой энергии по приборам учета</t>
  </si>
  <si>
    <t xml:space="preserve">тыс. Гкал</t>
  </si>
  <si>
    <t xml:space="preserve">общее потребление тепловой энергии</t>
  </si>
  <si>
    <t xml:space="preserve">горячая вода</t>
  </si>
  <si>
    <t xml:space="preserve">потребление горячей воды по приборам учета</t>
  </si>
  <si>
    <t xml:space="preserve">тыс. куб. метров</t>
  </si>
  <si>
    <t xml:space="preserve">общее потребление горячей воды</t>
  </si>
  <si>
    <t xml:space="preserve">холодная вода</t>
  </si>
  <si>
    <t xml:space="preserve">потребление холодной воды по приборам учета</t>
  </si>
  <si>
    <t xml:space="preserve">общее потребление холодной воды</t>
  </si>
  <si>
    <t xml:space="preserve">природный газ</t>
  </si>
  <si>
    <t xml:space="preserve">потребление природного газа по приборам учета</t>
  </si>
  <si>
    <t xml:space="preserve">общее потребление природного газа</t>
  </si>
  <si>
    <t xml:space="preserve">115.</t>
  </si>
  <si>
    <t xml:space="preserve">Уровень собираемости платежей за предоставленные жилищно-коммунальные услуги</t>
  </si>
  <si>
    <t xml:space="preserve">сумма фактически оплаченных жилищно-коммунальных платежей</t>
  </si>
  <si>
    <t xml:space="preserve">сумма начисленных жилищно-коммунальных платежей</t>
  </si>
  <si>
    <t xml:space="preserve">116.</t>
  </si>
  <si>
    <t xml:space="preserve">Доля подписанных паспортов готовности:</t>
  </si>
  <si>
    <t xml:space="preserve">жилищного фонда</t>
  </si>
  <si>
    <t xml:space="preserve">количество подписанных паспортов готовности жилищного фонда (по состоянию на 15 сентября отчетного года)</t>
  </si>
  <si>
    <t xml:space="preserve">количество паспортов готовности жилищного фонда (по состоянию на 15 сентября отчетного года)</t>
  </si>
  <si>
    <t xml:space="preserve">котельных</t>
  </si>
  <si>
    <t xml:space="preserve">количество подписанных паспортов готовности котельных (по состоянию на 1 ноября отчетного года)</t>
  </si>
  <si>
    <t xml:space="preserve">количество паспортов готовности котельных (по состоянию на 1 ноября отчетного года)</t>
  </si>
  <si>
    <t xml:space="preserve">117.</t>
  </si>
  <si>
    <t xml:space="preserve">Отношение тарифов для промышленных потребителей к тарифам для населения:</t>
  </si>
  <si>
    <t xml:space="preserve">по водоснабжению</t>
  </si>
  <si>
    <t xml:space="preserve">средневзвешенное значение утвержденных тарифов по всем организациям муниципального образования категории «Прочие группы потребителей» по водоснабжению</t>
  </si>
  <si>
    <t xml:space="preserve">рублей/тыс. куб. метров</t>
  </si>
  <si>
    <t xml:space="preserve">средневзвешенное значение утвержденных тарифов по всем организациям муниципального образования категории «Население» по водоснабжению</t>
  </si>
  <si>
    <t xml:space="preserve">по водоотведению</t>
  </si>
  <si>
    <t xml:space="preserve">средневзвешенное значение утвержденных тарифов по всем организациям муниципального образования категории «Прочие группы потребителей» по водоотведению</t>
  </si>
  <si>
    <t xml:space="preserve">средневзвешенное значение утвержденных тарифов по всем организациям муниципального образования категории «Население» по водоотведению</t>
  </si>
  <si>
    <t xml:space="preserve">118.</t>
  </si>
  <si>
    <t xml:space="preserve">Доля убыточных организаций жилищно-коммунального хозяйства</t>
  </si>
  <si>
    <t xml:space="preserve">количество организаций жилищно-коммунального хозяйства, получивших убыток</t>
  </si>
  <si>
    <t xml:space="preserve">общее количество организаций жилищно-коммунального хозяйства</t>
  </si>
  <si>
    <t xml:space="preserve">119.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число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общее число многоквартирных домов</t>
  </si>
  <si>
    <t xml:space="preserve">120.</t>
  </si>
  <si>
    <t xml:space="preserve">Доля населения, проживающего в многоквартирных домах, признанных в установленном порядке аварийными</t>
  </si>
  <si>
    <t xml:space="preserve">среднегодовая численность</t>
  </si>
  <si>
    <t xml:space="preserve">численность населения, проживающего в многоквартирных домах, признанных в установленном порядке аварийными</t>
  </si>
  <si>
    <t xml:space="preserve">121.</t>
  </si>
  <si>
    <t xml:space="preserve">Общий объем расходов бюджета муниципального образования на жилищно-коммунальное хозяйство - всего</t>
  </si>
  <si>
    <t xml:space="preserve">объем бюджетных инвестиций на увеличение стоимости основных средств</t>
  </si>
  <si>
    <t xml:space="preserve">расходы на компенсацию разницы между экономически обоснованными тарифами и тарифами, установленными для населения</t>
  </si>
  <si>
    <t xml:space="preserve">расходы на покрытие убытков, возникших в связи с применением регулируемых цен на жилищно-коммунальные услуги</t>
  </si>
  <si>
    <t xml:space="preserve">Неэффективные расходы в сфере жилищно-коммунального хозяйства</t>
  </si>
  <si>
    <t xml:space="preserve">Объем неэффективных расходов бюджетных средств в сфере жилищно-коммунального хозяйства </t>
  </si>
  <si>
    <t xml:space="preserve">Доля неэффективных расходов в сфере жилищно-коммунального хозяйства в общем объеме расходов бюджета на жилищно-коммунальное хозяйство</t>
  </si>
  <si>
    <t xml:space="preserve">VIII. Организация муниципального управления</t>
  </si>
  <si>
    <t xml:space="preserve">122.</t>
  </si>
  <si>
    <t xml:space="preserve">Удовлетворенность населения деятельностью органов местного самоуправления городского округа (муниципального района), в том числе их информационной открытостью</t>
  </si>
  <si>
    <t xml:space="preserve">в том числе их информационной открытостью</t>
  </si>
  <si>
    <t xml:space="preserve">123.</t>
  </si>
  <si>
    <t xml:space="preserve">Доля муниципальных автономных учреждений от общего числа муниципальных учреждений (бюджетных и автономных) в городском округе (муниципальном районе)</t>
  </si>
  <si>
    <t xml:space="preserve">количество муниципальных автономных учреждений</t>
  </si>
  <si>
    <t xml:space="preserve">общее число муниципальных учреждений </t>
  </si>
  <si>
    <t xml:space="preserve">124.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объем налоговых и неналоговых доходов местного бюджета (за исключением поступлений налоговых доходов по дополнительным нормативам отчислений)</t>
  </si>
  <si>
    <t xml:space="preserve">общий объем собственных доходов бюджета муниципального образования (без учета субвенций)</t>
  </si>
  <si>
    <t xml:space="preserve">125.</t>
  </si>
  <si>
    <t xml:space="preserve">Доля населения, участвующего в платных культурно-досуговых мероприятиях, организованных органами местного самоуправления городских округов и муниципальных районов</t>
  </si>
  <si>
    <t xml:space="preserve">численность населения, участвующего в платных культурно-досуговых мероприятиях, организованных органами местного самоуправления городских округов и муниципальных районов</t>
  </si>
  <si>
    <t xml:space="preserve">126.</t>
  </si>
  <si>
    <t xml:space="preserve">Уровень фактической обеспеченности учреждениями культуры в городском округе (муниципальном районе) от нормативной потребности:</t>
  </si>
  <si>
    <t xml:space="preserve">клубами и учреждениями клубного типа</t>
  </si>
  <si>
    <t xml:space="preserve">фактическое количество зрительских мест в клубах и учреждениях клубного типа</t>
  </si>
  <si>
    <t xml:space="preserve">нормативное количество зрительских мест в клубах и учреждениях клубного типа</t>
  </si>
  <si>
    <t xml:space="preserve">библиотеками</t>
  </si>
  <si>
    <t xml:space="preserve">фактическое количество библиотек</t>
  </si>
  <si>
    <t xml:space="preserve">нормативное количество библиотек</t>
  </si>
  <si>
    <t xml:space="preserve">парками культуры и отдыха</t>
  </si>
  <si>
    <t xml:space="preserve">фактическое количество парков культуры и отдыха</t>
  </si>
  <si>
    <t xml:space="preserve">нормативное количество парков культуры и отдыха</t>
  </si>
  <si>
    <t xml:space="preserve">127.</t>
  </si>
  <si>
    <t xml:space="preserve">Удовлетворенность населения качеством предоставляемых услуг в сфере культуры (качеством культурного обслуживания)</t>
  </si>
  <si>
    <t xml:space="preserve">128.</t>
  </si>
  <si>
    <t xml:space="preserve">Общий объем расходов бюджета муниципального образования на культуру</t>
  </si>
  <si>
    <t xml:space="preserve">129.</t>
  </si>
  <si>
    <t xml:space="preserve">Общий объем расходов бюджета муниципального образования на культуру в части бюджетных инвестиций на увеличение стоимости основных средств</t>
  </si>
  <si>
    <t xml:space="preserve">130.</t>
  </si>
  <si>
    <t xml:space="preserve">Общий объем расходов бюджета муниципального образования на культуру в части расходов на оплату труда и начислений на оплату труда</t>
  </si>
  <si>
    <t xml:space="preserve">131.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</t>
  </si>
  <si>
    <t xml:space="preserve">полная учетная стоимость основных фондов организаций муниципальной формы собственности, находящихся в стадии банкротства</t>
  </si>
  <si>
    <t xml:space="preserve">полная учетная стоимость основных фондов всех организаций муниципальной формы собственности</t>
  </si>
  <si>
    <t xml:space="preserve">132.</t>
  </si>
  <si>
    <t xml:space="preserve">Доля просроченной кредиторской задолженности по оплате труда (включая начисления на оплату труда) муниципальных бюджетных учреждений</t>
  </si>
  <si>
    <t xml:space="preserve">величина просроченной кредиторской задолженности по оплате труда (включая начисления на оплату труда) муниципальных бюджетных учреждений</t>
  </si>
  <si>
    <t xml:space="preserve">общий объем кредиторской задолженности муниципального образования по оплате труда</t>
  </si>
  <si>
    <t xml:space="preserve">уточнена формулировка</t>
  </si>
  <si>
    <t xml:space="preserve">133.</t>
  </si>
  <si>
    <t xml:space="preserve">Доля трудоустроенных граждан, в общей численности граждан, обратившихся за содействием в государственные службы занятости населения с целью поиска подходящей работы</t>
  </si>
  <si>
    <t xml:space="preserve">численность трудоустроенных граждан, обратившихся за содействием в государственные службы занятости населения с целью поиска подходящей работы</t>
  </si>
  <si>
    <t xml:space="preserve">общая численность граждан, обратившихся за содействием в государственные службы занятости населения с целью поиска подходящей работы</t>
  </si>
  <si>
    <t xml:space="preserve">134.</t>
  </si>
  <si>
    <t xml:space="preserve">Утверждение бюджета на 3 года (данный показатель оценивается, если субъект Российской Федерации перешел на 3-летний бюджет)</t>
  </si>
  <si>
    <t xml:space="preserve">да (нет)</t>
  </si>
  <si>
    <t xml:space="preserve">да</t>
  </si>
  <si>
    <t xml:space="preserve">135.</t>
  </si>
  <si>
    <t xml:space="preserve">Среднегодовая численность постоянного населения</t>
  </si>
  <si>
    <t xml:space="preserve">136.</t>
  </si>
  <si>
    <t xml:space="preserve">Численность населения на начало года</t>
  </si>
  <si>
    <t xml:space="preserve">137.</t>
  </si>
  <si>
    <t xml:space="preserve">Численность населения на конец года</t>
  </si>
  <si>
    <t xml:space="preserve">138.</t>
  </si>
  <si>
    <t xml:space="preserve">Общий объем расходов бюджета муниципального образования - всего </t>
  </si>
  <si>
    <t xml:space="preserve">расходы от предпринимательской и иной приносящей доход деятельности</t>
  </si>
  <si>
    <t xml:space="preserve">бюджетные инвестиции на увеличение стоимости основных средств</t>
  </si>
  <si>
    <t xml:space="preserve">138.1.</t>
  </si>
  <si>
    <t xml:space="preserve">Общий объем расходов консолидированного бюджета муниципального района</t>
  </si>
  <si>
    <t xml:space="preserve">139.</t>
  </si>
  <si>
    <t xml:space="preserve">Общий объем расходов бюджета муниципального образования на содержание работников органов местного самоуправления - всего</t>
  </si>
  <si>
    <t xml:space="preserve">убрали деление на 1000</t>
  </si>
  <si>
    <t xml:space="preserve">140.</t>
  </si>
  <si>
    <t xml:space="preserve">Доля расходов бюджета городского округа (муниципального района), формируемых в рамках программ, в общем объеме расходов бюджета городского округа (муниципального района), без учета субвенций на исполнение делегируемых полномочий</t>
  </si>
  <si>
    <t xml:space="preserve">расходы бюджета, формируемые в рамках программ, без учета субвенций на исполнение делегируемых полномочий и субсидийиз вышестоящих бюджетов</t>
  </si>
  <si>
    <t xml:space="preserve">общий объем расходов бюджета, без учета субвенций на исполнение делегируемых полномочий и субсидий из вышестоящих бюджетов</t>
  </si>
  <si>
    <t xml:space="preserve">141.</t>
  </si>
  <si>
    <t xml:space="preserve">Количество муниципальных услуг, предоставляемых органами местного самоуправления, муниципальными учреждениями в электронном виде</t>
  </si>
  <si>
    <t xml:space="preserve">142.</t>
  </si>
  <si>
    <t xml:space="preserve">Количество муниципальных услуг, предоставляемых органами местного самоуправления, муниципальными учреждениями</t>
  </si>
  <si>
    <t xml:space="preserve">доля муниципальных услуг, предоставляемых органами местного самоуправления, муниципальными учреждениями в электронном виде</t>
  </si>
  <si>
    <t xml:space="preserve">143.</t>
  </si>
  <si>
    <t xml:space="preserve">Количество первоочередных муниципальных услуг, предоставляемых органами местного самоуправления и муниципальными учреждениями в электронном виде</t>
  </si>
  <si>
    <t xml:space="preserve">Количество первоочередных муниципальных услуг, предоставляемых органами местного самоуправления и муниципальными учреждениями </t>
  </si>
  <si>
    <t xml:space="preserve">добавили строку</t>
  </si>
  <si>
    <t xml:space="preserve">доля первоочередных муниципальных услуг, предоставляемых органами местного самоуправления и муниципальными учреждениями в электронном виде</t>
  </si>
  <si>
    <t xml:space="preserve">изменили формулу</t>
  </si>
  <si>
    <t xml:space="preserve">Неэффективные расходы в сфере организации муниципального управления</t>
  </si>
  <si>
    <t xml:space="preserve">норматив расходов на оплату труда (с начислениями) депутатов, выборных должностных лиц местного самоуправления, осуществляющих свои полномочия на постоянной основе,муниципальных служащихв органах местного самоуправления</t>
  </si>
  <si>
    <t xml:space="preserve">расходы на оплату труда (с начислениями) депутатов, выборных должностных лиц местного самоуправления, осуществляющих свои полномочия на постоянной основе,муниципальных служащихв органах местного самоуправления</t>
  </si>
  <si>
    <t xml:space="preserve">добалена строка</t>
  </si>
  <si>
    <t xml:space="preserve">Объем неэффективных расходов в сфере организации муниципального управления</t>
  </si>
  <si>
    <r>
      <rPr>
        <sz val="12"/>
        <rFont val="Times New Roman"/>
        <family val="1"/>
        <charset val="204"/>
      </rPr>
      <t xml:space="preserve">Доля неэффективных расходов в сфере организации муниципального управления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общем объеме расходов бюджета </t>
    </r>
  </si>
  <si>
    <t xml:space="preserve">Доля неэффективных расходов в сфере организации муниципального управления в объеме расходов бюджета на содержание работников органов местного самоуправления</t>
  </si>
  <si>
    <t xml:space="preserve">IX. Энергосбережение и повышение энергетической эффективности</t>
  </si>
  <si>
    <t xml:space="preserve">144.</t>
  </si>
  <si>
    <t xml:space="preserve">Удельная величина потребления энергетических ресурсов в многоквартирных домах:</t>
  </si>
  <si>
    <t xml:space="preserve"> кВт·ч на 1 проживающего</t>
  </si>
  <si>
    <t xml:space="preserve">величина потребления электрической энергии в многоквартирных домах</t>
  </si>
  <si>
    <t xml:space="preserve">численность населения, проживающего в многоквартирных домах</t>
  </si>
  <si>
    <t xml:space="preserve">Гкал на 1 кв. метр общей площади</t>
  </si>
  <si>
    <t xml:space="preserve">величина потребления тепловой энергии в многоквартирных домах</t>
  </si>
  <si>
    <t xml:space="preserve">общая площадь многоквартирных домов,обеспеченных тепловой энергией</t>
  </si>
  <si>
    <t xml:space="preserve">тыс.кв.м</t>
  </si>
  <si>
    <t xml:space="preserve">дополнена строка</t>
  </si>
  <si>
    <t xml:space="preserve">куб. метров 
на 1 проживающего</t>
  </si>
  <si>
    <t xml:space="preserve">величина потребления горячей воды в многоквартирных домах</t>
  </si>
  <si>
    <t xml:space="preserve">численность населения, проживающего в многоквартирных домах, оборудованных горячим водоснабжением</t>
  </si>
  <si>
    <t xml:space="preserve">величина потребления холодной воды в многоквартирных домах</t>
  </si>
  <si>
    <t xml:space="preserve">численность населения, проживающего в многоквартирных домах, оборудованных холодным водоснабжением</t>
  </si>
  <si>
    <t xml:space="preserve">величина потребления природного газа в многоквартирных домах</t>
  </si>
  <si>
    <t xml:space="preserve">численность населения, проживающего в многоквартирных домах, оборудованных природным газом</t>
  </si>
  <si>
    <t xml:space="preserve">145.</t>
  </si>
  <si>
    <t xml:space="preserve">Удельная величина потребления энергетических ресурсов муниципальными бюджетными учреждениями:</t>
  </si>
  <si>
    <t xml:space="preserve"> кВт·ч на 1 человека населения</t>
  </si>
  <si>
    <t xml:space="preserve">величина потребления электрической энергии бюджетными учреждениями</t>
  </si>
  <si>
    <t xml:space="preserve"> Гкал на 1 кв. метр общей площади</t>
  </si>
  <si>
    <t xml:space="preserve">величина потребления тепловой энергии бюджетными учреждениями</t>
  </si>
  <si>
    <t xml:space="preserve">общая площадь муниципальных бюджетных учреждений </t>
  </si>
  <si>
    <t xml:space="preserve">удельная величина потребления тепловой энергии в многоквартирных домах и в муниципальных бюджетных учреждениях</t>
  </si>
  <si>
    <t xml:space="preserve">куб. метров 
на 1 человека населения</t>
  </si>
  <si>
    <t xml:space="preserve">величина потребления горячей воды бюджетными учреждениями</t>
  </si>
  <si>
    <t xml:space="preserve">величина потребления холодной воды бюджетными учреждениями</t>
  </si>
  <si>
    <t xml:space="preserve">величина потребления природного газа бюджетными учреждениями</t>
  </si>
  <si>
    <t xml:space="preserve">Утверждена</t>
  </si>
  <si>
    <t xml:space="preserve">распоряжением Правительства</t>
  </si>
  <si>
    <t xml:space="preserve">Российской Федерации</t>
  </si>
  <si>
    <t xml:space="preserve">от 11.09.2008 № 1313-р</t>
  </si>
  <si>
    <t xml:space="preserve">(в ред. распоряжения Правительства РФ</t>
  </si>
  <si>
    <t xml:space="preserve">от 15.05.2010 № 758-р (ред. 18.12.2010))</t>
  </si>
  <si>
    <t xml:space="preserve">ТИПОВАЯ ФОРМА ДОКЛАДА</t>
  </si>
  <si>
    <t xml:space="preserve">Бурдин Виктор Владимирович</t>
  </si>
  <si>
    <t xml:space="preserve">(Ф.И.О. главы местной администрации городского округа (муниципального района))</t>
  </si>
  <si>
    <t xml:space="preserve">Таловский муниципальный район Воронежской области</t>
  </si>
  <si>
    <t xml:space="preserve">о достигнутых значениях показателей для оценки эффективности деятельности органов местного</t>
  </si>
  <si>
    <t xml:space="preserve">самоуправления городских округов и муниципальных районов</t>
  </si>
  <si>
    <t xml:space="preserve">за</t>
  </si>
  <si>
    <t xml:space="preserve">2010</t>
  </si>
  <si>
    <t xml:space="preserve"> год и их планируемых значениях на 3-летний период</t>
  </si>
  <si>
    <t xml:space="preserve">Подпись </t>
  </si>
  <si>
    <t xml:space="preserve">Дата </t>
  </si>
  <si>
    <t xml:space="preserve">27.04.2011 </t>
  </si>
  <si>
    <t xml:space="preserve">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"/>
    <numFmt numFmtId="169" formatCode="#,##0.000"/>
    <numFmt numFmtId="170" formatCode="#,##0"/>
    <numFmt numFmtId="171" formatCode="#,##0.00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333333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ahoma"/>
      <family val="2"/>
      <charset val="204"/>
    </font>
    <font>
      <i val="true"/>
      <sz val="11"/>
      <name val="Tahoma"/>
      <family val="2"/>
      <charset val="204"/>
    </font>
    <font>
      <i val="true"/>
      <sz val="12"/>
      <name val="Tahoma"/>
      <family val="2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ahoma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1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24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11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24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2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4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4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6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11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1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2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24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5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5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5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2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24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4" borderId="11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4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4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5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21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1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1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2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1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1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1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3" fillId="24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4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1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0" borderId="1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2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1" borderId="11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24" borderId="11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24" borderId="11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1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1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1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4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8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8" borderId="11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8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8" borderId="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8" borderId="1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8" borderId="15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1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15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1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9" fillId="24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1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24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1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8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8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8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8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8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1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2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7"/>
  <sheetViews>
    <sheetView showFormulas="false" showGridLines="true" showRowColHeaders="true" showZeros="true" rightToLeft="false" tabSelected="true" showOutlineSymbols="true" defaultGridColor="true" view="pageBreakPreview" topLeftCell="A529" colorId="64" zoomScale="100" zoomScaleNormal="60" zoomScalePageLayoutView="100" workbookViewId="0">
      <selection pane="topLeft" activeCell="E61" activeCellId="0" sqref="E61"/>
    </sheetView>
  </sheetViews>
  <sheetFormatPr defaultColWidth="9.13671875" defaultRowHeight="11.2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2" width="64.56"/>
    <col collapsed="false" customWidth="true" hidden="false" outlineLevel="0" max="3" min="3" style="2" width="18.28"/>
    <col collapsed="false" customWidth="true" hidden="false" outlineLevel="0" max="8" min="4" style="2" width="22.7"/>
    <col collapsed="false" customWidth="true" hidden="false" outlineLevel="0" max="9" min="9" style="2" width="40.7"/>
    <col collapsed="false" customWidth="true" hidden="false" outlineLevel="0" max="10" min="10" style="2" width="19.28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1.25" hidden="false" customHeight="true" outlineLevel="0" collapsed="false">
      <c r="A5" s="7"/>
      <c r="B5" s="7"/>
      <c r="C5" s="7"/>
    </row>
    <row r="6" customFormat="false" ht="11.25" hidden="false" customHeight="false" outlineLevel="0" collapsed="false">
      <c r="A6" s="8"/>
      <c r="B6" s="9"/>
      <c r="C6" s="9"/>
    </row>
    <row r="7" customFormat="false" ht="11.25" hidden="false" customHeight="false" outlineLevel="0" collapsed="false">
      <c r="A7" s="10"/>
      <c r="B7" s="11"/>
      <c r="C7" s="11"/>
      <c r="D7" s="12"/>
      <c r="E7" s="12"/>
      <c r="F7" s="12"/>
      <c r="G7" s="12"/>
      <c r="H7" s="12"/>
      <c r="I7" s="12"/>
    </row>
    <row r="8" customFormat="false" ht="15.75" hidden="false" customHeight="true" outlineLevel="0" collapsed="false">
      <c r="A8" s="13" t="s">
        <v>4</v>
      </c>
      <c r="B8" s="13" t="s">
        <v>5</v>
      </c>
      <c r="C8" s="13" t="s">
        <v>6</v>
      </c>
      <c r="D8" s="14" t="s">
        <v>7</v>
      </c>
      <c r="E8" s="14"/>
      <c r="F8" s="14" t="s">
        <v>8</v>
      </c>
      <c r="G8" s="14"/>
      <c r="H8" s="14"/>
      <c r="I8" s="14" t="s">
        <v>9</v>
      </c>
    </row>
    <row r="9" customFormat="false" ht="15.75" hidden="false" customHeight="false" outlineLevel="0" collapsed="false">
      <c r="A9" s="13"/>
      <c r="B9" s="13"/>
      <c r="C9" s="13"/>
      <c r="D9" s="14" t="n">
        <v>2009</v>
      </c>
      <c r="E9" s="14" t="n">
        <v>2010</v>
      </c>
      <c r="F9" s="14" t="n">
        <v>2011</v>
      </c>
      <c r="G9" s="14" t="n">
        <v>2012</v>
      </c>
      <c r="H9" s="14" t="n">
        <v>2013</v>
      </c>
      <c r="I9" s="14"/>
      <c r="J9" s="15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5.75" hidden="false" customHeight="true" outlineLevel="0" collapsed="false">
      <c r="A10" s="17" t="s">
        <v>10</v>
      </c>
      <c r="B10" s="17"/>
      <c r="C10" s="17"/>
      <c r="D10" s="18"/>
      <c r="E10" s="19"/>
      <c r="F10" s="19"/>
      <c r="G10" s="19"/>
      <c r="H10" s="19"/>
      <c r="I10" s="20"/>
    </row>
    <row r="11" customFormat="false" ht="15.75" hidden="false" customHeight="true" outlineLevel="0" collapsed="false">
      <c r="A11" s="21" t="s">
        <v>11</v>
      </c>
      <c r="B11" s="21"/>
      <c r="C11" s="21"/>
      <c r="D11" s="22"/>
      <c r="E11" s="23"/>
      <c r="F11" s="23"/>
      <c r="G11" s="23"/>
      <c r="H11" s="23"/>
      <c r="I11" s="24"/>
    </row>
    <row r="12" s="30" customFormat="true" ht="47.25" hidden="false" customHeight="false" outlineLevel="0" collapsed="false">
      <c r="A12" s="25" t="s">
        <v>12</v>
      </c>
      <c r="B12" s="26" t="s">
        <v>13</v>
      </c>
      <c r="C12" s="27" t="s">
        <v>14</v>
      </c>
      <c r="D12" s="28" t="n">
        <f aca="false">IF(D14=0,0,D13/D14*100)</f>
        <v>1.85185185185185</v>
      </c>
      <c r="E12" s="28" t="n">
        <f aca="false">IF(E14=0,0,E13/E14*100)</f>
        <v>0</v>
      </c>
      <c r="F12" s="28" t="n">
        <f aca="false">IF(F14=0,0,F13/F14*100)</f>
        <v>14.5454545454545</v>
      </c>
      <c r="G12" s="28" t="n">
        <f aca="false">IF(G14=0,0,G13/G14*100)</f>
        <v>17.0212765957447</v>
      </c>
      <c r="H12" s="28" t="n">
        <f aca="false">IF(H14=0,0,H13/H14*100)</f>
        <v>28.2051282051282</v>
      </c>
      <c r="I12" s="29"/>
    </row>
    <row r="13" s="36" customFormat="true" ht="78.75" hidden="false" customHeight="false" outlineLevel="0" collapsed="false">
      <c r="A13" s="31"/>
      <c r="B13" s="32" t="s">
        <v>15</v>
      </c>
      <c r="C13" s="33" t="s">
        <v>16</v>
      </c>
      <c r="D13" s="34" t="n">
        <v>1</v>
      </c>
      <c r="E13" s="34" t="n">
        <v>0</v>
      </c>
      <c r="F13" s="34" t="n">
        <v>8</v>
      </c>
      <c r="G13" s="34" t="n">
        <v>8</v>
      </c>
      <c r="H13" s="34" t="n">
        <v>11</v>
      </c>
      <c r="I13" s="35"/>
    </row>
    <row r="14" s="36" customFormat="true" ht="63" hidden="false" customHeight="false" outlineLevel="0" collapsed="false">
      <c r="A14" s="31"/>
      <c r="B14" s="32" t="s">
        <v>17</v>
      </c>
      <c r="C14" s="33" t="s">
        <v>16</v>
      </c>
      <c r="D14" s="34" t="n">
        <v>54</v>
      </c>
      <c r="E14" s="34" t="n">
        <v>53</v>
      </c>
      <c r="F14" s="34" t="n">
        <v>55</v>
      </c>
      <c r="G14" s="34" t="n">
        <v>47</v>
      </c>
      <c r="H14" s="34" t="n">
        <v>39</v>
      </c>
      <c r="I14" s="35"/>
    </row>
    <row r="15" s="30" customFormat="true" ht="47.25" hidden="false" customHeight="false" outlineLevel="0" collapsed="false">
      <c r="A15" s="25" t="s">
        <v>18</v>
      </c>
      <c r="B15" s="26" t="s">
        <v>19</v>
      </c>
      <c r="C15" s="27" t="s">
        <v>14</v>
      </c>
      <c r="D15" s="28" t="n">
        <f aca="false">IF(D17=0,0,D16/D17*100)</f>
        <v>0</v>
      </c>
      <c r="E15" s="28" t="n">
        <f aca="false">IF(E17=0,0,E16/E17*100)</f>
        <v>13.5005973715651</v>
      </c>
      <c r="F15" s="28" t="n">
        <f aca="false">IF(F17=0,0,F16/F17*100)</f>
        <v>16.7701863354037</v>
      </c>
      <c r="G15" s="28" t="n">
        <f aca="false">IF(G17=0,0,G16/G17*100)</f>
        <v>21.8579234972678</v>
      </c>
      <c r="H15" s="28" t="n">
        <f aca="false">IF(H17=0,0,H16/H17*100)</f>
        <v>27.8195488721804</v>
      </c>
      <c r="I15" s="29"/>
    </row>
    <row r="16" s="36" customFormat="true" ht="78.75" hidden="false" customHeight="false" outlineLevel="0" collapsed="false">
      <c r="A16" s="31"/>
      <c r="B16" s="32" t="s">
        <v>20</v>
      </c>
      <c r="C16" s="33" t="s">
        <v>16</v>
      </c>
      <c r="D16" s="34"/>
      <c r="E16" s="34" t="n">
        <v>11.3</v>
      </c>
      <c r="F16" s="34" t="n">
        <v>13.5</v>
      </c>
      <c r="G16" s="34" t="n">
        <v>16</v>
      </c>
      <c r="H16" s="34" t="n">
        <v>18.5</v>
      </c>
      <c r="I16" s="35"/>
    </row>
    <row r="17" s="36" customFormat="true" ht="63" hidden="false" customHeight="false" outlineLevel="0" collapsed="false">
      <c r="A17" s="31"/>
      <c r="B17" s="32" t="s">
        <v>21</v>
      </c>
      <c r="C17" s="33" t="s">
        <v>16</v>
      </c>
      <c r="D17" s="34"/>
      <c r="E17" s="34" t="n">
        <v>83.7</v>
      </c>
      <c r="F17" s="34" t="n">
        <v>80.5</v>
      </c>
      <c r="G17" s="34" t="n">
        <v>73.2</v>
      </c>
      <c r="H17" s="34" t="n">
        <v>66.5</v>
      </c>
      <c r="I17" s="35"/>
    </row>
    <row r="18" s="30" customFormat="true" ht="63" hidden="false" customHeight="false" outlineLevel="0" collapsed="false">
      <c r="A18" s="25" t="s">
        <v>22</v>
      </c>
      <c r="B18" s="26" t="s">
        <v>23</v>
      </c>
      <c r="C18" s="27" t="s">
        <v>14</v>
      </c>
      <c r="D18" s="28" t="n">
        <f aca="false">IF(D20=0,0,D19/D20*100)</f>
        <v>0</v>
      </c>
      <c r="E18" s="28" t="n">
        <f aca="false">IF(E20=0,0,E19/E20*100)</f>
        <v>0</v>
      </c>
      <c r="F18" s="28" t="n">
        <f aca="false">IF(F20=0,0,F19/F20*100)</f>
        <v>0</v>
      </c>
      <c r="G18" s="28" t="n">
        <f aca="false">IF(G20=0,0,G19/G20*100)</f>
        <v>0</v>
      </c>
      <c r="H18" s="28" t="n">
        <f aca="false">IF(H20=0,0,H19/H20*100)</f>
        <v>0</v>
      </c>
      <c r="I18" s="29"/>
    </row>
    <row r="19" s="36" customFormat="true" ht="78.75" hidden="false" customHeight="false" outlineLevel="0" collapsed="false">
      <c r="A19" s="31"/>
      <c r="B19" s="32" t="s">
        <v>24</v>
      </c>
      <c r="C19" s="33" t="s">
        <v>16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5"/>
    </row>
    <row r="20" s="36" customFormat="true" ht="63" hidden="false" customHeight="false" outlineLevel="0" collapsed="false">
      <c r="A20" s="31"/>
      <c r="B20" s="32" t="s">
        <v>25</v>
      </c>
      <c r="C20" s="33" t="s">
        <v>16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5"/>
    </row>
    <row r="21" s="30" customFormat="true" ht="63" hidden="false" customHeight="false" outlineLevel="0" collapsed="false">
      <c r="A21" s="25" t="s">
        <v>26</v>
      </c>
      <c r="B21" s="26" t="s">
        <v>27</v>
      </c>
      <c r="C21" s="27" t="s">
        <v>14</v>
      </c>
      <c r="D21" s="28" t="n">
        <f aca="false">IF(D23=0,0,D22/D23*100)</f>
        <v>100</v>
      </c>
      <c r="E21" s="28" t="n">
        <f aca="false">IF(E23=0,0,E22/E23*100)</f>
        <v>83.1390831390831</v>
      </c>
      <c r="F21" s="28" t="n">
        <f aca="false">IF(F23=0,0,F22/F23*100)</f>
        <v>80.4972804972805</v>
      </c>
      <c r="G21" s="28" t="n">
        <f aca="false">IF(G23=0,0,G22/G23*100)</f>
        <v>78.7878787878788</v>
      </c>
      <c r="H21" s="28" t="n">
        <f aca="false">IF(H23=0,0,H22/H23*100)</f>
        <v>75.990675990676</v>
      </c>
      <c r="I21" s="29"/>
    </row>
    <row r="22" s="36" customFormat="true" ht="63" hidden="false" customHeight="false" outlineLevel="0" collapsed="false">
      <c r="A22" s="31"/>
      <c r="B22" s="32" t="s">
        <v>28</v>
      </c>
      <c r="C22" s="33" t="s">
        <v>16</v>
      </c>
      <c r="D22" s="34" t="n">
        <v>79</v>
      </c>
      <c r="E22" s="34" t="n">
        <v>107</v>
      </c>
      <c r="F22" s="34" t="n">
        <v>103.6</v>
      </c>
      <c r="G22" s="34" t="n">
        <v>101.4</v>
      </c>
      <c r="H22" s="34" t="n">
        <v>97.8</v>
      </c>
      <c r="I22" s="35"/>
    </row>
    <row r="23" s="36" customFormat="true" ht="47.25" hidden="false" customHeight="false" outlineLevel="0" collapsed="false">
      <c r="A23" s="31"/>
      <c r="B23" s="32" t="s">
        <v>29</v>
      </c>
      <c r="C23" s="33" t="s">
        <v>16</v>
      </c>
      <c r="D23" s="34" t="n">
        <v>79</v>
      </c>
      <c r="E23" s="34" t="n">
        <v>128.7</v>
      </c>
      <c r="F23" s="34" t="n">
        <v>128.7</v>
      </c>
      <c r="G23" s="34" t="n">
        <v>128.7</v>
      </c>
      <c r="H23" s="34" t="n">
        <v>128.7</v>
      </c>
      <c r="I23" s="35"/>
    </row>
    <row r="24" s="30" customFormat="true" ht="78.75" hidden="false" customHeight="false" outlineLevel="0" collapsed="false">
      <c r="A24" s="25" t="s">
        <v>30</v>
      </c>
      <c r="B24" s="26" t="s">
        <v>31</v>
      </c>
      <c r="C24" s="27" t="s">
        <v>14</v>
      </c>
      <c r="D24" s="28" t="n">
        <f aca="false">IF(D480=0,0,D25/D480/10)</f>
        <v>0.400478733198306</v>
      </c>
      <c r="E24" s="37" t="n">
        <f aca="false">IF(E480=0,0,E25/E480/10)</f>
        <v>0.406599055942422</v>
      </c>
      <c r="F24" s="28" t="n">
        <f aca="false">IF(F480=0,0,F25/F480/10)</f>
        <v>0.402404961416465</v>
      </c>
      <c r="G24" s="28" t="n">
        <f aca="false">IF(G480=0,0,G25/G480/10)</f>
        <v>0.386275304609075</v>
      </c>
      <c r="H24" s="28" t="n">
        <f aca="false">IF(H480=0,0,H25/H480/10)</f>
        <v>0.359513937156964</v>
      </c>
      <c r="I24" s="29"/>
    </row>
    <row r="25" s="36" customFormat="true" ht="63" hidden="false" customHeight="false" outlineLevel="0" collapsed="false">
      <c r="A25" s="31"/>
      <c r="B25" s="32" t="s">
        <v>32</v>
      </c>
      <c r="C25" s="33" t="s">
        <v>33</v>
      </c>
      <c r="D25" s="38" t="n">
        <v>174</v>
      </c>
      <c r="E25" s="38" t="n">
        <v>174</v>
      </c>
      <c r="F25" s="34" t="n">
        <v>170</v>
      </c>
      <c r="G25" s="34" t="n">
        <v>162</v>
      </c>
      <c r="H25" s="34" t="n">
        <v>150</v>
      </c>
      <c r="I25" s="35"/>
    </row>
    <row r="26" s="36" customFormat="true" ht="63" hidden="false" customHeight="false" outlineLevel="0" collapsed="false">
      <c r="A26" s="31"/>
      <c r="B26" s="32" t="s">
        <v>34</v>
      </c>
      <c r="C26" s="33" t="s">
        <v>35</v>
      </c>
      <c r="D26" s="38" t="n">
        <v>7</v>
      </c>
      <c r="E26" s="38" t="n">
        <v>7</v>
      </c>
      <c r="F26" s="34" t="n">
        <v>7</v>
      </c>
      <c r="G26" s="34" t="n">
        <v>7</v>
      </c>
      <c r="H26" s="34" t="n">
        <v>7</v>
      </c>
      <c r="I26" s="35"/>
    </row>
    <row r="27" s="30" customFormat="true" ht="31.5" hidden="false" customHeight="false" outlineLevel="0" collapsed="false">
      <c r="A27" s="25" t="s">
        <v>36</v>
      </c>
      <c r="B27" s="26" t="s">
        <v>37</v>
      </c>
      <c r="C27" s="27" t="s">
        <v>38</v>
      </c>
      <c r="D27" s="39" t="n">
        <v>7500</v>
      </c>
      <c r="E27" s="39" t="n">
        <v>0</v>
      </c>
      <c r="F27" s="40" t="n">
        <v>0</v>
      </c>
      <c r="G27" s="40" t="n">
        <v>0</v>
      </c>
      <c r="H27" s="40" t="n">
        <v>0</v>
      </c>
      <c r="I27" s="29"/>
    </row>
    <row r="28" s="30" customFormat="true" ht="47.25" hidden="false" customHeight="false" outlineLevel="0" collapsed="false">
      <c r="A28" s="25" t="s">
        <v>39</v>
      </c>
      <c r="B28" s="26" t="s">
        <v>40</v>
      </c>
      <c r="C28" s="27" t="s">
        <v>38</v>
      </c>
      <c r="D28" s="39" t="n">
        <v>0</v>
      </c>
      <c r="E28" s="39" t="n">
        <v>0</v>
      </c>
      <c r="F28" s="40" t="n">
        <v>0</v>
      </c>
      <c r="G28" s="40" t="n">
        <v>0</v>
      </c>
      <c r="H28" s="40" t="n">
        <v>0</v>
      </c>
      <c r="I28" s="29"/>
    </row>
    <row r="29" s="30" customFormat="true" ht="31.5" hidden="false" customHeight="false" outlineLevel="0" collapsed="false">
      <c r="A29" s="25" t="s">
        <v>41</v>
      </c>
      <c r="B29" s="26" t="s">
        <v>42</v>
      </c>
      <c r="C29" s="27" t="s">
        <v>38</v>
      </c>
      <c r="D29" s="39" t="n">
        <v>3200</v>
      </c>
      <c r="E29" s="39" t="n">
        <v>943</v>
      </c>
      <c r="F29" s="40" t="n">
        <v>80</v>
      </c>
      <c r="G29" s="40" t="n">
        <v>110</v>
      </c>
      <c r="H29" s="40" t="n">
        <v>150</v>
      </c>
      <c r="I29" s="29"/>
    </row>
    <row r="30" s="30" customFormat="true" ht="47.25" hidden="false" customHeight="false" outlineLevel="0" collapsed="false">
      <c r="A30" s="25" t="s">
        <v>43</v>
      </c>
      <c r="B30" s="26" t="s">
        <v>44</v>
      </c>
      <c r="C30" s="27" t="s">
        <v>38</v>
      </c>
      <c r="D30" s="39" t="n">
        <v>3200</v>
      </c>
      <c r="E30" s="39" t="n">
        <v>943</v>
      </c>
      <c r="F30" s="40" t="n">
        <v>80</v>
      </c>
      <c r="G30" s="40" t="n">
        <v>110</v>
      </c>
      <c r="H30" s="40" t="n">
        <v>150</v>
      </c>
      <c r="I30" s="29"/>
    </row>
    <row r="31" s="30" customFormat="true" ht="15.75" hidden="false" customHeight="true" outlineLevel="0" collapsed="false">
      <c r="A31" s="21" t="s">
        <v>45</v>
      </c>
      <c r="B31" s="21"/>
      <c r="C31" s="21"/>
      <c r="D31" s="41"/>
      <c r="E31" s="42"/>
      <c r="F31" s="42"/>
      <c r="G31" s="42"/>
      <c r="H31" s="42"/>
      <c r="I31" s="43"/>
    </row>
    <row r="32" s="30" customFormat="true" ht="47.25" hidden="false" customHeight="false" outlineLevel="0" collapsed="false">
      <c r="A32" s="25" t="s">
        <v>46</v>
      </c>
      <c r="B32" s="44" t="s">
        <v>47</v>
      </c>
      <c r="C32" s="27" t="s">
        <v>48</v>
      </c>
      <c r="D32" s="45" t="n">
        <f aca="false">IF(D482=0,0,D33/D482*10)</f>
        <v>266.963292547275</v>
      </c>
      <c r="E32" s="45" t="n">
        <f aca="false">IF(E482=0,0,E33/E482*10)</f>
        <v>269.582430012254</v>
      </c>
      <c r="F32" s="45" t="n">
        <f aca="false">IF(F482=0,0,F33/F482*10)</f>
        <v>272.024729520866</v>
      </c>
      <c r="G32" s="45" t="n">
        <f aca="false">IF(G482=0,0,G33/G482*10)</f>
        <v>274.011907323721</v>
      </c>
      <c r="H32" s="45" t="n">
        <f aca="false">IF(H482=0,0,H33/H482*10)</f>
        <v>275.809047882181</v>
      </c>
      <c r="I32" s="29"/>
    </row>
    <row r="33" s="36" customFormat="true" ht="21" hidden="false" customHeight="true" outlineLevel="0" collapsed="false">
      <c r="A33" s="31"/>
      <c r="B33" s="46" t="s">
        <v>49</v>
      </c>
      <c r="C33" s="33" t="s">
        <v>35</v>
      </c>
      <c r="D33" s="47" t="n">
        <v>1152</v>
      </c>
      <c r="E33" s="47" t="n">
        <v>1144</v>
      </c>
      <c r="F33" s="47" t="n">
        <v>1144</v>
      </c>
      <c r="G33" s="47" t="n">
        <v>1146</v>
      </c>
      <c r="H33" s="47" t="n">
        <v>1148</v>
      </c>
      <c r="I33" s="35"/>
    </row>
    <row r="34" s="30" customFormat="true" ht="63" hidden="false" customHeight="false" outlineLevel="0" collapsed="false">
      <c r="A34" s="25" t="s">
        <v>50</v>
      </c>
      <c r="B34" s="44" t="s">
        <v>51</v>
      </c>
      <c r="C34" s="27" t="s">
        <v>14</v>
      </c>
      <c r="D34" s="45" t="n">
        <f aca="false">IF(D36=0,0,D35/D36*100)</f>
        <v>31.9833459500379</v>
      </c>
      <c r="E34" s="45" t="n">
        <f aca="false">IF(E36=0,0,E35/E36*100)</f>
        <v>32.3088646177292</v>
      </c>
      <c r="F34" s="45" t="n">
        <f aca="false">IF(F36=0,0,F35/F36*100)</f>
        <v>32.4289899375876</v>
      </c>
      <c r="G34" s="45" t="n">
        <f aca="false">IF(G36=0,0,G35/G36*100)</f>
        <v>32.5507209391349</v>
      </c>
      <c r="H34" s="45" t="n">
        <f aca="false">IF(H36=0,0,H35/H36*100)</f>
        <v>32.6483726866624</v>
      </c>
      <c r="I34" s="29"/>
    </row>
    <row r="35" s="36" customFormat="true" ht="38.25" hidden="false" customHeight="true" outlineLevel="0" collapsed="false">
      <c r="A35" s="31"/>
      <c r="B35" s="46" t="s">
        <v>52</v>
      </c>
      <c r="C35" s="33" t="s">
        <v>33</v>
      </c>
      <c r="D35" s="48" t="n">
        <v>2535</v>
      </c>
      <c r="E35" s="48" t="n">
        <v>2544</v>
      </c>
      <c r="F35" s="48" t="n">
        <v>2546</v>
      </c>
      <c r="G35" s="48" t="n">
        <v>2551</v>
      </c>
      <c r="H35" s="48" t="n">
        <v>2558</v>
      </c>
      <c r="I35" s="35"/>
    </row>
    <row r="36" s="36" customFormat="true" ht="52.5" hidden="false" customHeight="true" outlineLevel="0" collapsed="false">
      <c r="A36" s="31"/>
      <c r="B36" s="32" t="s">
        <v>53</v>
      </c>
      <c r="C36" s="33" t="s">
        <v>33</v>
      </c>
      <c r="D36" s="49" t="n">
        <v>7926</v>
      </c>
      <c r="E36" s="49" t="n">
        <v>7874</v>
      </c>
      <c r="F36" s="48" t="n">
        <v>7851</v>
      </c>
      <c r="G36" s="48" t="n">
        <v>7837</v>
      </c>
      <c r="H36" s="48" t="n">
        <v>7835</v>
      </c>
      <c r="I36" s="35"/>
    </row>
    <row r="37" s="30" customFormat="true" ht="211.5" hidden="false" customHeight="true" outlineLevel="0" collapsed="false">
      <c r="A37" s="25" t="s">
        <v>54</v>
      </c>
      <c r="B37" s="26" t="s">
        <v>55</v>
      </c>
      <c r="C37" s="27" t="s">
        <v>14</v>
      </c>
      <c r="D37" s="45" t="n">
        <f aca="false">IF(D39=0,0,D38/D39*100)</f>
        <v>12.1999233030807</v>
      </c>
      <c r="E37" s="45" t="n">
        <f aca="false">IF(E39=0,0,E38/E39*100)</f>
        <v>14.7535702781059</v>
      </c>
      <c r="F37" s="45" t="n">
        <f aca="false">IF(F39=0,0,F38/F39*100)</f>
        <v>17.9046129788898</v>
      </c>
      <c r="G37" s="45" t="n">
        <f aca="false">IF(G39=0,0,G38/G39*100)</f>
        <v>18.5019206145967</v>
      </c>
      <c r="H37" s="45" t="n">
        <f aca="false">IF(H39=0,0,H38/H39*100)</f>
        <v>19.5027195027195</v>
      </c>
      <c r="I37" s="29"/>
    </row>
    <row r="38" s="36" customFormat="true" ht="61.5" hidden="false" customHeight="true" outlineLevel="0" collapsed="false">
      <c r="A38" s="31"/>
      <c r="B38" s="50" t="s">
        <v>56</v>
      </c>
      <c r="C38" s="33" t="s">
        <v>38</v>
      </c>
      <c r="D38" s="49" t="n">
        <v>3817.6</v>
      </c>
      <c r="E38" s="49" t="n">
        <v>1374</v>
      </c>
      <c r="F38" s="48" t="n">
        <v>2290</v>
      </c>
      <c r="G38" s="48" t="n">
        <v>2890</v>
      </c>
      <c r="H38" s="48" t="n">
        <v>3765</v>
      </c>
      <c r="I38" s="51"/>
      <c r="J38" s="52" t="s">
        <v>57</v>
      </c>
    </row>
    <row r="39" s="36" customFormat="true" ht="70.5" hidden="false" customHeight="true" outlineLevel="0" collapsed="false">
      <c r="A39" s="31"/>
      <c r="B39" s="32" t="s">
        <v>58</v>
      </c>
      <c r="C39" s="33" t="s">
        <v>38</v>
      </c>
      <c r="D39" s="49" t="n">
        <v>31292</v>
      </c>
      <c r="E39" s="49" t="n">
        <v>9313</v>
      </c>
      <c r="F39" s="48" t="n">
        <v>12790</v>
      </c>
      <c r="G39" s="48" t="n">
        <v>15620</v>
      </c>
      <c r="H39" s="48" t="n">
        <v>19305</v>
      </c>
      <c r="I39" s="35"/>
    </row>
    <row r="40" s="30" customFormat="true" ht="117.75" hidden="false" customHeight="true" outlineLevel="0" collapsed="false">
      <c r="A40" s="25" t="s">
        <v>59</v>
      </c>
      <c r="B40" s="26" t="s">
        <v>60</v>
      </c>
      <c r="C40" s="27" t="s">
        <v>14</v>
      </c>
      <c r="D40" s="45" t="n">
        <f aca="false">IF(D42=0,0,D41/D42*100)</f>
        <v>0</v>
      </c>
      <c r="E40" s="45" t="n">
        <f aca="false">IF(E42=0,0,E41/E42*100)</f>
        <v>0</v>
      </c>
      <c r="F40" s="45" t="n">
        <f aca="false">IF(F42=0,0,F41/F42*100)</f>
        <v>0</v>
      </c>
      <c r="G40" s="45" t="n">
        <f aca="false">IF(G42=0,0,G41/G42*100)</f>
        <v>0</v>
      </c>
      <c r="H40" s="45" t="n">
        <f aca="false">IF(H42=0,0,H41/H42*100)</f>
        <v>0</v>
      </c>
      <c r="I40" s="29"/>
    </row>
    <row r="41" s="30" customFormat="true" ht="114" hidden="false" customHeight="true" outlineLevel="0" collapsed="false">
      <c r="A41" s="31"/>
      <c r="B41" s="32" t="s">
        <v>61</v>
      </c>
      <c r="C41" s="33" t="s">
        <v>62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4"/>
      <c r="J41" s="55" t="s">
        <v>63</v>
      </c>
    </row>
    <row r="42" s="36" customFormat="true" ht="32.25" hidden="false" customHeight="true" outlineLevel="0" collapsed="false">
      <c r="A42" s="31"/>
      <c r="B42" s="32" t="s">
        <v>64</v>
      </c>
      <c r="C42" s="33" t="s">
        <v>62</v>
      </c>
      <c r="D42" s="49" t="n">
        <v>2.4</v>
      </c>
      <c r="E42" s="49" t="n">
        <v>2.1</v>
      </c>
      <c r="F42" s="48" t="n">
        <v>1.5</v>
      </c>
      <c r="G42" s="48" t="n">
        <v>1.5</v>
      </c>
      <c r="H42" s="48" t="n">
        <v>1.5</v>
      </c>
      <c r="I42" s="51"/>
      <c r="J42" s="56"/>
    </row>
    <row r="43" s="30" customFormat="true" ht="70.5" hidden="false" customHeight="true" outlineLevel="0" collapsed="false">
      <c r="A43" s="25" t="s">
        <v>65</v>
      </c>
      <c r="B43" s="26" t="s">
        <v>66</v>
      </c>
      <c r="C43" s="27" t="s">
        <v>14</v>
      </c>
      <c r="D43" s="45" t="n">
        <f aca="false">IF(D45=0,0,D44/D45*100)</f>
        <v>0</v>
      </c>
      <c r="E43" s="45" t="n">
        <f aca="false">IF(E45=0,0,E44/E45*100)</f>
        <v>0</v>
      </c>
      <c r="F43" s="45" t="n">
        <f aca="false">IF(F45=0,0,F44/F45*100)</f>
        <v>8.62068965517242</v>
      </c>
      <c r="G43" s="45" t="n">
        <f aca="false">IF(G45=0,0,G44/G45*100)</f>
        <v>8.54700854700855</v>
      </c>
      <c r="H43" s="45" t="n">
        <f aca="false">IF(H45=0,0,H44/H45*100)</f>
        <v>8.54700854700855</v>
      </c>
      <c r="I43" s="29"/>
    </row>
    <row r="44" s="36" customFormat="true" ht="75.75" hidden="false" customHeight="true" outlineLevel="0" collapsed="false">
      <c r="A44" s="31"/>
      <c r="B44" s="32" t="s">
        <v>67</v>
      </c>
      <c r="C44" s="33" t="s">
        <v>35</v>
      </c>
      <c r="D44" s="48" t="n">
        <v>0</v>
      </c>
      <c r="E44" s="48" t="n">
        <v>0</v>
      </c>
      <c r="F44" s="48" t="n">
        <v>10</v>
      </c>
      <c r="G44" s="48" t="n">
        <v>10</v>
      </c>
      <c r="H44" s="48" t="n">
        <v>10</v>
      </c>
      <c r="I44" s="35"/>
    </row>
    <row r="45" s="36" customFormat="true" ht="31.5" hidden="false" customHeight="false" outlineLevel="0" collapsed="false">
      <c r="A45" s="31"/>
      <c r="B45" s="32" t="s">
        <v>68</v>
      </c>
      <c r="C45" s="33" t="s">
        <v>35</v>
      </c>
      <c r="D45" s="48" t="n">
        <v>104</v>
      </c>
      <c r="E45" s="48" t="n">
        <v>116</v>
      </c>
      <c r="F45" s="48" t="n">
        <v>116</v>
      </c>
      <c r="G45" s="48" t="n">
        <v>117</v>
      </c>
      <c r="H45" s="48" t="n">
        <v>117</v>
      </c>
      <c r="I45" s="35"/>
    </row>
    <row r="46" s="30" customFormat="true" ht="110.25" hidden="false" customHeight="false" outlineLevel="0" collapsed="false">
      <c r="A46" s="25" t="s">
        <v>69</v>
      </c>
      <c r="B46" s="26" t="s">
        <v>70</v>
      </c>
      <c r="C46" s="27" t="s">
        <v>71</v>
      </c>
      <c r="D46" s="57" t="n">
        <f aca="false">IF(D48=0,0,D47/D48*100)</f>
        <v>0</v>
      </c>
      <c r="E46" s="57" t="n">
        <f aca="false">IF(E48=0,0,E47/E48*100)</f>
        <v>0</v>
      </c>
      <c r="F46" s="57" t="n">
        <f aca="false">IF(F48=0,0,F47/F48*100)</f>
        <v>41.3793103448276</v>
      </c>
      <c r="G46" s="57" t="n">
        <f aca="false">IF(G48=0,0,G47/G48*100)</f>
        <v>40</v>
      </c>
      <c r="H46" s="57" t="n">
        <f aca="false">IF(H48=0,0,H47/H48*100)</f>
        <v>40</v>
      </c>
      <c r="I46" s="54"/>
    </row>
    <row r="47" s="30" customFormat="true" ht="102" hidden="false" customHeight="true" outlineLevel="0" collapsed="false">
      <c r="A47" s="25"/>
      <c r="B47" s="32" t="s">
        <v>72</v>
      </c>
      <c r="C47" s="33" t="s">
        <v>71</v>
      </c>
      <c r="D47" s="53" t="n">
        <v>0</v>
      </c>
      <c r="E47" s="53" t="n">
        <v>0</v>
      </c>
      <c r="F47" s="53" t="n">
        <v>12</v>
      </c>
      <c r="G47" s="53" t="n">
        <v>12</v>
      </c>
      <c r="H47" s="53" t="n">
        <v>12</v>
      </c>
      <c r="I47" s="29"/>
    </row>
    <row r="48" s="30" customFormat="true" ht="62.25" hidden="false" customHeight="true" outlineLevel="0" collapsed="false">
      <c r="A48" s="25"/>
      <c r="B48" s="32" t="s">
        <v>73</v>
      </c>
      <c r="C48" s="33" t="s">
        <v>35</v>
      </c>
      <c r="D48" s="53" t="n">
        <v>30</v>
      </c>
      <c r="E48" s="53" t="n">
        <v>30</v>
      </c>
      <c r="F48" s="53" t="n">
        <v>29</v>
      </c>
      <c r="G48" s="53" t="n">
        <v>30</v>
      </c>
      <c r="H48" s="53" t="n">
        <v>30</v>
      </c>
      <c r="I48" s="29"/>
      <c r="J48" s="58" t="s">
        <v>74</v>
      </c>
    </row>
    <row r="49" s="30" customFormat="true" ht="47.25" hidden="false" customHeight="false" outlineLevel="0" collapsed="false">
      <c r="A49" s="25" t="s">
        <v>75</v>
      </c>
      <c r="B49" s="26" t="s">
        <v>76</v>
      </c>
      <c r="C49" s="27" t="s">
        <v>38</v>
      </c>
      <c r="D49" s="59" t="n">
        <v>0</v>
      </c>
      <c r="E49" s="59" t="n">
        <v>0</v>
      </c>
      <c r="F49" s="53" t="n">
        <v>100</v>
      </c>
      <c r="G49" s="53" t="n">
        <v>100</v>
      </c>
      <c r="H49" s="53" t="n">
        <v>100</v>
      </c>
      <c r="I49" s="29"/>
    </row>
    <row r="50" s="30" customFormat="true" ht="15.75" hidden="false" customHeight="false" outlineLevel="0" collapsed="false">
      <c r="A50" s="25"/>
      <c r="B50" s="26" t="s">
        <v>77</v>
      </c>
      <c r="C50" s="60"/>
      <c r="D50" s="61"/>
      <c r="E50" s="62"/>
      <c r="F50" s="62"/>
      <c r="G50" s="62"/>
      <c r="H50" s="62"/>
      <c r="I50" s="63"/>
    </row>
    <row r="51" s="30" customFormat="true" ht="31.5" hidden="false" customHeight="false" outlineLevel="0" collapsed="false">
      <c r="A51" s="25"/>
      <c r="B51" s="26" t="s">
        <v>78</v>
      </c>
      <c r="C51" s="27" t="s">
        <v>79</v>
      </c>
      <c r="D51" s="45" t="n">
        <f aca="false">IF(D33=0,0,D49/D33*1000)</f>
        <v>0</v>
      </c>
      <c r="E51" s="45" t="n">
        <f aca="false">IF(E33=0,0,E49/E33*1000)</f>
        <v>0</v>
      </c>
      <c r="F51" s="45" t="n">
        <v>87</v>
      </c>
      <c r="G51" s="45" t="n">
        <v>87</v>
      </c>
      <c r="H51" s="45" t="n">
        <v>87</v>
      </c>
      <c r="I51" s="29"/>
    </row>
    <row r="52" s="30" customFormat="true" ht="15.75" hidden="false" customHeight="false" outlineLevel="0" collapsed="false">
      <c r="A52" s="25"/>
      <c r="B52" s="26" t="s">
        <v>80</v>
      </c>
      <c r="C52" s="27" t="s">
        <v>79</v>
      </c>
      <c r="D52" s="45" t="n">
        <f aca="false">IF(D480=0,0,D49/D480)</f>
        <v>0</v>
      </c>
      <c r="E52" s="45" t="n">
        <f aca="false">IF(E480=0,0,E49/E480)</f>
        <v>0</v>
      </c>
      <c r="F52" s="45" t="n">
        <f aca="false">IF(F480=0,0,F49/F480)</f>
        <v>2.36708800833215</v>
      </c>
      <c r="G52" s="45" t="n">
        <f aca="false">IF(G480=0,0,G49/G480)</f>
        <v>2.38441546054985</v>
      </c>
      <c r="H52" s="45" t="n">
        <f aca="false">IF(H480=0,0,H49/H480)</f>
        <v>2.39675958104643</v>
      </c>
      <c r="I52" s="29"/>
    </row>
    <row r="53" s="30" customFormat="true" ht="15.75" hidden="false" customHeight="true" outlineLevel="0" collapsed="false">
      <c r="A53" s="21" t="s">
        <v>81</v>
      </c>
      <c r="B53" s="21"/>
      <c r="C53" s="21"/>
      <c r="D53" s="41"/>
      <c r="E53" s="42"/>
      <c r="F53" s="42"/>
      <c r="G53" s="42"/>
      <c r="H53" s="42"/>
      <c r="I53" s="43"/>
    </row>
    <row r="54" s="30" customFormat="true" ht="31.5" hidden="false" customHeight="false" outlineLevel="0" collapsed="false">
      <c r="A54" s="25" t="s">
        <v>82</v>
      </c>
      <c r="B54" s="26" t="s">
        <v>83</v>
      </c>
      <c r="C54" s="27" t="s">
        <v>84</v>
      </c>
      <c r="D54" s="45" t="n">
        <f aca="false">D56+D58+D59+D57</f>
        <v>0.05</v>
      </c>
      <c r="E54" s="45" t="n">
        <f aca="false">E56+E58+E59+E57</f>
        <v>0.3</v>
      </c>
      <c r="F54" s="45" t="n">
        <f aca="false">F56+F58+F59+F57</f>
        <v>0.82</v>
      </c>
      <c r="G54" s="45" t="n">
        <f aca="false">G56+G58+G59+G57</f>
        <v>1.02</v>
      </c>
      <c r="H54" s="45" t="n">
        <f aca="false">H56+H58+H59+H57</f>
        <v>1.02</v>
      </c>
      <c r="I54" s="29"/>
    </row>
    <row r="55" s="30" customFormat="true" ht="15.75" hidden="false" customHeight="false" outlineLevel="0" collapsed="false">
      <c r="A55" s="25"/>
      <c r="B55" s="26" t="s">
        <v>77</v>
      </c>
      <c r="C55" s="60"/>
      <c r="D55" s="61"/>
      <c r="E55" s="62"/>
      <c r="F55" s="62"/>
      <c r="G55" s="62"/>
      <c r="H55" s="62"/>
      <c r="I55" s="63"/>
    </row>
    <row r="56" s="30" customFormat="true" ht="15.75" hidden="false" customHeight="false" outlineLevel="0" collapsed="false">
      <c r="A56" s="25"/>
      <c r="B56" s="26" t="s">
        <v>85</v>
      </c>
      <c r="C56" s="27" t="s">
        <v>84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0</v>
      </c>
      <c r="I56" s="29"/>
    </row>
    <row r="57" s="30" customFormat="true" ht="15.75" hidden="false" customHeight="false" outlineLevel="0" collapsed="false">
      <c r="A57" s="25"/>
      <c r="B57" s="26" t="s">
        <v>86</v>
      </c>
      <c r="C57" s="27" t="s">
        <v>84</v>
      </c>
      <c r="D57" s="53"/>
      <c r="E57" s="53" t="n">
        <v>0.24</v>
      </c>
      <c r="F57" s="53" t="n">
        <v>0.32</v>
      </c>
      <c r="G57" s="53" t="n">
        <v>0.32</v>
      </c>
      <c r="H57" s="53" t="n">
        <v>0.32</v>
      </c>
      <c r="I57" s="29"/>
    </row>
    <row r="58" s="30" customFormat="true" ht="15.75" hidden="false" customHeight="false" outlineLevel="0" collapsed="false">
      <c r="A58" s="25"/>
      <c r="B58" s="26" t="s">
        <v>87</v>
      </c>
      <c r="C58" s="27" t="s">
        <v>84</v>
      </c>
      <c r="D58" s="53" t="n">
        <v>0</v>
      </c>
      <c r="E58" s="53" t="n">
        <v>0</v>
      </c>
      <c r="F58" s="53" t="n">
        <v>0</v>
      </c>
      <c r="G58" s="53" t="n">
        <v>0</v>
      </c>
      <c r="H58" s="53" t="n">
        <v>0</v>
      </c>
      <c r="I58" s="29"/>
    </row>
    <row r="59" s="30" customFormat="true" ht="47.25" hidden="false" customHeight="false" outlineLevel="0" collapsed="false">
      <c r="A59" s="25"/>
      <c r="B59" s="26" t="s">
        <v>88</v>
      </c>
      <c r="C59" s="27" t="s">
        <v>84</v>
      </c>
      <c r="D59" s="53" t="n">
        <v>0.05</v>
      </c>
      <c r="E59" s="53" t="n">
        <v>0.06</v>
      </c>
      <c r="F59" s="53" t="n">
        <v>0.5</v>
      </c>
      <c r="G59" s="53" t="n">
        <v>0.7</v>
      </c>
      <c r="H59" s="53" t="n">
        <v>0.7</v>
      </c>
      <c r="I59" s="29"/>
    </row>
    <row r="60" s="30" customFormat="true" ht="97.5" hidden="false" customHeight="true" outlineLevel="0" collapsed="false">
      <c r="A60" s="27" t="s">
        <v>89</v>
      </c>
      <c r="B60" s="64" t="s">
        <v>90</v>
      </c>
      <c r="C60" s="27" t="s">
        <v>14</v>
      </c>
      <c r="D60" s="45" t="n">
        <f aca="false">IF((D59+D57+D58)=0,0,D61/(D59+D57+D58)*100)</f>
        <v>100</v>
      </c>
      <c r="E60" s="45" t="n">
        <f aca="false">IF((E59+E57+E58)=0,0,E61/(E59+E57+E58)*100)</f>
        <v>20</v>
      </c>
      <c r="F60" s="45" t="n">
        <f aca="false">IF((F59+F57+F58)=0,0,F61/(F59+F57+F58)*100)</f>
        <v>60.9756097560976</v>
      </c>
      <c r="G60" s="45" t="n">
        <f aca="false">IF((G59+G57+G58)=0,0,G61/(G59+G57+G58)*100)</f>
        <v>68.6274509803921</v>
      </c>
      <c r="H60" s="45" t="n">
        <f aca="false">IF((H59+H57+H58)=0,0,H61/(H59+H57+H58)*100)</f>
        <v>68.6274509803921</v>
      </c>
      <c r="I60" s="29"/>
    </row>
    <row r="61" s="30" customFormat="true" ht="47.25" hidden="false" customHeight="false" outlineLevel="0" collapsed="false">
      <c r="A61" s="25"/>
      <c r="B61" s="32" t="s">
        <v>91</v>
      </c>
      <c r="C61" s="33" t="s">
        <v>84</v>
      </c>
      <c r="D61" s="53" t="n">
        <v>0.05</v>
      </c>
      <c r="E61" s="53" t="n">
        <v>0.06</v>
      </c>
      <c r="F61" s="53" t="n">
        <v>0.5</v>
      </c>
      <c r="G61" s="53" t="n">
        <v>0.7</v>
      </c>
      <c r="H61" s="53" t="n">
        <v>0.7</v>
      </c>
      <c r="I61" s="29"/>
    </row>
    <row r="62" s="30" customFormat="true" ht="173.25" hidden="false" customHeight="false" outlineLevel="0" collapsed="false">
      <c r="A62" s="27" t="s">
        <v>92</v>
      </c>
      <c r="B62" s="26" t="s">
        <v>93</v>
      </c>
      <c r="C62" s="27" t="s">
        <v>14</v>
      </c>
      <c r="D62" s="45" t="n">
        <f aca="false">IF(D64=0,0,D63/D64*100)</f>
        <v>0.0358208955223881</v>
      </c>
      <c r="E62" s="45" t="n">
        <f aca="false">IF(E64=0,0,E63/E64*100)</f>
        <v>0.0985074626865672</v>
      </c>
      <c r="F62" s="45" t="n">
        <f aca="false">IF(F64=0,0,F63/F64*100)</f>
        <v>100</v>
      </c>
      <c r="G62" s="45" t="n">
        <f aca="false">IF(G64=0,0,G63/G64*100)</f>
        <v>0</v>
      </c>
      <c r="H62" s="45" t="n">
        <f aca="false">IF(H64=0,0,H63/H64*100)</f>
        <v>0</v>
      </c>
      <c r="I62" s="29"/>
    </row>
    <row r="63" s="30" customFormat="true" ht="117" hidden="false" customHeight="true" outlineLevel="0" collapsed="false">
      <c r="A63" s="65"/>
      <c r="B63" s="46" t="s">
        <v>94</v>
      </c>
      <c r="C63" s="66" t="s">
        <v>84</v>
      </c>
      <c r="D63" s="53" t="n">
        <v>0.12</v>
      </c>
      <c r="E63" s="53" t="n">
        <v>0.33</v>
      </c>
      <c r="F63" s="53" t="n">
        <v>335</v>
      </c>
      <c r="G63" s="53" t="n">
        <v>0</v>
      </c>
      <c r="H63" s="53" t="n">
        <v>0</v>
      </c>
      <c r="I63" s="29"/>
      <c r="J63" s="67" t="s">
        <v>95</v>
      </c>
    </row>
    <row r="64" s="30" customFormat="true" ht="85.5" hidden="false" customHeight="true" outlineLevel="0" collapsed="false">
      <c r="A64" s="65"/>
      <c r="B64" s="46" t="s">
        <v>96</v>
      </c>
      <c r="C64" s="66" t="s">
        <v>84</v>
      </c>
      <c r="D64" s="53" t="n">
        <v>335</v>
      </c>
      <c r="E64" s="53" t="n">
        <v>335</v>
      </c>
      <c r="F64" s="53" t="n">
        <v>335</v>
      </c>
      <c r="G64" s="53" t="n">
        <v>0</v>
      </c>
      <c r="H64" s="53" t="n">
        <v>0</v>
      </c>
      <c r="I64" s="29"/>
      <c r="J64" s="68"/>
    </row>
    <row r="65" s="30" customFormat="true" ht="47.25" hidden="false" customHeight="false" outlineLevel="0" collapsed="false">
      <c r="A65" s="25" t="s">
        <v>97</v>
      </c>
      <c r="B65" s="26" t="s">
        <v>98</v>
      </c>
      <c r="C65" s="27" t="s">
        <v>14</v>
      </c>
      <c r="D65" s="45" t="n">
        <f aca="false">IF(D67=0,0,D66/D67*100)</f>
        <v>60.899893169107</v>
      </c>
      <c r="E65" s="45" t="n">
        <f aca="false">IF(E67=0,0,E66/E67*100)</f>
        <v>62.200192714552</v>
      </c>
      <c r="F65" s="45" t="n">
        <f aca="false">IF(F67=0,0,F66/F67*100)</f>
        <v>62.5997612015333</v>
      </c>
      <c r="G65" s="45" t="n">
        <f aca="false">IF(G67=0,0,G66/G67*100)</f>
        <v>62.6997842434906</v>
      </c>
      <c r="H65" s="45" t="n">
        <f aca="false">IF(H67=0,0,H66/H67*100)</f>
        <v>62.7254446050399</v>
      </c>
      <c r="I65" s="29"/>
    </row>
    <row r="66" s="30" customFormat="true" ht="31.5" hidden="false" customHeight="false" outlineLevel="0" collapsed="false">
      <c r="A66" s="25"/>
      <c r="B66" s="32" t="s">
        <v>99</v>
      </c>
      <c r="C66" s="33" t="s">
        <v>84</v>
      </c>
      <c r="D66" s="59" t="n">
        <v>116292</v>
      </c>
      <c r="E66" s="59" t="n">
        <v>118775</v>
      </c>
      <c r="F66" s="53" t="n">
        <v>119538</v>
      </c>
      <c r="G66" s="53" t="n">
        <v>119729</v>
      </c>
      <c r="H66" s="53" t="n">
        <v>119778</v>
      </c>
      <c r="I66" s="29"/>
    </row>
    <row r="67" s="30" customFormat="true" ht="31.5" hidden="false" customHeight="false" outlineLevel="0" collapsed="false">
      <c r="A67" s="25"/>
      <c r="B67" s="32" t="s">
        <v>100</v>
      </c>
      <c r="C67" s="33" t="s">
        <v>84</v>
      </c>
      <c r="D67" s="59" t="n">
        <v>190956</v>
      </c>
      <c r="E67" s="59" t="n">
        <v>190956</v>
      </c>
      <c r="F67" s="53" t="n">
        <v>190956</v>
      </c>
      <c r="G67" s="53" t="n">
        <v>190956</v>
      </c>
      <c r="H67" s="53" t="n">
        <v>190956</v>
      </c>
      <c r="I67" s="29"/>
    </row>
    <row r="68" s="30" customFormat="true" ht="78.75" hidden="false" customHeight="false" outlineLevel="0" collapsed="false">
      <c r="A68" s="25" t="s">
        <v>101</v>
      </c>
      <c r="B68" s="26" t="s">
        <v>102</v>
      </c>
      <c r="C68" s="27" t="s">
        <v>103</v>
      </c>
      <c r="D68" s="53" t="n">
        <v>60</v>
      </c>
      <c r="E68" s="53" t="n">
        <v>60</v>
      </c>
      <c r="F68" s="53" t="n">
        <v>53</v>
      </c>
      <c r="G68" s="53" t="n">
        <v>50</v>
      </c>
      <c r="H68" s="53" t="n">
        <v>50</v>
      </c>
      <c r="I68" s="29"/>
    </row>
    <row r="69" s="30" customFormat="true" ht="47.25" hidden="false" customHeight="false" outlineLevel="0" collapsed="false">
      <c r="A69" s="25" t="s">
        <v>104</v>
      </c>
      <c r="B69" s="26" t="s">
        <v>105</v>
      </c>
      <c r="C69" s="27" t="s">
        <v>103</v>
      </c>
      <c r="D69" s="53" t="n">
        <v>10</v>
      </c>
      <c r="E69" s="53" t="n">
        <v>10</v>
      </c>
      <c r="F69" s="53" t="n">
        <v>8</v>
      </c>
      <c r="G69" s="53" t="n">
        <v>7</v>
      </c>
      <c r="H69" s="53" t="n">
        <v>6</v>
      </c>
      <c r="I69" s="29"/>
    </row>
    <row r="70" s="30" customFormat="true" ht="94.5" hidden="false" customHeight="false" outlineLevel="0" collapsed="false">
      <c r="A70" s="25" t="s">
        <v>106</v>
      </c>
      <c r="B70" s="26" t="s">
        <v>107</v>
      </c>
      <c r="C70" s="69"/>
      <c r="D70" s="70"/>
      <c r="E70" s="70"/>
      <c r="F70" s="70"/>
      <c r="G70" s="70"/>
      <c r="H70" s="70"/>
      <c r="I70" s="71"/>
    </row>
    <row r="71" s="30" customFormat="true" ht="15.75" hidden="false" customHeight="false" outlineLevel="0" collapsed="false">
      <c r="A71" s="25"/>
      <c r="B71" s="26" t="s">
        <v>108</v>
      </c>
      <c r="C71" s="27" t="s">
        <v>71</v>
      </c>
      <c r="D71" s="59" t="n">
        <v>35600</v>
      </c>
      <c r="E71" s="59" t="n">
        <v>31500</v>
      </c>
      <c r="F71" s="53" t="n">
        <v>18000</v>
      </c>
      <c r="G71" s="53" t="n">
        <v>12000</v>
      </c>
      <c r="H71" s="53" t="n">
        <v>11000</v>
      </c>
      <c r="I71" s="29"/>
    </row>
    <row r="72" s="36" customFormat="true" ht="31.5" hidden="false" customHeight="false" outlineLevel="0" collapsed="false">
      <c r="A72" s="31"/>
      <c r="B72" s="32" t="s">
        <v>109</v>
      </c>
      <c r="C72" s="33" t="s">
        <v>35</v>
      </c>
      <c r="D72" s="49" t="n">
        <v>32</v>
      </c>
      <c r="E72" s="49" t="n">
        <v>29</v>
      </c>
      <c r="F72" s="48" t="n">
        <v>15</v>
      </c>
      <c r="G72" s="48" t="n">
        <v>10</v>
      </c>
      <c r="H72" s="48" t="n">
        <v>8</v>
      </c>
      <c r="I72" s="35"/>
    </row>
    <row r="73" s="30" customFormat="true" ht="15.75" hidden="false" customHeight="false" outlineLevel="0" collapsed="false">
      <c r="A73" s="25"/>
      <c r="B73" s="26" t="s">
        <v>110</v>
      </c>
      <c r="C73" s="27" t="s">
        <v>71</v>
      </c>
      <c r="D73" s="59" t="n">
        <v>0</v>
      </c>
      <c r="E73" s="59" t="n">
        <v>0</v>
      </c>
      <c r="F73" s="53" t="n">
        <v>0</v>
      </c>
      <c r="G73" s="53" t="n">
        <v>0</v>
      </c>
      <c r="H73" s="53" t="n">
        <v>0</v>
      </c>
      <c r="I73" s="29"/>
    </row>
    <row r="74" s="36" customFormat="true" ht="31.5" hidden="false" customHeight="false" outlineLevel="0" collapsed="false">
      <c r="A74" s="31"/>
      <c r="B74" s="32" t="s">
        <v>111</v>
      </c>
      <c r="C74" s="33" t="s">
        <v>35</v>
      </c>
      <c r="D74" s="49" t="n">
        <v>0</v>
      </c>
      <c r="E74" s="49" t="n">
        <v>0</v>
      </c>
      <c r="F74" s="48" t="n">
        <v>0</v>
      </c>
      <c r="G74" s="48" t="n">
        <v>0</v>
      </c>
      <c r="H74" s="48" t="n">
        <v>0</v>
      </c>
      <c r="I74" s="35"/>
    </row>
    <row r="75" s="30" customFormat="true" ht="47.25" hidden="false" customHeight="false" outlineLevel="0" collapsed="false">
      <c r="A75" s="25" t="s">
        <v>112</v>
      </c>
      <c r="B75" s="26" t="s">
        <v>113</v>
      </c>
      <c r="C75" s="27" t="s">
        <v>38</v>
      </c>
      <c r="D75" s="53" t="n">
        <v>0</v>
      </c>
      <c r="E75" s="53" t="n">
        <v>0</v>
      </c>
      <c r="F75" s="53" t="n">
        <v>0</v>
      </c>
      <c r="G75" s="53" t="n">
        <v>0</v>
      </c>
      <c r="H75" s="53" t="n">
        <v>0</v>
      </c>
      <c r="I75" s="29"/>
    </row>
    <row r="76" s="30" customFormat="true" ht="31.5" hidden="false" customHeight="false" outlineLevel="0" collapsed="false">
      <c r="A76" s="25" t="s">
        <v>114</v>
      </c>
      <c r="B76" s="26" t="s">
        <v>115</v>
      </c>
      <c r="C76" s="27" t="s">
        <v>79</v>
      </c>
      <c r="D76" s="45" t="n">
        <f aca="false">IF(D480=0,0,D77/D480)</f>
        <v>1272.1644264408</v>
      </c>
      <c r="E76" s="45" t="n">
        <f aca="false">IF(E480=0,0,E77/E480)</f>
        <v>1504.48661027247</v>
      </c>
      <c r="F76" s="45" t="n">
        <f aca="false">IF(F480=0,0,F77/F480)</f>
        <v>1628.55654973252</v>
      </c>
      <c r="G76" s="45" t="n">
        <f aca="false">IF(G480=0,0,G77/G480)</f>
        <v>1731.32406590524</v>
      </c>
      <c r="H76" s="45" t="n">
        <f aca="false">IF(H480=0,0,H77/H480)</f>
        <v>1792.77616662273</v>
      </c>
      <c r="I76" s="29"/>
    </row>
    <row r="77" s="36" customFormat="true" ht="31.5" hidden="false" customHeight="false" outlineLevel="0" collapsed="false">
      <c r="A77" s="31"/>
      <c r="B77" s="32" t="s">
        <v>116</v>
      </c>
      <c r="C77" s="33" t="s">
        <v>38</v>
      </c>
      <c r="D77" s="48" t="n">
        <v>55273</v>
      </c>
      <c r="E77" s="48" t="n">
        <v>64383</v>
      </c>
      <c r="F77" s="48" t="n">
        <v>68800</v>
      </c>
      <c r="G77" s="48" t="n">
        <v>72610</v>
      </c>
      <c r="H77" s="48" t="n">
        <v>74800</v>
      </c>
      <c r="I77" s="35"/>
    </row>
    <row r="78" s="30" customFormat="true" ht="15.75" hidden="false" customHeight="true" outlineLevel="0" collapsed="false">
      <c r="A78" s="21" t="s">
        <v>117</v>
      </c>
      <c r="B78" s="21"/>
      <c r="C78" s="21"/>
      <c r="D78" s="41"/>
      <c r="E78" s="42"/>
      <c r="F78" s="42"/>
      <c r="G78" s="42"/>
      <c r="H78" s="42"/>
      <c r="I78" s="43"/>
    </row>
    <row r="79" s="30" customFormat="true" ht="31.5" hidden="false" customHeight="false" outlineLevel="0" collapsed="false">
      <c r="A79" s="25" t="s">
        <v>118</v>
      </c>
      <c r="B79" s="26" t="s">
        <v>119</v>
      </c>
      <c r="C79" s="25" t="s">
        <v>35</v>
      </c>
      <c r="D79" s="53" t="n">
        <v>16</v>
      </c>
      <c r="E79" s="53" t="n">
        <v>12</v>
      </c>
      <c r="F79" s="53" t="n">
        <v>20</v>
      </c>
      <c r="G79" s="53" t="n">
        <v>21</v>
      </c>
      <c r="H79" s="53" t="n">
        <v>20</v>
      </c>
      <c r="I79" s="29"/>
    </row>
    <row r="80" s="30" customFormat="true" ht="31.5" hidden="false" customHeight="false" outlineLevel="0" collapsed="false">
      <c r="A80" s="25" t="s">
        <v>120</v>
      </c>
      <c r="B80" s="26" t="s">
        <v>121</v>
      </c>
      <c r="C80" s="25" t="s">
        <v>35</v>
      </c>
      <c r="D80" s="53" t="n">
        <v>16</v>
      </c>
      <c r="E80" s="53" t="n">
        <v>21</v>
      </c>
      <c r="F80" s="53" t="n">
        <v>20</v>
      </c>
      <c r="G80" s="53" t="n">
        <v>21</v>
      </c>
      <c r="H80" s="53" t="n">
        <v>20</v>
      </c>
      <c r="I80" s="29"/>
    </row>
    <row r="81" s="30" customFormat="true" ht="31.5" hidden="false" customHeight="false" outlineLevel="0" collapsed="false">
      <c r="A81" s="25"/>
      <c r="B81" s="32" t="s">
        <v>122</v>
      </c>
      <c r="C81" s="33" t="s">
        <v>14</v>
      </c>
      <c r="D81" s="72" t="n">
        <f aca="false">IF(D80=0,0,D79/D80*100)</f>
        <v>100</v>
      </c>
      <c r="E81" s="72" t="n">
        <v>57</v>
      </c>
      <c r="F81" s="72" t="n">
        <f aca="false">IF(F80=0,0,F79/F80*100)</f>
        <v>100</v>
      </c>
      <c r="G81" s="72" t="n">
        <f aca="false">IF(G80=0,0,G79/G80*100)</f>
        <v>100</v>
      </c>
      <c r="H81" s="72" t="n">
        <f aca="false">IF(H80=0,0,H79/H80*100)</f>
        <v>100</v>
      </c>
      <c r="I81" s="29"/>
    </row>
    <row r="82" s="30" customFormat="true" ht="31.5" hidden="false" customHeight="false" outlineLevel="0" collapsed="false">
      <c r="A82" s="25" t="s">
        <v>123</v>
      </c>
      <c r="B82" s="26" t="s">
        <v>124</v>
      </c>
      <c r="C82" s="27" t="s">
        <v>84</v>
      </c>
      <c r="D82" s="59" t="n">
        <v>161790</v>
      </c>
      <c r="E82" s="59" t="n">
        <v>161790</v>
      </c>
      <c r="F82" s="53" t="n">
        <v>161790</v>
      </c>
      <c r="G82" s="53" t="n">
        <v>161790</v>
      </c>
      <c r="H82" s="53" t="n">
        <v>161790</v>
      </c>
      <c r="I82" s="29"/>
    </row>
    <row r="83" s="30" customFormat="true" ht="31.5" hidden="false" customHeight="false" outlineLevel="0" collapsed="false">
      <c r="A83" s="25" t="s">
        <v>125</v>
      </c>
      <c r="B83" s="26" t="s">
        <v>126</v>
      </c>
      <c r="C83" s="27" t="s">
        <v>84</v>
      </c>
      <c r="D83" s="53" t="n">
        <v>161790</v>
      </c>
      <c r="E83" s="53" t="n">
        <v>161790</v>
      </c>
      <c r="F83" s="53" t="n">
        <v>161790</v>
      </c>
      <c r="G83" s="53" t="n">
        <v>161790</v>
      </c>
      <c r="H83" s="53" t="n">
        <v>161790</v>
      </c>
      <c r="I83" s="29"/>
    </row>
    <row r="84" s="30" customFormat="true" ht="31.5" hidden="false" customHeight="false" outlineLevel="0" collapsed="false">
      <c r="A84" s="25"/>
      <c r="B84" s="32" t="s">
        <v>127</v>
      </c>
      <c r="C84" s="33" t="s">
        <v>14</v>
      </c>
      <c r="D84" s="45" t="n">
        <f aca="false">IF(D83=0,0,D82/D83*100)</f>
        <v>100</v>
      </c>
      <c r="E84" s="45" t="n">
        <f aca="false">IF(E83=0,0,E82/E83*100)</f>
        <v>100</v>
      </c>
      <c r="F84" s="45" t="n">
        <f aca="false">IF(F83=0,0,F82/F83*100)</f>
        <v>100</v>
      </c>
      <c r="G84" s="45" t="n">
        <f aca="false">IF(G83=0,0,G82/G83*100)</f>
        <v>100</v>
      </c>
      <c r="H84" s="45" t="n">
        <f aca="false">IF(H83=0,0,H82/H83*100)</f>
        <v>100</v>
      </c>
      <c r="I84" s="29"/>
    </row>
    <row r="85" s="30" customFormat="true" ht="31.5" hidden="false" customHeight="false" outlineLevel="0" collapsed="false">
      <c r="A85" s="25" t="s">
        <v>128</v>
      </c>
      <c r="B85" s="26" t="s">
        <v>129</v>
      </c>
      <c r="C85" s="27" t="s">
        <v>14</v>
      </c>
      <c r="D85" s="45" t="n">
        <f aca="false">IF(D87=0,0,D86/D87*100)</f>
        <v>94.5073522132789</v>
      </c>
      <c r="E85" s="45" t="n">
        <f aca="false">IF(E87=0,0,E86/E87*100)</f>
        <v>96.3844320405724</v>
      </c>
      <c r="F85" s="45" t="n">
        <f aca="false">IF(F87=0,0,F86/F87*100)</f>
        <v>98.6841403888182</v>
      </c>
      <c r="G85" s="45" t="n">
        <f aca="false">IF(G87=0,0,G86/G87*100)</f>
        <v>99.5149290669428</v>
      </c>
      <c r="H85" s="45" t="n">
        <f aca="false">IF(H87=0,0,H86/H87*100)</f>
        <v>99.5149290669428</v>
      </c>
      <c r="I85" s="29"/>
    </row>
    <row r="86" s="30" customFormat="true" ht="15.75" hidden="false" customHeight="false" outlineLevel="0" collapsed="false">
      <c r="A86" s="25"/>
      <c r="B86" s="32" t="s">
        <v>130</v>
      </c>
      <c r="C86" s="33" t="s">
        <v>84</v>
      </c>
      <c r="D86" s="53" t="n">
        <v>124108</v>
      </c>
      <c r="E86" s="53" t="n">
        <v>126573</v>
      </c>
      <c r="F86" s="53" t="n">
        <v>129593</v>
      </c>
      <c r="G86" s="53" t="n">
        <v>130684</v>
      </c>
      <c r="H86" s="53" t="n">
        <v>130684</v>
      </c>
      <c r="I86" s="29"/>
    </row>
    <row r="87" s="30" customFormat="true" ht="15.75" hidden="false" customHeight="false" outlineLevel="0" collapsed="false">
      <c r="A87" s="25"/>
      <c r="B87" s="32" t="s">
        <v>131</v>
      </c>
      <c r="C87" s="33" t="s">
        <v>84</v>
      </c>
      <c r="D87" s="53" t="n">
        <v>131321</v>
      </c>
      <c r="E87" s="53" t="n">
        <v>131321</v>
      </c>
      <c r="F87" s="53" t="n">
        <v>131321</v>
      </c>
      <c r="G87" s="53" t="n">
        <v>131321</v>
      </c>
      <c r="H87" s="53" t="n">
        <v>131321</v>
      </c>
      <c r="I87" s="29"/>
    </row>
    <row r="88" s="30" customFormat="true" ht="15.75" hidden="false" customHeight="true" outlineLevel="0" collapsed="false">
      <c r="A88" s="21" t="s">
        <v>132</v>
      </c>
      <c r="B88" s="21"/>
      <c r="C88" s="21"/>
      <c r="D88" s="41"/>
      <c r="E88" s="42"/>
      <c r="F88" s="42"/>
      <c r="G88" s="42"/>
      <c r="H88" s="42"/>
      <c r="I88" s="43"/>
    </row>
    <row r="89" s="30" customFormat="true" ht="94.5" hidden="false" customHeight="false" outlineLevel="0" collapsed="false">
      <c r="A89" s="25" t="s">
        <v>133</v>
      </c>
      <c r="B89" s="26" t="s">
        <v>134</v>
      </c>
      <c r="C89" s="27" t="s">
        <v>14</v>
      </c>
      <c r="D89" s="45" t="n">
        <f aca="false">IF(D92=0,0,D90/D92*100)</f>
        <v>81.1002006123957</v>
      </c>
      <c r="E89" s="45" t="n">
        <f aca="false">IF(E92=0,0,E90/E92*100)</f>
        <v>78.3995648246185</v>
      </c>
      <c r="F89" s="45" t="n">
        <f aca="false">IF(F92=0,0,F90/F92*100)</f>
        <v>78.2987700870814</v>
      </c>
      <c r="G89" s="45" t="n">
        <f aca="false">IF(G92=0,0,G90/G92*100)</f>
        <v>78.1971014492754</v>
      </c>
      <c r="H89" s="45" t="n">
        <f aca="false">IF(H92=0,0,H90/H92*100)</f>
        <v>78.1012081148849</v>
      </c>
      <c r="I89" s="29"/>
    </row>
    <row r="90" s="30" customFormat="true" ht="31.5" hidden="false" customHeight="false" outlineLevel="0" collapsed="false">
      <c r="A90" s="25"/>
      <c r="B90" s="32" t="s">
        <v>135</v>
      </c>
      <c r="C90" s="33" t="s">
        <v>79</v>
      </c>
      <c r="D90" s="59" t="n">
        <v>7681</v>
      </c>
      <c r="E90" s="59" t="n">
        <v>8071</v>
      </c>
      <c r="F90" s="53" t="n">
        <v>8721.7</v>
      </c>
      <c r="G90" s="53" t="n">
        <v>9442.3</v>
      </c>
      <c r="H90" s="53" t="n">
        <v>10278.9</v>
      </c>
      <c r="I90" s="29"/>
    </row>
    <row r="91" s="30" customFormat="true" ht="31.5" hidden="false" customHeight="false" outlineLevel="0" collapsed="false">
      <c r="A91" s="25" t="s">
        <v>136</v>
      </c>
      <c r="B91" s="26" t="s">
        <v>137</v>
      </c>
      <c r="C91" s="73"/>
      <c r="D91" s="74"/>
      <c r="E91" s="75"/>
      <c r="F91" s="75"/>
      <c r="G91" s="75"/>
      <c r="H91" s="75"/>
      <c r="I91" s="71"/>
    </row>
    <row r="92" s="30" customFormat="true" ht="31.5" hidden="false" customHeight="false" outlineLevel="0" collapsed="false">
      <c r="A92" s="25"/>
      <c r="B92" s="26" t="s">
        <v>138</v>
      </c>
      <c r="C92" s="27" t="s">
        <v>79</v>
      </c>
      <c r="D92" s="59" t="n">
        <v>9471</v>
      </c>
      <c r="E92" s="59" t="n">
        <v>10294.7</v>
      </c>
      <c r="F92" s="53" t="n">
        <v>11139</v>
      </c>
      <c r="G92" s="53" t="n">
        <v>12075</v>
      </c>
      <c r="H92" s="53" t="n">
        <v>13161</v>
      </c>
      <c r="I92" s="29"/>
    </row>
    <row r="93" s="30" customFormat="true" ht="15.75" hidden="false" customHeight="false" outlineLevel="0" collapsed="false">
      <c r="A93" s="25"/>
      <c r="B93" s="26" t="s">
        <v>139</v>
      </c>
      <c r="C93" s="27" t="s">
        <v>79</v>
      </c>
      <c r="D93" s="53" t="n">
        <v>5175.4</v>
      </c>
      <c r="E93" s="53" t="n">
        <v>5900.78</v>
      </c>
      <c r="F93" s="53" t="n">
        <v>6254.8</v>
      </c>
      <c r="G93" s="53" t="n">
        <v>6254.8</v>
      </c>
      <c r="H93" s="53" t="n">
        <v>6254.8</v>
      </c>
      <c r="I93" s="29"/>
    </row>
    <row r="94" s="30" customFormat="true" ht="15.75" hidden="false" customHeight="false" outlineLevel="0" collapsed="false">
      <c r="A94" s="25"/>
      <c r="B94" s="26" t="s">
        <v>140</v>
      </c>
      <c r="C94" s="27" t="s">
        <v>79</v>
      </c>
      <c r="D94" s="53" t="n">
        <v>5194</v>
      </c>
      <c r="E94" s="53" t="n">
        <v>9517</v>
      </c>
      <c r="F94" s="53" t="n">
        <v>10088.02</v>
      </c>
      <c r="G94" s="53" t="n">
        <v>10088.02</v>
      </c>
      <c r="H94" s="53" t="n">
        <v>10088.02</v>
      </c>
      <c r="I94" s="29"/>
    </row>
    <row r="95" s="30" customFormat="true" ht="15.75" hidden="false" customHeight="false" outlineLevel="0" collapsed="false">
      <c r="A95" s="25"/>
      <c r="B95" s="26" t="s">
        <v>141</v>
      </c>
      <c r="C95" s="27" t="s">
        <v>79</v>
      </c>
      <c r="D95" s="53" t="n">
        <v>11239</v>
      </c>
      <c r="E95" s="53" t="n">
        <v>11367</v>
      </c>
      <c r="F95" s="53" t="n">
        <v>12049.02</v>
      </c>
      <c r="G95" s="53" t="n">
        <v>12049.02</v>
      </c>
      <c r="H95" s="53" t="n">
        <v>12049.02</v>
      </c>
      <c r="I95" s="29"/>
    </row>
    <row r="96" s="30" customFormat="true" ht="94.5" hidden="false" customHeight="false" outlineLevel="0" collapsed="false">
      <c r="A96" s="25"/>
      <c r="B96" s="26" t="s">
        <v>142</v>
      </c>
      <c r="C96" s="27" t="s">
        <v>79</v>
      </c>
      <c r="D96" s="53" t="n">
        <v>5144</v>
      </c>
      <c r="E96" s="53" t="n">
        <v>7262</v>
      </c>
      <c r="F96" s="53" t="n">
        <v>7697.72</v>
      </c>
      <c r="G96" s="53" t="n">
        <v>7697.72</v>
      </c>
      <c r="H96" s="53" t="n">
        <v>7697.72</v>
      </c>
      <c r="I96" s="29"/>
    </row>
    <row r="97" s="30" customFormat="true" ht="15.75" hidden="false" customHeight="false" outlineLevel="0" collapsed="false">
      <c r="A97" s="25"/>
      <c r="B97" s="44" t="s">
        <v>143</v>
      </c>
      <c r="C97" s="27" t="s">
        <v>79</v>
      </c>
      <c r="D97" s="53" t="n">
        <v>7802</v>
      </c>
      <c r="E97" s="53" t="n">
        <v>8579</v>
      </c>
      <c r="F97" s="53" t="n">
        <v>9150</v>
      </c>
      <c r="G97" s="53" t="n">
        <v>9700</v>
      </c>
      <c r="H97" s="53" t="n">
        <v>11500</v>
      </c>
      <c r="I97" s="29"/>
    </row>
    <row r="98" s="30" customFormat="true" ht="15.75" hidden="false" customHeight="false" outlineLevel="0" collapsed="false">
      <c r="A98" s="25"/>
      <c r="B98" s="44" t="s">
        <v>144</v>
      </c>
      <c r="C98" s="27" t="s">
        <v>79</v>
      </c>
      <c r="D98" s="53" t="n">
        <v>17523</v>
      </c>
      <c r="E98" s="53" t="n">
        <v>19690</v>
      </c>
      <c r="F98" s="53" t="n">
        <v>20300</v>
      </c>
      <c r="G98" s="53" t="n">
        <v>22000</v>
      </c>
      <c r="H98" s="53" t="n">
        <v>23000</v>
      </c>
      <c r="I98" s="29"/>
    </row>
    <row r="99" s="30" customFormat="true" ht="31.5" hidden="false" customHeight="false" outlineLevel="0" collapsed="false">
      <c r="A99" s="25"/>
      <c r="B99" s="44" t="s">
        <v>145</v>
      </c>
      <c r="C99" s="27" t="s">
        <v>79</v>
      </c>
      <c r="D99" s="53" t="n">
        <v>7705</v>
      </c>
      <c r="E99" s="53" t="n">
        <v>8299</v>
      </c>
      <c r="F99" s="53" t="n">
        <v>8900</v>
      </c>
      <c r="G99" s="53" t="n">
        <v>11000</v>
      </c>
      <c r="H99" s="53" t="n">
        <v>12000</v>
      </c>
      <c r="I99" s="29"/>
    </row>
    <row r="100" s="30" customFormat="true" ht="31.5" hidden="false" customHeight="false" outlineLevel="0" collapsed="false">
      <c r="A100" s="25"/>
      <c r="B100" s="44" t="s">
        <v>146</v>
      </c>
      <c r="C100" s="27" t="s">
        <v>79</v>
      </c>
      <c r="D100" s="53" t="n">
        <v>5997</v>
      </c>
      <c r="E100" s="53" t="n">
        <v>7595</v>
      </c>
      <c r="F100" s="53" t="n">
        <v>7900</v>
      </c>
      <c r="G100" s="53" t="n">
        <v>9000</v>
      </c>
      <c r="H100" s="53" t="n">
        <v>11000</v>
      </c>
      <c r="I100" s="29"/>
    </row>
    <row r="101" s="30" customFormat="true" ht="31.5" hidden="false" customHeight="false" outlineLevel="0" collapsed="false">
      <c r="A101" s="25"/>
      <c r="B101" s="44" t="s">
        <v>147</v>
      </c>
      <c r="C101" s="27" t="s">
        <v>79</v>
      </c>
      <c r="D101" s="53" t="n">
        <v>5207</v>
      </c>
      <c r="E101" s="53" t="n">
        <v>5925</v>
      </c>
      <c r="F101" s="53" t="n">
        <v>6350</v>
      </c>
      <c r="G101" s="53" t="n">
        <v>7000</v>
      </c>
      <c r="H101" s="53" t="n">
        <v>8500</v>
      </c>
      <c r="I101" s="29"/>
    </row>
    <row r="102" s="30" customFormat="true" ht="15.75" hidden="false" customHeight="true" outlineLevel="0" collapsed="false">
      <c r="A102" s="17" t="s">
        <v>148</v>
      </c>
      <c r="B102" s="17"/>
      <c r="C102" s="17"/>
      <c r="D102" s="76"/>
      <c r="E102" s="77"/>
      <c r="F102" s="77"/>
      <c r="G102" s="77"/>
      <c r="H102" s="77"/>
      <c r="I102" s="78"/>
    </row>
    <row r="103" s="30" customFormat="true" ht="47.25" hidden="false" customHeight="false" outlineLevel="0" collapsed="false">
      <c r="A103" s="65" t="s">
        <v>149</v>
      </c>
      <c r="B103" s="44" t="s">
        <v>150</v>
      </c>
      <c r="C103" s="27" t="s">
        <v>151</v>
      </c>
      <c r="D103" s="70"/>
      <c r="E103" s="70"/>
      <c r="F103" s="70"/>
      <c r="G103" s="70"/>
      <c r="H103" s="70"/>
      <c r="I103" s="79"/>
    </row>
    <row r="104" s="30" customFormat="true" ht="31.5" hidden="false" customHeight="false" outlineLevel="0" collapsed="false">
      <c r="A104" s="65" t="s">
        <v>152</v>
      </c>
      <c r="B104" s="44" t="s">
        <v>153</v>
      </c>
      <c r="C104" s="27" t="s">
        <v>14</v>
      </c>
      <c r="D104" s="45" t="n">
        <v>73.5</v>
      </c>
      <c r="E104" s="80" t="n">
        <f aca="false">IF(E106=0,0,E105/E106/10)</f>
        <v>76.6405594405594</v>
      </c>
      <c r="F104" s="45" t="n">
        <f aca="false">IF(F106=0,0,F105/F106/10)</f>
        <v>90</v>
      </c>
      <c r="G104" s="45" t="n">
        <f aca="false">IF(G106=0,0,G105/G106/10)</f>
        <v>90</v>
      </c>
      <c r="H104" s="45" t="n">
        <f aca="false">IF(H106=0,0,H105/H106/10)</f>
        <v>90</v>
      </c>
      <c r="I104" s="29"/>
    </row>
    <row r="105" s="36" customFormat="true" ht="31.5" hidden="false" customHeight="false" outlineLevel="0" collapsed="false">
      <c r="A105" s="81"/>
      <c r="B105" s="46" t="s">
        <v>154</v>
      </c>
      <c r="C105" s="33" t="s">
        <v>33</v>
      </c>
      <c r="D105" s="48" t="n">
        <v>26484</v>
      </c>
      <c r="E105" s="48" t="n">
        <v>27399</v>
      </c>
      <c r="F105" s="48" t="n">
        <v>31500</v>
      </c>
      <c r="G105" s="48" t="n">
        <v>30960</v>
      </c>
      <c r="H105" s="48" t="n">
        <v>30780</v>
      </c>
      <c r="I105" s="35"/>
    </row>
    <row r="106" s="36" customFormat="true" ht="50.25" hidden="false" customHeight="true" outlineLevel="0" collapsed="false">
      <c r="A106" s="81"/>
      <c r="B106" s="46" t="s">
        <v>155</v>
      </c>
      <c r="C106" s="66" t="s">
        <v>156</v>
      </c>
      <c r="D106" s="49" t="n">
        <v>36</v>
      </c>
      <c r="E106" s="49" t="n">
        <v>35.75</v>
      </c>
      <c r="F106" s="48" t="n">
        <v>35</v>
      </c>
      <c r="G106" s="48" t="n">
        <v>34.4</v>
      </c>
      <c r="H106" s="48" t="n">
        <v>34.2</v>
      </c>
      <c r="I106" s="35"/>
    </row>
    <row r="107" s="30" customFormat="true" ht="31.5" hidden="false" customHeight="false" outlineLevel="0" collapsed="false">
      <c r="A107" s="65" t="s">
        <v>157</v>
      </c>
      <c r="B107" s="44" t="s">
        <v>158</v>
      </c>
      <c r="C107" s="27" t="s">
        <v>14</v>
      </c>
      <c r="D107" s="80" t="n">
        <f aca="false">IF(D106=0,0,D108/D106/10)</f>
        <v>55.6083333333333</v>
      </c>
      <c r="E107" s="80" t="n">
        <f aca="false">IF(E106=0,0,E108/E106/10)</f>
        <v>71.7762237762238</v>
      </c>
      <c r="F107" s="45" t="n">
        <v>60</v>
      </c>
      <c r="G107" s="45" t="n">
        <v>58.1</v>
      </c>
      <c r="H107" s="45" t="n">
        <v>56.7</v>
      </c>
      <c r="I107" s="29"/>
    </row>
    <row r="108" s="36" customFormat="true" ht="47.25" hidden="false" customHeight="false" outlineLevel="0" collapsed="false">
      <c r="A108" s="82"/>
      <c r="B108" s="46" t="s">
        <v>159</v>
      </c>
      <c r="C108" s="33" t="s">
        <v>33</v>
      </c>
      <c r="D108" s="48" t="n">
        <v>20019</v>
      </c>
      <c r="E108" s="48" t="n">
        <v>25660</v>
      </c>
      <c r="F108" s="48" t="n">
        <v>21298</v>
      </c>
      <c r="G108" s="48" t="n">
        <v>20700</v>
      </c>
      <c r="H108" s="48" t="n">
        <v>20160</v>
      </c>
      <c r="I108" s="35"/>
    </row>
    <row r="109" s="36" customFormat="true" ht="31.5" hidden="false" customHeight="false" outlineLevel="0" collapsed="false">
      <c r="A109" s="81"/>
      <c r="B109" s="46" t="s">
        <v>160</v>
      </c>
      <c r="C109" s="33" t="s">
        <v>14</v>
      </c>
      <c r="D109" s="45" t="n">
        <v>74.45</v>
      </c>
      <c r="E109" s="45" t="n">
        <v>72.6</v>
      </c>
      <c r="F109" s="45" t="n">
        <v>90</v>
      </c>
      <c r="G109" s="45" t="n">
        <v>90</v>
      </c>
      <c r="H109" s="45" t="n">
        <v>90</v>
      </c>
      <c r="I109" s="35"/>
    </row>
    <row r="110" s="30" customFormat="true" ht="31.5" hidden="false" customHeight="false" outlineLevel="0" collapsed="false">
      <c r="A110" s="65" t="s">
        <v>161</v>
      </c>
      <c r="B110" s="44" t="s">
        <v>162</v>
      </c>
      <c r="C110" s="27" t="s">
        <v>35</v>
      </c>
      <c r="D110" s="53" t="n">
        <v>35</v>
      </c>
      <c r="E110" s="53" t="n">
        <v>39</v>
      </c>
      <c r="F110" s="53" t="n">
        <v>39</v>
      </c>
      <c r="G110" s="53" t="n">
        <v>36</v>
      </c>
      <c r="H110" s="53" t="n">
        <v>36</v>
      </c>
      <c r="I110" s="29"/>
    </row>
    <row r="111" s="30" customFormat="true" ht="31.5" hidden="false" customHeight="false" outlineLevel="0" collapsed="false">
      <c r="A111" s="65" t="s">
        <v>163</v>
      </c>
      <c r="B111" s="44" t="s">
        <v>164</v>
      </c>
      <c r="C111" s="83" t="s">
        <v>35</v>
      </c>
      <c r="D111" s="53" t="n">
        <v>39</v>
      </c>
      <c r="E111" s="53" t="n">
        <v>39</v>
      </c>
      <c r="F111" s="53" t="n">
        <v>39</v>
      </c>
      <c r="G111" s="53" t="n">
        <v>36</v>
      </c>
      <c r="H111" s="53" t="n">
        <v>36</v>
      </c>
      <c r="I111" s="29"/>
    </row>
    <row r="112" s="36" customFormat="true" ht="31.5" hidden="false" customHeight="false" outlineLevel="0" collapsed="false">
      <c r="A112" s="81"/>
      <c r="B112" s="46" t="s">
        <v>165</v>
      </c>
      <c r="C112" s="33" t="s">
        <v>14</v>
      </c>
      <c r="D112" s="72" t="n">
        <f aca="false">IF(D111=0,0,D110/D111*100)</f>
        <v>89.7435897435898</v>
      </c>
      <c r="E112" s="72" t="n">
        <f aca="false">IF(E111=0,0,E110/E111*100)</f>
        <v>100</v>
      </c>
      <c r="F112" s="72" t="n">
        <f aca="false">IF(F111=0,0,F110/F111*100)</f>
        <v>100</v>
      </c>
      <c r="G112" s="72" t="n">
        <f aca="false">IF(G111=0,0,G110/G111*100)</f>
        <v>100</v>
      </c>
      <c r="H112" s="72" t="n">
        <f aca="false">IF(H111=0,0,H110/H111*100)</f>
        <v>100</v>
      </c>
      <c r="I112" s="35"/>
    </row>
    <row r="113" s="30" customFormat="true" ht="31.5" hidden="false" customHeight="false" outlineLevel="0" collapsed="false">
      <c r="A113" s="65" t="s">
        <v>166</v>
      </c>
      <c r="B113" s="44" t="s">
        <v>167</v>
      </c>
      <c r="C113" s="27" t="s">
        <v>35</v>
      </c>
      <c r="D113" s="53" t="n">
        <v>0</v>
      </c>
      <c r="E113" s="53" t="n">
        <v>0</v>
      </c>
      <c r="F113" s="53" t="n">
        <v>4</v>
      </c>
      <c r="G113" s="53" t="n">
        <v>7</v>
      </c>
      <c r="H113" s="53" t="n">
        <v>10</v>
      </c>
      <c r="I113" s="29"/>
    </row>
    <row r="114" s="36" customFormat="true" ht="31.5" hidden="false" customHeight="false" outlineLevel="0" collapsed="false">
      <c r="A114" s="81"/>
      <c r="B114" s="46" t="s">
        <v>168</v>
      </c>
      <c r="C114" s="33" t="s">
        <v>14</v>
      </c>
      <c r="D114" s="72" t="n">
        <f aca="false">IF(D119=0,0,D113/D119*100)</f>
        <v>0</v>
      </c>
      <c r="E114" s="72" t="n">
        <f aca="false">IF(E119=0,0,E113/E119*100)</f>
        <v>0</v>
      </c>
      <c r="F114" s="72" t="n">
        <v>10</v>
      </c>
      <c r="G114" s="72" t="n">
        <v>20</v>
      </c>
      <c r="H114" s="72" t="n">
        <v>30</v>
      </c>
      <c r="I114" s="35"/>
    </row>
    <row r="115" s="30" customFormat="true" ht="47.25" hidden="false" customHeight="false" outlineLevel="0" collapsed="false">
      <c r="A115" s="65" t="s">
        <v>169</v>
      </c>
      <c r="B115" s="44" t="s">
        <v>170</v>
      </c>
      <c r="C115" s="27" t="s">
        <v>35</v>
      </c>
      <c r="D115" s="53" t="e">
        <f aca="false">-D115</f>
        <v>#VALUE!</v>
      </c>
      <c r="E115" s="53" t="n">
        <v>1</v>
      </c>
      <c r="F115" s="53" t="n">
        <v>1</v>
      </c>
      <c r="G115" s="53" t="n">
        <v>1</v>
      </c>
      <c r="H115" s="53" t="n">
        <v>1</v>
      </c>
      <c r="I115" s="29"/>
    </row>
    <row r="116" s="36" customFormat="true" ht="47.25" hidden="false" customHeight="false" outlineLevel="0" collapsed="false">
      <c r="A116" s="81"/>
      <c r="B116" s="46" t="s">
        <v>171</v>
      </c>
      <c r="C116" s="33" t="s">
        <v>14</v>
      </c>
      <c r="D116" s="72" t="e">
        <f aca="false">IF(D119=0,0,D115/D119*100)</f>
        <v>#VALUE!</v>
      </c>
      <c r="E116" s="72" t="n">
        <f aca="false">IF(E119=0,0,E115/E119*100)</f>
        <v>100</v>
      </c>
      <c r="F116" s="72" t="n">
        <f aca="false">IF(F119=0,0,F115/F119*100)</f>
        <v>100</v>
      </c>
      <c r="G116" s="72" t="n">
        <f aca="false">IF(G119=0,0,G115/G119*100)</f>
        <v>100</v>
      </c>
      <c r="H116" s="72" t="n">
        <f aca="false">IF(H119=0,0,H115/H119*100)</f>
        <v>100</v>
      </c>
      <c r="I116" s="35"/>
    </row>
    <row r="117" s="30" customFormat="true" ht="63" hidden="false" customHeight="false" outlineLevel="0" collapsed="false">
      <c r="A117" s="65" t="s">
        <v>172</v>
      </c>
      <c r="B117" s="44" t="s">
        <v>173</v>
      </c>
      <c r="C117" s="27" t="s">
        <v>35</v>
      </c>
      <c r="D117" s="53" t="n">
        <v>0</v>
      </c>
      <c r="E117" s="53" t="n">
        <v>0</v>
      </c>
      <c r="F117" s="53" t="n">
        <v>0</v>
      </c>
      <c r="G117" s="53" t="n">
        <v>0</v>
      </c>
      <c r="H117" s="53" t="n">
        <v>1</v>
      </c>
      <c r="I117" s="29"/>
    </row>
    <row r="118" s="36" customFormat="true" ht="47.25" hidden="false" customHeight="false" outlineLevel="0" collapsed="false">
      <c r="A118" s="82"/>
      <c r="B118" s="46" t="s">
        <v>174</v>
      </c>
      <c r="C118" s="33" t="s">
        <v>14</v>
      </c>
      <c r="D118" s="72" t="n">
        <f aca="false">IF(D119=0,0,D117/D119*100)</f>
        <v>0</v>
      </c>
      <c r="E118" s="72" t="n">
        <f aca="false">IF(E119=0,0,E117/E119*100)</f>
        <v>0</v>
      </c>
      <c r="F118" s="72" t="n">
        <f aca="false">IF(F119=0,0,F117/F119*100)</f>
        <v>0</v>
      </c>
      <c r="G118" s="72" t="n">
        <f aca="false">IF(G119=0,0,G117/G119*100)</f>
        <v>0</v>
      </c>
      <c r="H118" s="72" t="n">
        <f aca="false">IF(H119=0,0,H117/H119*100)</f>
        <v>100</v>
      </c>
      <c r="I118" s="35"/>
    </row>
    <row r="119" s="30" customFormat="true" ht="31.5" hidden="false" customHeight="false" outlineLevel="0" collapsed="false">
      <c r="A119" s="65" t="s">
        <v>175</v>
      </c>
      <c r="B119" s="44" t="s">
        <v>176</v>
      </c>
      <c r="C119" s="27" t="s">
        <v>35</v>
      </c>
      <c r="D119" s="53" t="n">
        <v>1</v>
      </c>
      <c r="E119" s="53" t="n">
        <v>1</v>
      </c>
      <c r="F119" s="53" t="n">
        <v>1</v>
      </c>
      <c r="G119" s="53" t="n">
        <v>1</v>
      </c>
      <c r="H119" s="53" t="n">
        <v>1</v>
      </c>
      <c r="I119" s="29"/>
    </row>
    <row r="120" s="30" customFormat="true" ht="47.25" hidden="false" customHeight="false" outlineLevel="0" collapsed="false">
      <c r="A120" s="65" t="s">
        <v>177</v>
      </c>
      <c r="B120" s="44" t="s">
        <v>178</v>
      </c>
      <c r="C120" s="84" t="s">
        <v>179</v>
      </c>
      <c r="D120" s="45" t="n">
        <f aca="false">IF(D122=0,0,D121/D122*100)</f>
        <v>715.784632190186</v>
      </c>
      <c r="E120" s="80" t="n">
        <f aca="false">IF(E122=0,0,E121/E122*100)</f>
        <v>673.975297214428</v>
      </c>
      <c r="F120" s="80" t="n">
        <f aca="false">IF(F122=0,0,F121/F122*100)</f>
        <v>666.666666666667</v>
      </c>
      <c r="G120" s="80" t="n">
        <f aca="false">IF(G122=0,0,G121/G122*100)</f>
        <v>652.173913043478</v>
      </c>
      <c r="H120" s="80" t="n">
        <f aca="false">IF(H122=0,0,H121/H122*100)</f>
        <v>647.058823529412</v>
      </c>
      <c r="I120" s="29"/>
    </row>
    <row r="121" s="89" customFormat="true" ht="15.75" hidden="false" customHeight="false" outlineLevel="0" collapsed="false">
      <c r="A121" s="85"/>
      <c r="B121" s="86" t="s">
        <v>180</v>
      </c>
      <c r="C121" s="87" t="s">
        <v>181</v>
      </c>
      <c r="D121" s="88" t="n">
        <v>249</v>
      </c>
      <c r="E121" s="88" t="n">
        <v>233</v>
      </c>
      <c r="F121" s="88" t="n">
        <v>230</v>
      </c>
      <c r="G121" s="88" t="n">
        <v>225</v>
      </c>
      <c r="H121" s="88" t="n">
        <v>220</v>
      </c>
      <c r="I121" s="51"/>
    </row>
    <row r="122" s="89" customFormat="true" ht="15.75" hidden="false" customHeight="false" outlineLevel="0" collapsed="false">
      <c r="A122" s="81"/>
      <c r="B122" s="46" t="s">
        <v>182</v>
      </c>
      <c r="C122" s="87" t="s">
        <v>156</v>
      </c>
      <c r="D122" s="90" t="n">
        <v>34.787</v>
      </c>
      <c r="E122" s="90" t="n">
        <v>34.571</v>
      </c>
      <c r="F122" s="91" t="n">
        <v>34.5</v>
      </c>
      <c r="G122" s="91" t="n">
        <v>34.5</v>
      </c>
      <c r="H122" s="91" t="n">
        <v>34</v>
      </c>
      <c r="I122" s="51"/>
    </row>
    <row r="123" s="89" customFormat="true" ht="47.25" hidden="false" customHeight="false" outlineLevel="0" collapsed="false">
      <c r="A123" s="85"/>
      <c r="B123" s="86" t="s">
        <v>183</v>
      </c>
      <c r="C123" s="87" t="s">
        <v>179</v>
      </c>
      <c r="D123" s="72" t="s">
        <v>184</v>
      </c>
      <c r="E123" s="72" t="s">
        <v>185</v>
      </c>
      <c r="F123" s="72" t="n">
        <v>43.5</v>
      </c>
      <c r="G123" s="72" t="n">
        <v>42.5</v>
      </c>
      <c r="H123" s="72" t="n">
        <v>40.5</v>
      </c>
      <c r="I123" s="51"/>
    </row>
    <row r="124" s="30" customFormat="true" ht="15.75" hidden="false" customHeight="false" outlineLevel="0" collapsed="false">
      <c r="A124" s="92"/>
      <c r="B124" s="44" t="s">
        <v>77</v>
      </c>
      <c r="C124" s="93"/>
      <c r="D124" s="74"/>
      <c r="E124" s="75"/>
      <c r="F124" s="75"/>
      <c r="G124" s="75"/>
      <c r="H124" s="75"/>
      <c r="I124" s="71"/>
    </row>
    <row r="125" s="30" customFormat="true" ht="47.25" hidden="false" customHeight="false" outlineLevel="0" collapsed="false">
      <c r="A125" s="92"/>
      <c r="B125" s="44" t="s">
        <v>186</v>
      </c>
      <c r="C125" s="83" t="s">
        <v>179</v>
      </c>
      <c r="D125" s="80" t="n">
        <f aca="false">IF(D122=0,0,D126/D122*100)</f>
        <v>494.437577255872</v>
      </c>
      <c r="E125" s="80" t="n">
        <f aca="false">IF(E122=0,0,E126/E122*100)</f>
        <v>552.486187845304</v>
      </c>
      <c r="F125" s="80" t="n">
        <f aca="false">IF(F122=0,0,F126/F122*100)</f>
        <v>550.724637681159</v>
      </c>
      <c r="G125" s="80" t="n">
        <f aca="false">IF(G122=0,0,G126/G122*100)</f>
        <v>521.739130434783</v>
      </c>
      <c r="H125" s="45" t="n">
        <f aca="false">IF(H122=0,0,H126/H122*100)</f>
        <v>500</v>
      </c>
      <c r="I125" s="29"/>
    </row>
    <row r="126" s="89" customFormat="true" ht="15.75" hidden="false" customHeight="false" outlineLevel="0" collapsed="false">
      <c r="A126" s="85"/>
      <c r="B126" s="86" t="s">
        <v>186</v>
      </c>
      <c r="C126" s="66" t="s">
        <v>181</v>
      </c>
      <c r="D126" s="88" t="n">
        <v>172</v>
      </c>
      <c r="E126" s="88" t="n">
        <v>191</v>
      </c>
      <c r="F126" s="88" t="n">
        <v>190</v>
      </c>
      <c r="G126" s="88" t="n">
        <v>180</v>
      </c>
      <c r="H126" s="88" t="n">
        <v>170</v>
      </c>
      <c r="I126" s="51"/>
    </row>
    <row r="127" s="30" customFormat="true" ht="15.75" hidden="false" customHeight="false" outlineLevel="0" collapsed="false">
      <c r="A127" s="92"/>
      <c r="B127" s="44" t="s">
        <v>77</v>
      </c>
      <c r="C127" s="93"/>
      <c r="D127" s="74"/>
      <c r="E127" s="75"/>
      <c r="F127" s="75"/>
      <c r="G127" s="75"/>
      <c r="H127" s="75"/>
      <c r="I127" s="71"/>
    </row>
    <row r="128" s="30" customFormat="true" ht="47.25" hidden="false" customHeight="false" outlineLevel="0" collapsed="false">
      <c r="A128" s="92"/>
      <c r="B128" s="44" t="s">
        <v>187</v>
      </c>
      <c r="C128" s="83" t="s">
        <v>179</v>
      </c>
      <c r="D128" s="80" t="n">
        <f aca="false">IF(D122=0,0,D129/D122*100)</f>
        <v>8.62391123120706</v>
      </c>
      <c r="E128" s="80" t="n">
        <f aca="false">IF(E122=0,0,E129/E122*100)</f>
        <v>5.78519568424402</v>
      </c>
      <c r="F128" s="80" t="n">
        <f aca="false">IF(F122=0,0,F129/F122*100)</f>
        <v>5.79710144927536</v>
      </c>
      <c r="G128" s="80" t="n">
        <f aca="false">IF(G122=0,0,G129/G122*100)</f>
        <v>5.79710144927536</v>
      </c>
      <c r="H128" s="80" t="n">
        <f aca="false">IF(H122=0,0,H129/H122*100)</f>
        <v>2.94117647058824</v>
      </c>
      <c r="I128" s="29"/>
    </row>
    <row r="129" s="36" customFormat="true" ht="15.75" hidden="false" customHeight="false" outlineLevel="0" collapsed="false">
      <c r="A129" s="81"/>
      <c r="B129" s="46" t="s">
        <v>187</v>
      </c>
      <c r="C129" s="66" t="s">
        <v>181</v>
      </c>
      <c r="D129" s="48" t="n">
        <v>3</v>
      </c>
      <c r="E129" s="48" t="n">
        <v>2</v>
      </c>
      <c r="F129" s="48" t="n">
        <v>2</v>
      </c>
      <c r="G129" s="48" t="n">
        <v>2</v>
      </c>
      <c r="H129" s="48" t="n">
        <v>1</v>
      </c>
      <c r="I129" s="35"/>
    </row>
    <row r="130" s="30" customFormat="true" ht="47.25" hidden="false" customHeight="false" outlineLevel="0" collapsed="false">
      <c r="A130" s="92"/>
      <c r="B130" s="44" t="s">
        <v>188</v>
      </c>
      <c r="C130" s="83" t="s">
        <v>179</v>
      </c>
      <c r="D130" s="80" t="n">
        <f aca="false">IF(D122=0,0,D131/D122*100)</f>
        <v>31.6210078477592</v>
      </c>
      <c r="E130" s="80" t="n">
        <f aca="false">IF(E122=0,0,E131/E122*100)</f>
        <v>26.0333805790981</v>
      </c>
      <c r="F130" s="80" t="n">
        <f aca="false">IF(F122=0,0,F131/F122*100)</f>
        <v>23.1884057971015</v>
      </c>
      <c r="G130" s="80" t="n">
        <f aca="false">IF(G122=0,0,G131/G122*100)</f>
        <v>20.2898550724638</v>
      </c>
      <c r="H130" s="80" t="n">
        <f aca="false">IF(H122=0,0,H131/H122*100)</f>
        <v>17.6470588235294</v>
      </c>
      <c r="I130" s="29"/>
    </row>
    <row r="131" s="36" customFormat="true" ht="15.75" hidden="false" customHeight="false" outlineLevel="0" collapsed="false">
      <c r="A131" s="81"/>
      <c r="B131" s="46" t="s">
        <v>188</v>
      </c>
      <c r="C131" s="66" t="s">
        <v>181</v>
      </c>
      <c r="D131" s="48" t="n">
        <v>11</v>
      </c>
      <c r="E131" s="48" t="n">
        <v>9</v>
      </c>
      <c r="F131" s="48" t="n">
        <v>8</v>
      </c>
      <c r="G131" s="48" t="n">
        <v>7</v>
      </c>
      <c r="H131" s="48" t="n">
        <v>6</v>
      </c>
      <c r="I131" s="35"/>
    </row>
    <row r="132" s="30" customFormat="true" ht="47.25" hidden="false" customHeight="false" outlineLevel="0" collapsed="false">
      <c r="A132" s="92"/>
      <c r="B132" s="44" t="s">
        <v>189</v>
      </c>
      <c r="C132" s="83" t="s">
        <v>179</v>
      </c>
      <c r="D132" s="80" t="n">
        <f aca="false">IF(D122=0,0,D133/D122*100)</f>
        <v>43.1195561560353</v>
      </c>
      <c r="E132" s="80" t="n">
        <f aca="false">IF(E122=0,0,E133/E122*100)</f>
        <v>46.2815654739522</v>
      </c>
      <c r="F132" s="80" t="n">
        <f aca="false">IF(F122=0,0,F133/F122*100)</f>
        <v>43.4782608695652</v>
      </c>
      <c r="G132" s="80" t="n">
        <f aca="false">IF(G122=0,0,G133/G122*100)</f>
        <v>34.7826086956522</v>
      </c>
      <c r="H132" s="80" t="n">
        <f aca="false">IF(H122=0,0,H133/H122*100)</f>
        <v>29.4117647058824</v>
      </c>
      <c r="I132" s="29"/>
    </row>
    <row r="133" s="36" customFormat="true" ht="15.75" hidden="false" customHeight="false" outlineLevel="0" collapsed="false">
      <c r="A133" s="81"/>
      <c r="B133" s="46" t="s">
        <v>189</v>
      </c>
      <c r="C133" s="66" t="s">
        <v>181</v>
      </c>
      <c r="D133" s="48" t="n">
        <v>15</v>
      </c>
      <c r="E133" s="48" t="n">
        <v>16</v>
      </c>
      <c r="F133" s="48" t="n">
        <v>15</v>
      </c>
      <c r="G133" s="48" t="n">
        <v>12</v>
      </c>
      <c r="H133" s="48" t="n">
        <v>10</v>
      </c>
      <c r="I133" s="35"/>
    </row>
    <row r="134" s="30" customFormat="true" ht="15.75" hidden="false" customHeight="false" outlineLevel="0" collapsed="false">
      <c r="A134" s="92"/>
      <c r="B134" s="44" t="s">
        <v>77</v>
      </c>
      <c r="C134" s="93"/>
      <c r="D134" s="74"/>
      <c r="E134" s="75"/>
      <c r="F134" s="75"/>
      <c r="G134" s="75"/>
      <c r="H134" s="75"/>
      <c r="I134" s="71"/>
    </row>
    <row r="135" s="30" customFormat="true" ht="47.25" hidden="false" customHeight="false" outlineLevel="0" collapsed="false">
      <c r="A135" s="92"/>
      <c r="B135" s="44" t="s">
        <v>187</v>
      </c>
      <c r="C135" s="83" t="s">
        <v>179</v>
      </c>
      <c r="D135" s="45" t="n">
        <f aca="false">IF(D122=0,0,D136/D122*100)</f>
        <v>0</v>
      </c>
      <c r="E135" s="80" t="n">
        <f aca="false">IF(E122=0,0,E136/E122*100)</f>
        <v>5.78519568424402</v>
      </c>
      <c r="F135" s="80" t="n">
        <f aca="false">IF(F122=0,0,F136/F122*100)</f>
        <v>2.89855072463768</v>
      </c>
      <c r="G135" s="80" t="n">
        <f aca="false">IF(G122=0,0,G136/G122*100)</f>
        <v>2.89855072463768</v>
      </c>
      <c r="H135" s="80" t="n">
        <f aca="false">IF(H122=0,0,H136/H122*100)</f>
        <v>2.94117647058824</v>
      </c>
      <c r="I135" s="29"/>
    </row>
    <row r="136" s="36" customFormat="true" ht="15.75" hidden="false" customHeight="false" outlineLevel="0" collapsed="false">
      <c r="A136" s="81"/>
      <c r="B136" s="46" t="s">
        <v>187</v>
      </c>
      <c r="C136" s="66" t="s">
        <v>181</v>
      </c>
      <c r="D136" s="48" t="n">
        <v>0</v>
      </c>
      <c r="E136" s="48" t="n">
        <v>2</v>
      </c>
      <c r="F136" s="48" t="n">
        <v>1</v>
      </c>
      <c r="G136" s="48" t="n">
        <v>1</v>
      </c>
      <c r="H136" s="48" t="n">
        <v>1</v>
      </c>
      <c r="I136" s="35"/>
    </row>
    <row r="137" s="30" customFormat="true" ht="47.25" hidden="false" customHeight="false" outlineLevel="0" collapsed="false">
      <c r="A137" s="92"/>
      <c r="B137" s="44" t="s">
        <v>188</v>
      </c>
      <c r="C137" s="83" t="s">
        <v>179</v>
      </c>
      <c r="D137" s="45" t="n">
        <f aca="false">IF(D122=0,0,D138/D122*100)</f>
        <v>11.4985483082761</v>
      </c>
      <c r="E137" s="45" t="n">
        <f aca="false">IF(E122=0,0,E138/E122*100)</f>
        <v>8.67779352636603</v>
      </c>
      <c r="F137" s="45" t="n">
        <f aca="false">IF(F122=0,0,F138/F122*100)</f>
        <v>5.79710144927536</v>
      </c>
      <c r="G137" s="45" t="n">
        <f aca="false">IF(G122=0,0,G138/G122*100)</f>
        <v>5.79710144927536</v>
      </c>
      <c r="H137" s="45" t="n">
        <f aca="false">IF(H122=0,0,H138/H122*100)</f>
        <v>2.94117647058824</v>
      </c>
      <c r="I137" s="29"/>
    </row>
    <row r="138" s="36" customFormat="true" ht="15.75" hidden="false" customHeight="false" outlineLevel="0" collapsed="false">
      <c r="A138" s="81"/>
      <c r="B138" s="46" t="s">
        <v>188</v>
      </c>
      <c r="C138" s="66" t="s">
        <v>181</v>
      </c>
      <c r="D138" s="48" t="n">
        <v>4</v>
      </c>
      <c r="E138" s="48" t="n">
        <v>3</v>
      </c>
      <c r="F138" s="48" t="n">
        <v>2</v>
      </c>
      <c r="G138" s="48" t="n">
        <v>2</v>
      </c>
      <c r="H138" s="48" t="n">
        <v>1</v>
      </c>
      <c r="I138" s="35"/>
    </row>
    <row r="139" s="30" customFormat="true" ht="47.25" hidden="false" customHeight="false" outlineLevel="0" collapsed="false">
      <c r="A139" s="65" t="s">
        <v>190</v>
      </c>
      <c r="B139" s="44" t="s">
        <v>191</v>
      </c>
      <c r="C139" s="84" t="s">
        <v>179</v>
      </c>
      <c r="D139" s="80" t="n">
        <f aca="false">IF(D141=0,0,D140/D141*100)</f>
        <v>117.202760776143</v>
      </c>
      <c r="E139" s="80" t="n">
        <f aca="false">IF(E141=0,0,E140/E141*100)</f>
        <v>54.0175557056043</v>
      </c>
      <c r="F139" s="80" t="n">
        <f aca="false">IF(F141=0,0,F140/F141*100)</f>
        <v>81.0263335584065</v>
      </c>
      <c r="G139" s="94" t="n">
        <f aca="false">IF(G141=0,0,G140/G141*100)</f>
        <v>81.0810810810811</v>
      </c>
      <c r="H139" s="80" t="n">
        <f aca="false">IF(H141=0,0,H140/H141*100)</f>
        <v>81.6326530612245</v>
      </c>
      <c r="I139" s="29"/>
    </row>
    <row r="140" s="30" customFormat="true" ht="15.75" hidden="false" customHeight="false" outlineLevel="0" collapsed="false">
      <c r="A140" s="92"/>
      <c r="B140" s="46" t="s">
        <v>192</v>
      </c>
      <c r="C140" s="87" t="s">
        <v>181</v>
      </c>
      <c r="D140" s="48" t="n">
        <v>9</v>
      </c>
      <c r="E140" s="48" t="n">
        <v>4</v>
      </c>
      <c r="F140" s="48" t="n">
        <v>6</v>
      </c>
      <c r="G140" s="48" t="n">
        <v>6</v>
      </c>
      <c r="H140" s="48" t="n">
        <v>6</v>
      </c>
      <c r="I140" s="29"/>
    </row>
    <row r="141" s="30" customFormat="true" ht="15.75" hidden="false" customHeight="false" outlineLevel="0" collapsed="false">
      <c r="A141" s="92"/>
      <c r="B141" s="46" t="s">
        <v>193</v>
      </c>
      <c r="C141" s="87" t="s">
        <v>156</v>
      </c>
      <c r="D141" s="90" t="n">
        <v>7.679</v>
      </c>
      <c r="E141" s="90" t="n">
        <v>7.405</v>
      </c>
      <c r="F141" s="95" t="n">
        <v>7.405</v>
      </c>
      <c r="G141" s="95" t="n">
        <v>7.4</v>
      </c>
      <c r="H141" s="95" t="n">
        <v>7.35</v>
      </c>
      <c r="I141" s="29"/>
    </row>
    <row r="142" s="30" customFormat="true" ht="47.25" hidden="false" customHeight="false" outlineLevel="0" collapsed="false">
      <c r="A142" s="92"/>
      <c r="B142" s="46" t="s">
        <v>194</v>
      </c>
      <c r="C142" s="87" t="s">
        <v>179</v>
      </c>
      <c r="D142" s="96" t="n">
        <f aca="false">IF(D141=0,0,(D145+D147)/D141*100)</f>
        <v>39.0675869253809</v>
      </c>
      <c r="E142" s="96" t="n">
        <f aca="false">IF(E141=0,0,(E145+E147)/E141*100)</f>
        <v>13.5043889264011</v>
      </c>
      <c r="F142" s="96" t="n">
        <f aca="false">IF(F141=0,0,(F145+F147)/F141*100)</f>
        <v>13.5043889264011</v>
      </c>
      <c r="G142" s="72" t="n">
        <f aca="false">IF(G141=0,0,(G145+G147)/G141*100)</f>
        <v>0</v>
      </c>
      <c r="H142" s="72" t="n">
        <f aca="false">IF(H141=0,0,(H145+H147)/H141*100)</f>
        <v>0</v>
      </c>
      <c r="I142" s="29"/>
    </row>
    <row r="143" s="30" customFormat="true" ht="15.75" hidden="false" customHeight="false" outlineLevel="0" collapsed="false">
      <c r="A143" s="92"/>
      <c r="B143" s="44" t="s">
        <v>77</v>
      </c>
      <c r="C143" s="93"/>
      <c r="D143" s="74"/>
      <c r="E143" s="75"/>
      <c r="F143" s="75"/>
      <c r="G143" s="75"/>
      <c r="H143" s="75"/>
      <c r="I143" s="71"/>
    </row>
    <row r="144" s="30" customFormat="true" ht="47.25" hidden="false" customHeight="false" outlineLevel="0" collapsed="false">
      <c r="A144" s="92"/>
      <c r="B144" s="44" t="s">
        <v>186</v>
      </c>
      <c r="C144" s="84" t="s">
        <v>179</v>
      </c>
      <c r="D144" s="80" t="n">
        <f aca="false">IF(D141=0,0,D145/D141*100)</f>
        <v>26.0450579502539</v>
      </c>
      <c r="E144" s="80" t="n">
        <f aca="false">IF(E141=0,0,E145/E141*100)</f>
        <v>0</v>
      </c>
      <c r="F144" s="80" t="n">
        <f aca="false">IF(F141=0,0,F145/F141*100)</f>
        <v>13.5043889264011</v>
      </c>
      <c r="G144" s="45" t="n">
        <f aca="false">IF(G141=0,0,G145/G141*100)</f>
        <v>0</v>
      </c>
      <c r="H144" s="45" t="n">
        <f aca="false">IF(H141=0,0,H145/H141*100)</f>
        <v>0</v>
      </c>
      <c r="I144" s="29"/>
    </row>
    <row r="145" s="30" customFormat="true" ht="15.75" hidden="false" customHeight="false" outlineLevel="0" collapsed="false">
      <c r="A145" s="92"/>
      <c r="B145" s="46" t="s">
        <v>186</v>
      </c>
      <c r="C145" s="87" t="s">
        <v>181</v>
      </c>
      <c r="D145" s="47" t="n">
        <v>2</v>
      </c>
      <c r="E145" s="47"/>
      <c r="F145" s="47" t="n">
        <v>1</v>
      </c>
      <c r="G145" s="47"/>
      <c r="H145" s="47"/>
      <c r="I145" s="29"/>
    </row>
    <row r="146" s="30" customFormat="true" ht="47.25" hidden="false" customHeight="false" outlineLevel="0" collapsed="false">
      <c r="A146" s="92"/>
      <c r="B146" s="44" t="s">
        <v>195</v>
      </c>
      <c r="C146" s="84" t="s">
        <v>179</v>
      </c>
      <c r="D146" s="80" t="n">
        <f aca="false">IF(D141=0,0,D147/D141*100)</f>
        <v>13.022528975127</v>
      </c>
      <c r="E146" s="80" t="n">
        <f aca="false">IF(E141=0,0,E147/E141*100)</f>
        <v>13.5043889264011</v>
      </c>
      <c r="F146" s="45" t="n">
        <f aca="false">IF(F141=0,0,F147/F141*100)</f>
        <v>0</v>
      </c>
      <c r="G146" s="45" t="n">
        <f aca="false">IF(G141=0,0,G147/G141*100)</f>
        <v>0</v>
      </c>
      <c r="H146" s="45" t="n">
        <f aca="false">IF(H141=0,0,H147/H141*100)</f>
        <v>0</v>
      </c>
      <c r="I146" s="29"/>
    </row>
    <row r="147" s="30" customFormat="true" ht="15.75" hidden="false" customHeight="false" outlineLevel="0" collapsed="false">
      <c r="A147" s="92"/>
      <c r="B147" s="46" t="s">
        <v>195</v>
      </c>
      <c r="C147" s="87" t="s">
        <v>181</v>
      </c>
      <c r="D147" s="48" t="n">
        <v>1</v>
      </c>
      <c r="E147" s="48" t="n">
        <v>1</v>
      </c>
      <c r="F147" s="48"/>
      <c r="G147" s="48"/>
      <c r="H147" s="48"/>
      <c r="I147" s="29"/>
    </row>
    <row r="148" s="30" customFormat="true" ht="47.25" hidden="false" customHeight="false" outlineLevel="0" collapsed="false">
      <c r="A148" s="65" t="s">
        <v>196</v>
      </c>
      <c r="B148" s="44" t="s">
        <v>197</v>
      </c>
      <c r="C148" s="84" t="s">
        <v>33</v>
      </c>
      <c r="D148" s="45" t="n">
        <v>176.71</v>
      </c>
      <c r="E148" s="45" t="n">
        <v>175.09</v>
      </c>
      <c r="F148" s="45" t="n">
        <f aca="false">IF(F481=0,0,F149/F481*10)</f>
        <v>183.570553303799</v>
      </c>
      <c r="G148" s="45" t="n">
        <f aca="false">IF(G481=0,0,G149/G481*10)</f>
        <v>188.800380454167</v>
      </c>
      <c r="H148" s="45" t="n">
        <f aca="false">IF(H481=0,0,H149/H481*10)</f>
        <v>189.847691461636</v>
      </c>
      <c r="I148" s="29"/>
    </row>
    <row r="149" s="30" customFormat="true" ht="31.5" hidden="false" customHeight="false" outlineLevel="0" collapsed="false">
      <c r="A149" s="92"/>
      <c r="B149" s="46" t="s">
        <v>198</v>
      </c>
      <c r="C149" s="87" t="s">
        <v>33</v>
      </c>
      <c r="D149" s="48" t="n">
        <v>772</v>
      </c>
      <c r="E149" s="48" t="n">
        <v>743</v>
      </c>
      <c r="F149" s="48" t="n">
        <v>779</v>
      </c>
      <c r="G149" s="48" t="n">
        <v>794</v>
      </c>
      <c r="H149" s="48" t="n">
        <v>794</v>
      </c>
      <c r="I149" s="29"/>
    </row>
    <row r="150" s="30" customFormat="true" ht="15.75" hidden="false" customHeight="false" outlineLevel="0" collapsed="false">
      <c r="A150" s="92"/>
      <c r="B150" s="44" t="s">
        <v>77</v>
      </c>
      <c r="C150" s="93"/>
      <c r="D150" s="74"/>
      <c r="E150" s="75"/>
      <c r="F150" s="75"/>
      <c r="G150" s="75"/>
      <c r="H150" s="75"/>
      <c r="I150" s="71"/>
    </row>
    <row r="151" s="30" customFormat="true" ht="31.5" hidden="false" customHeight="false" outlineLevel="0" collapsed="false">
      <c r="A151" s="92"/>
      <c r="B151" s="44" t="s">
        <v>199</v>
      </c>
      <c r="C151" s="84" t="s">
        <v>33</v>
      </c>
      <c r="D151" s="45" t="n">
        <f aca="false">IF(D481=0,0,D152/D481*10)</f>
        <v>17.8314244564845</v>
      </c>
      <c r="E151" s="45" t="n">
        <v>16.26</v>
      </c>
      <c r="F151" s="45" t="n">
        <f aca="false">IF(F481=0,0,F152/F481*10)</f>
        <v>17.6736732962579</v>
      </c>
      <c r="G151" s="45" t="n">
        <f aca="false">IF(G481=0,0,G152/G481*10)</f>
        <v>18.0715729401974</v>
      </c>
      <c r="H151" s="45" t="n">
        <f aca="false">IF(H481=0,0,H152/H481*10)</f>
        <v>18.1718193338594</v>
      </c>
      <c r="I151" s="29"/>
    </row>
    <row r="152" s="30" customFormat="true" ht="31.5" hidden="false" customHeight="false" outlineLevel="0" collapsed="false">
      <c r="A152" s="92"/>
      <c r="B152" s="46" t="s">
        <v>200</v>
      </c>
      <c r="C152" s="87" t="s">
        <v>33</v>
      </c>
      <c r="D152" s="48" t="n">
        <v>78</v>
      </c>
      <c r="E152" s="48" t="n">
        <v>69</v>
      </c>
      <c r="F152" s="48" t="n">
        <v>75</v>
      </c>
      <c r="G152" s="48" t="n">
        <v>76</v>
      </c>
      <c r="H152" s="48" t="n">
        <v>76</v>
      </c>
      <c r="I152" s="29"/>
    </row>
    <row r="153" s="30" customFormat="true" ht="15.75" hidden="false" customHeight="false" outlineLevel="0" collapsed="false">
      <c r="A153" s="92"/>
      <c r="B153" s="44" t="s">
        <v>201</v>
      </c>
      <c r="C153" s="93"/>
      <c r="D153" s="74"/>
      <c r="E153" s="75"/>
      <c r="F153" s="75"/>
      <c r="G153" s="75"/>
      <c r="H153" s="75"/>
      <c r="I153" s="71"/>
    </row>
    <row r="154" s="30" customFormat="true" ht="31.5" hidden="false" customHeight="false" outlineLevel="0" collapsed="false">
      <c r="A154" s="92"/>
      <c r="B154" s="44" t="s">
        <v>202</v>
      </c>
      <c r="C154" s="84" t="s">
        <v>33</v>
      </c>
      <c r="D154" s="45" t="n">
        <f aca="false">IF(D481=0,0,D155/D481*10)</f>
        <v>5.71520014630912</v>
      </c>
      <c r="E154" s="45" t="n">
        <v>5.66</v>
      </c>
      <c r="F154" s="45" t="n">
        <f aca="false">IF(F481=0,0,F155/F481*10)</f>
        <v>4.94862852295221</v>
      </c>
      <c r="G154" s="45" t="n">
        <f aca="false">IF(G481=0,0,G155/G481*10)</f>
        <v>5.46902865295446</v>
      </c>
      <c r="H154" s="45" t="n">
        <f aca="false">IF(H481=0,0,H155/H481*10)</f>
        <v>5.49936637735218</v>
      </c>
      <c r="I154" s="29"/>
    </row>
    <row r="155" s="30" customFormat="true" ht="15.75" hidden="false" customHeight="false" outlineLevel="0" collapsed="false">
      <c r="A155" s="92"/>
      <c r="B155" s="46" t="s">
        <v>203</v>
      </c>
      <c r="C155" s="87" t="s">
        <v>33</v>
      </c>
      <c r="D155" s="47" t="n">
        <v>25</v>
      </c>
      <c r="E155" s="47" t="n">
        <v>24</v>
      </c>
      <c r="F155" s="47" t="n">
        <v>21</v>
      </c>
      <c r="G155" s="47" t="n">
        <v>23</v>
      </c>
      <c r="H155" s="47" t="n">
        <v>23</v>
      </c>
      <c r="I155" s="29"/>
    </row>
    <row r="156" s="30" customFormat="true" ht="47.25" hidden="false" customHeight="false" outlineLevel="0" collapsed="false">
      <c r="A156" s="92"/>
      <c r="B156" s="44" t="s">
        <v>204</v>
      </c>
      <c r="C156" s="84" t="s">
        <v>33</v>
      </c>
      <c r="D156" s="97" t="n">
        <f aca="false">IF(D481=0,0,D157/D481*10)</f>
        <v>83.8991381478179</v>
      </c>
      <c r="E156" s="97" t="n">
        <v>82</v>
      </c>
      <c r="F156" s="97" t="n">
        <f aca="false">IF(F481=0,0,F157/F481*10)</f>
        <v>83.6553869356207</v>
      </c>
      <c r="G156" s="97" t="n">
        <f aca="false">IF(G481=0,0,G157/G481*10)</f>
        <v>85.6021876114612</v>
      </c>
      <c r="H156" s="97" t="n">
        <f aca="false">IF(H481=0,0,H157/H481*10)</f>
        <v>86.0770389498601</v>
      </c>
      <c r="I156" s="29"/>
    </row>
    <row r="157" s="30" customFormat="true" ht="31.5" hidden="false" customHeight="false" outlineLevel="0" collapsed="false">
      <c r="A157" s="92"/>
      <c r="B157" s="46" t="s">
        <v>205</v>
      </c>
      <c r="C157" s="87" t="s">
        <v>33</v>
      </c>
      <c r="D157" s="48" t="n">
        <v>367</v>
      </c>
      <c r="E157" s="48" t="n">
        <v>348</v>
      </c>
      <c r="F157" s="48" t="n">
        <v>355</v>
      </c>
      <c r="G157" s="48" t="n">
        <v>360</v>
      </c>
      <c r="H157" s="48" t="n">
        <v>360</v>
      </c>
      <c r="I157" s="29"/>
    </row>
    <row r="158" s="30" customFormat="true" ht="15.75" hidden="false" customHeight="false" outlineLevel="0" collapsed="false">
      <c r="A158" s="92"/>
      <c r="B158" s="44" t="s">
        <v>77</v>
      </c>
      <c r="C158" s="93"/>
      <c r="D158" s="74"/>
      <c r="E158" s="75"/>
      <c r="F158" s="75"/>
      <c r="G158" s="75"/>
      <c r="H158" s="75"/>
      <c r="I158" s="71"/>
    </row>
    <row r="159" s="30" customFormat="true" ht="31.5" hidden="false" customHeight="false" outlineLevel="0" collapsed="false">
      <c r="A159" s="92"/>
      <c r="B159" s="44" t="s">
        <v>206</v>
      </c>
      <c r="C159" s="84" t="s">
        <v>33</v>
      </c>
      <c r="D159" s="45" t="n">
        <f aca="false">IF(D481=0,0,D160/D481*10)</f>
        <v>7.31545618727568</v>
      </c>
      <c r="E159" s="45" t="n">
        <v>7.54</v>
      </c>
      <c r="F159" s="45" t="n">
        <f aca="false">IF(F481=0,0,F160/F481*10)</f>
        <v>7.77641625035347</v>
      </c>
      <c r="G159" s="45" t="n">
        <f aca="false">IF(G481=0,0,G160/G481*10)</f>
        <v>7.84686719771728</v>
      </c>
      <c r="H159" s="45" t="n">
        <f aca="false">IF(H481=0,0,H160/H481*10)</f>
        <v>7.89039523707051</v>
      </c>
      <c r="I159" s="29"/>
    </row>
    <row r="160" s="30" customFormat="true" ht="31.5" hidden="false" customHeight="false" outlineLevel="0" collapsed="false">
      <c r="A160" s="92"/>
      <c r="B160" s="46" t="s">
        <v>207</v>
      </c>
      <c r="C160" s="87" t="s">
        <v>33</v>
      </c>
      <c r="D160" s="47" t="n">
        <v>32</v>
      </c>
      <c r="E160" s="47" t="n">
        <v>32</v>
      </c>
      <c r="F160" s="47" t="n">
        <v>33</v>
      </c>
      <c r="G160" s="47" t="n">
        <v>33</v>
      </c>
      <c r="H160" s="47" t="n">
        <v>33</v>
      </c>
      <c r="I160" s="29"/>
    </row>
    <row r="161" s="30" customFormat="true" ht="31.5" hidden="false" customHeight="false" outlineLevel="0" collapsed="false">
      <c r="A161" s="92"/>
      <c r="B161" s="44" t="s">
        <v>208</v>
      </c>
      <c r="C161" s="83" t="s">
        <v>33</v>
      </c>
      <c r="D161" s="45" t="n">
        <f aca="false">IF(D481=0,0,D162/D481*10)</f>
        <v>32.4623368310358</v>
      </c>
      <c r="E161" s="45" t="n">
        <v>33.23</v>
      </c>
      <c r="F161" s="45" t="n">
        <v>34.16</v>
      </c>
      <c r="G161" s="45" t="n">
        <v>34.48</v>
      </c>
      <c r="H161" s="45" t="n">
        <v>34.67</v>
      </c>
      <c r="I161" s="29"/>
    </row>
    <row r="162" s="30" customFormat="true" ht="31.5" hidden="false" customHeight="false" outlineLevel="0" collapsed="false">
      <c r="A162" s="92"/>
      <c r="B162" s="46" t="s">
        <v>209</v>
      </c>
      <c r="C162" s="87" t="s">
        <v>33</v>
      </c>
      <c r="D162" s="47" t="n">
        <v>142</v>
      </c>
      <c r="E162" s="47" t="n">
        <v>141</v>
      </c>
      <c r="F162" s="47" t="n">
        <v>145</v>
      </c>
      <c r="G162" s="47" t="n">
        <v>145</v>
      </c>
      <c r="H162" s="47" t="n">
        <v>145</v>
      </c>
      <c r="I162" s="29"/>
    </row>
    <row r="163" s="30" customFormat="true" ht="47.25" hidden="false" customHeight="false" outlineLevel="0" collapsed="false">
      <c r="A163" s="92"/>
      <c r="B163" s="44" t="s">
        <v>210</v>
      </c>
      <c r="C163" s="66" t="s">
        <v>33</v>
      </c>
      <c r="D163" s="45" t="n">
        <v>72.92</v>
      </c>
      <c r="E163" s="45" t="n">
        <v>74.94</v>
      </c>
      <c r="F163" s="45" t="n">
        <f aca="false">IF(F481=0,0,F164/F481*10)</f>
        <v>77.7641625035347</v>
      </c>
      <c r="G163" s="45" t="n">
        <f aca="false">IF(G481=0,0,G164/G481*10)</f>
        <v>79.6575912495541</v>
      </c>
      <c r="H163" s="45" t="n">
        <f aca="false">IF(H481=0,0,H164/H481*10)</f>
        <v>80.0994668005643</v>
      </c>
      <c r="I163" s="29"/>
    </row>
    <row r="164" s="30" customFormat="true" ht="31.5" hidden="false" customHeight="false" outlineLevel="0" collapsed="false">
      <c r="A164" s="92"/>
      <c r="B164" s="46" t="s">
        <v>211</v>
      </c>
      <c r="C164" s="87" t="s">
        <v>33</v>
      </c>
      <c r="D164" s="47" t="n">
        <v>319</v>
      </c>
      <c r="E164" s="47" t="n">
        <v>318</v>
      </c>
      <c r="F164" s="47" t="n">
        <v>330</v>
      </c>
      <c r="G164" s="47" t="n">
        <v>335</v>
      </c>
      <c r="H164" s="47" t="n">
        <v>335</v>
      </c>
      <c r="I164" s="29"/>
    </row>
    <row r="165" s="30" customFormat="true" ht="47.25" hidden="false" customHeight="false" outlineLevel="0" collapsed="false">
      <c r="A165" s="65" t="s">
        <v>212</v>
      </c>
      <c r="B165" s="44" t="s">
        <v>213</v>
      </c>
      <c r="C165" s="27" t="s">
        <v>103</v>
      </c>
      <c r="D165" s="45" t="n">
        <v>9.8</v>
      </c>
      <c r="E165" s="80" t="n">
        <f aca="false">IF(E167+E168+E169=0,0,E166/(E167+E168+E169)*2)</f>
        <v>9.98416078796752</v>
      </c>
      <c r="F165" s="80" t="n">
        <f aca="false">IF(F167+F168+F169=0,0,F166/(F167+F168+F169)*2)</f>
        <v>9.95982568432521</v>
      </c>
      <c r="G165" s="80" t="n">
        <f aca="false">IF(G167+G168+G169=0,0,G166/(G167+G168+G169)*2)</f>
        <v>9.96253916360169</v>
      </c>
      <c r="H165" s="80" t="n">
        <f aca="false">IF(H167+H168+H169=0,0,H166/(H167+H168+H169)*2)</f>
        <v>9.96525412181496</v>
      </c>
      <c r="I165" s="29"/>
    </row>
    <row r="166" s="36" customFormat="true" ht="31.5" hidden="false" customHeight="false" outlineLevel="0" collapsed="false">
      <c r="A166" s="81"/>
      <c r="B166" s="46" t="s">
        <v>214</v>
      </c>
      <c r="C166" s="33" t="s">
        <v>103</v>
      </c>
      <c r="D166" s="47" t="n">
        <v>72232</v>
      </c>
      <c r="E166" s="47" t="n">
        <v>75011</v>
      </c>
      <c r="F166" s="47" t="n">
        <v>73135</v>
      </c>
      <c r="G166" s="47" t="n">
        <v>73135</v>
      </c>
      <c r="H166" s="47" t="n">
        <v>73135</v>
      </c>
      <c r="I166" s="35"/>
    </row>
    <row r="167" s="36" customFormat="true" ht="15.75" hidden="false" customHeight="false" outlineLevel="0" collapsed="false">
      <c r="A167" s="81"/>
      <c r="B167" s="46" t="s">
        <v>215</v>
      </c>
      <c r="C167" s="33" t="s">
        <v>35</v>
      </c>
      <c r="D167" s="47" t="n">
        <v>7427</v>
      </c>
      <c r="E167" s="47" t="n">
        <v>7504</v>
      </c>
      <c r="F167" s="47" t="n">
        <v>7313</v>
      </c>
      <c r="G167" s="47" t="n">
        <v>7313</v>
      </c>
      <c r="H167" s="47" t="n">
        <v>7313</v>
      </c>
      <c r="I167" s="35"/>
    </row>
    <row r="168" s="36" customFormat="true" ht="15.75" hidden="false" customHeight="false" outlineLevel="0" collapsed="false">
      <c r="A168" s="81"/>
      <c r="B168" s="46" t="s">
        <v>216</v>
      </c>
      <c r="C168" s="33" t="s">
        <v>35</v>
      </c>
      <c r="D168" s="47" t="n">
        <v>7349</v>
      </c>
      <c r="E168" s="47" t="n">
        <v>7458</v>
      </c>
      <c r="F168" s="47" t="n">
        <v>7313</v>
      </c>
      <c r="G168" s="47" t="n">
        <v>7313</v>
      </c>
      <c r="H168" s="47" t="n">
        <v>7313</v>
      </c>
      <c r="I168" s="35"/>
    </row>
    <row r="169" s="36" customFormat="true" ht="15.75" hidden="false" customHeight="false" outlineLevel="0" collapsed="false">
      <c r="A169" s="81"/>
      <c r="B169" s="46" t="s">
        <v>217</v>
      </c>
      <c r="C169" s="33" t="s">
        <v>35</v>
      </c>
      <c r="D169" s="47" t="n">
        <v>78</v>
      </c>
      <c r="E169" s="47" t="n">
        <v>64</v>
      </c>
      <c r="F169" s="47" t="n">
        <v>60</v>
      </c>
      <c r="G169" s="47" t="n">
        <v>56</v>
      </c>
      <c r="H169" s="47" t="n">
        <v>52</v>
      </c>
      <c r="I169" s="35"/>
    </row>
    <row r="170" s="30" customFormat="true" ht="31.5" hidden="false" customHeight="false" outlineLevel="0" collapsed="false">
      <c r="A170" s="65" t="s">
        <v>218</v>
      </c>
      <c r="B170" s="44" t="s">
        <v>219</v>
      </c>
      <c r="C170" s="27" t="s">
        <v>103</v>
      </c>
      <c r="D170" s="80" t="n">
        <f aca="false">IF(D171=0,0,D166/D171)</f>
        <v>321.031111111111</v>
      </c>
      <c r="E170" s="80" t="n">
        <f aca="false">IF(E171=0,0,E166/E171)</f>
        <v>333.382222222222</v>
      </c>
      <c r="F170" s="80" t="n">
        <v>320</v>
      </c>
      <c r="G170" s="80" t="n">
        <v>320</v>
      </c>
      <c r="H170" s="80" t="n">
        <v>320</v>
      </c>
      <c r="I170" s="29"/>
    </row>
    <row r="171" s="30" customFormat="true" ht="31.5" hidden="false" customHeight="false" outlineLevel="0" collapsed="false">
      <c r="A171" s="92"/>
      <c r="B171" s="46" t="s">
        <v>220</v>
      </c>
      <c r="C171" s="33" t="s">
        <v>35</v>
      </c>
      <c r="D171" s="98" t="n">
        <v>225</v>
      </c>
      <c r="E171" s="98" t="n">
        <v>225</v>
      </c>
      <c r="F171" s="98" t="n">
        <v>225</v>
      </c>
      <c r="G171" s="98" t="n">
        <v>225</v>
      </c>
      <c r="H171" s="98" t="n">
        <v>225</v>
      </c>
      <c r="I171" s="29"/>
    </row>
    <row r="172" s="30" customFormat="true" ht="31.5" hidden="false" customHeight="false" outlineLevel="0" collapsed="false">
      <c r="A172" s="65" t="s">
        <v>221</v>
      </c>
      <c r="B172" s="44" t="s">
        <v>222</v>
      </c>
      <c r="C172" s="27" t="s">
        <v>35</v>
      </c>
      <c r="D172" s="45" t="n">
        <f aca="false">IF(D482=0,0,D171/D482*10)</f>
        <v>52.1412680756396</v>
      </c>
      <c r="E172" s="45" t="n">
        <f aca="false">IF(E482=0,0,E171/E482*10)</f>
        <v>53.0210198887737</v>
      </c>
      <c r="F172" s="45" t="n">
        <f aca="false">IF(F482=0,0,F171/F482*10)</f>
        <v>53.5013672571632</v>
      </c>
      <c r="G172" s="45" t="n">
        <f aca="false">IF(G482=0,0,G171/G482*10)</f>
        <v>53.7981493436626</v>
      </c>
      <c r="H172" s="45" t="n">
        <f aca="false">IF(H482=0,0,H171/H482*10)</f>
        <v>54.0566513706364</v>
      </c>
      <c r="I172" s="54"/>
      <c r="J172" s="67" t="s">
        <v>223</v>
      </c>
    </row>
    <row r="173" s="99" customFormat="true" ht="47.25" hidden="false" customHeight="false" outlineLevel="0" collapsed="false">
      <c r="A173" s="65" t="s">
        <v>224</v>
      </c>
      <c r="B173" s="44" t="s">
        <v>225</v>
      </c>
      <c r="C173" s="27" t="s">
        <v>79</v>
      </c>
      <c r="D173" s="45" t="n">
        <f aca="false">IF(D179=0,0,D174/D179)</f>
        <v>239.708785579798</v>
      </c>
      <c r="E173" s="80" t="n">
        <f aca="false">IF(E179=0,0,E174/E179)</f>
        <v>263.686659289971</v>
      </c>
      <c r="F173" s="45" t="n">
        <v>225</v>
      </c>
      <c r="G173" s="45" t="n">
        <v>245</v>
      </c>
      <c r="H173" s="45" t="n">
        <v>265</v>
      </c>
      <c r="I173" s="29"/>
    </row>
    <row r="174" s="99" customFormat="true" ht="63" hidden="false" customHeight="false" outlineLevel="0" collapsed="false">
      <c r="A174" s="92"/>
      <c r="B174" s="46" t="s">
        <v>226</v>
      </c>
      <c r="C174" s="33" t="s">
        <v>79</v>
      </c>
      <c r="D174" s="98" t="n">
        <v>17314645</v>
      </c>
      <c r="E174" s="98" t="n">
        <v>19779400</v>
      </c>
      <c r="F174" s="98" t="n">
        <v>20811400</v>
      </c>
      <c r="G174" s="98" t="n">
        <v>21220000</v>
      </c>
      <c r="H174" s="98" t="n">
        <v>22000000</v>
      </c>
      <c r="I174" s="29"/>
    </row>
    <row r="175" s="99" customFormat="true" ht="47.25" hidden="false" customHeight="false" outlineLevel="0" collapsed="false">
      <c r="A175" s="65" t="s">
        <v>227</v>
      </c>
      <c r="B175" s="44" t="s">
        <v>228</v>
      </c>
      <c r="C175" s="27" t="s">
        <v>79</v>
      </c>
      <c r="D175" s="45" t="n">
        <v>223.07</v>
      </c>
      <c r="E175" s="45" t="n">
        <v>173.3</v>
      </c>
      <c r="F175" s="45" t="n">
        <v>241</v>
      </c>
      <c r="G175" s="45" t="n">
        <v>261</v>
      </c>
      <c r="H175" s="45" t="n">
        <v>281</v>
      </c>
      <c r="I175" s="29"/>
    </row>
    <row r="176" s="99" customFormat="true" ht="47.25" hidden="false" customHeight="false" outlineLevel="0" collapsed="false">
      <c r="A176" s="65"/>
      <c r="B176" s="46" t="s">
        <v>229</v>
      </c>
      <c r="C176" s="33" t="s">
        <v>79</v>
      </c>
      <c r="D176" s="53"/>
      <c r="E176" s="53"/>
      <c r="F176" s="53"/>
      <c r="G176" s="53"/>
      <c r="H176" s="53"/>
      <c r="I176" s="29"/>
    </row>
    <row r="177" s="30" customFormat="true" ht="47.25" hidden="false" customHeight="false" outlineLevel="0" collapsed="false">
      <c r="A177" s="65" t="s">
        <v>230</v>
      </c>
      <c r="B177" s="44" t="s">
        <v>231</v>
      </c>
      <c r="C177" s="69"/>
      <c r="D177" s="74"/>
      <c r="E177" s="75"/>
      <c r="F177" s="75"/>
      <c r="G177" s="75"/>
      <c r="H177" s="75"/>
      <c r="I177" s="71"/>
      <c r="J177" s="67" t="s">
        <v>223</v>
      </c>
    </row>
    <row r="178" s="30" customFormat="true" ht="15.75" hidden="false" customHeight="false" outlineLevel="0" collapsed="false">
      <c r="A178" s="92"/>
      <c r="B178" s="44" t="s">
        <v>232</v>
      </c>
      <c r="C178" s="27" t="s">
        <v>233</v>
      </c>
      <c r="D178" s="100" t="n">
        <v>1.653</v>
      </c>
      <c r="E178" s="100" t="n">
        <f aca="false">IF(E480=0,0,E179/E482/1000)</f>
        <v>1.7676265435008</v>
      </c>
      <c r="F178" s="45" t="n">
        <f aca="false">IF(F480=0,0,F179/F482/1000)</f>
        <v>1.73903221971228</v>
      </c>
      <c r="G178" s="45" t="n">
        <f aca="false">IF(G480=0,0,G179/G482/1000)</f>
        <v>1.74891805944098</v>
      </c>
      <c r="H178" s="100" t="n">
        <f aca="false">IF(H480=0,0,H179/H482/1000)</f>
        <v>1.75756192489729</v>
      </c>
      <c r="I178" s="54"/>
    </row>
    <row r="179" s="36" customFormat="true" ht="15.75" hidden="false" customHeight="false" outlineLevel="0" collapsed="false">
      <c r="A179" s="81"/>
      <c r="B179" s="46" t="s">
        <v>232</v>
      </c>
      <c r="C179" s="33" t="s">
        <v>233</v>
      </c>
      <c r="D179" s="48" t="n">
        <v>72232</v>
      </c>
      <c r="E179" s="48" t="n">
        <v>75011</v>
      </c>
      <c r="F179" s="48" t="n">
        <v>73135</v>
      </c>
      <c r="G179" s="48" t="n">
        <v>73145</v>
      </c>
      <c r="H179" s="48" t="n">
        <v>73155</v>
      </c>
      <c r="I179" s="35"/>
    </row>
    <row r="180" s="30" customFormat="true" ht="15.75" hidden="false" customHeight="false" outlineLevel="0" collapsed="false">
      <c r="A180" s="92"/>
      <c r="B180" s="44" t="s">
        <v>234</v>
      </c>
      <c r="C180" s="27" t="s">
        <v>235</v>
      </c>
      <c r="D180" s="45" t="n">
        <v>9.174</v>
      </c>
      <c r="E180" s="100" t="n">
        <f aca="false">IF(E480=0,0,E181/E482/1000)</f>
        <v>9.01081628805731</v>
      </c>
      <c r="F180" s="45" t="n">
        <v>9.7</v>
      </c>
      <c r="G180" s="45" t="n">
        <f aca="false">IF(G480=0,0,G181/G482/1000)</f>
        <v>9.69999760897114</v>
      </c>
      <c r="H180" s="45" t="n">
        <f aca="false">IF(H480=0,0,H181/H482/1000)</f>
        <v>9.69999759748216</v>
      </c>
      <c r="I180" s="29"/>
    </row>
    <row r="181" s="36" customFormat="true" ht="15.75" hidden="false" customHeight="false" outlineLevel="0" collapsed="false">
      <c r="A181" s="81"/>
      <c r="B181" s="46" t="s">
        <v>234</v>
      </c>
      <c r="C181" s="33" t="s">
        <v>235</v>
      </c>
      <c r="D181" s="48" t="n">
        <v>400907</v>
      </c>
      <c r="E181" s="48" t="n">
        <v>382383</v>
      </c>
      <c r="F181" s="48" t="n">
        <v>369462</v>
      </c>
      <c r="G181" s="48" t="n">
        <v>405683</v>
      </c>
      <c r="H181" s="48" t="n">
        <v>403743</v>
      </c>
      <c r="I181" s="35"/>
    </row>
    <row r="182" s="30" customFormat="true" ht="15.75" hidden="false" customHeight="false" outlineLevel="0" collapsed="false">
      <c r="A182" s="92"/>
      <c r="B182" s="44" t="s">
        <v>236</v>
      </c>
      <c r="C182" s="27" t="s">
        <v>237</v>
      </c>
      <c r="D182" s="100" t="n">
        <v>0.552</v>
      </c>
      <c r="E182" s="100" t="n">
        <f aca="false">IF(E480=0,0,E183/E482/1000)</f>
        <v>0.519134696955415</v>
      </c>
      <c r="F182" s="45" t="n">
        <f aca="false">IF(F480=0,0,F183/F482/1000)</f>
        <v>0.489216502199501</v>
      </c>
      <c r="G182" s="100" t="n">
        <v>0.51</v>
      </c>
      <c r="H182" s="100" t="n">
        <v>0.529</v>
      </c>
      <c r="I182" s="29"/>
    </row>
    <row r="183" s="36" customFormat="true" ht="15.75" hidden="false" customHeight="false" outlineLevel="0" collapsed="false">
      <c r="A183" s="81"/>
      <c r="B183" s="46" t="s">
        <v>236</v>
      </c>
      <c r="C183" s="33" t="s">
        <v>237</v>
      </c>
      <c r="D183" s="48" t="n">
        <v>24111</v>
      </c>
      <c r="E183" s="48" t="n">
        <v>22030</v>
      </c>
      <c r="F183" s="48" t="n">
        <v>20574</v>
      </c>
      <c r="G183" s="48" t="n">
        <v>21309</v>
      </c>
      <c r="H183" s="48" t="n">
        <v>22044</v>
      </c>
      <c r="I183" s="35"/>
    </row>
    <row r="184" s="30" customFormat="true" ht="15.75" hidden="false" customHeight="false" outlineLevel="0" collapsed="false">
      <c r="A184" s="92"/>
      <c r="B184" s="44" t="s">
        <v>238</v>
      </c>
      <c r="C184" s="27" t="s">
        <v>239</v>
      </c>
      <c r="D184" s="100" t="n">
        <v>0.319</v>
      </c>
      <c r="E184" s="100" t="n">
        <f aca="false">IF(E480=0,0,E185/E482/1000)</f>
        <v>0.322650579696484</v>
      </c>
      <c r="F184" s="100" t="n">
        <v>0.317</v>
      </c>
      <c r="G184" s="100" t="n">
        <v>0.317</v>
      </c>
      <c r="H184" s="100" t="n">
        <v>0.317</v>
      </c>
      <c r="I184" s="29"/>
    </row>
    <row r="185" s="36" customFormat="true" ht="15.75" hidden="false" customHeight="false" outlineLevel="0" collapsed="false">
      <c r="A185" s="81"/>
      <c r="B185" s="46" t="s">
        <v>238</v>
      </c>
      <c r="C185" s="33" t="s">
        <v>239</v>
      </c>
      <c r="D185" s="48" t="n">
        <v>13920</v>
      </c>
      <c r="E185" s="48" t="n">
        <v>13692</v>
      </c>
      <c r="F185" s="48" t="n">
        <v>13536</v>
      </c>
      <c r="G185" s="48" t="n">
        <v>13536</v>
      </c>
      <c r="H185" s="48" t="n">
        <v>13536</v>
      </c>
      <c r="I185" s="35"/>
    </row>
    <row r="186" s="30" customFormat="true" ht="31.5" hidden="false" customHeight="false" outlineLevel="0" collapsed="false">
      <c r="A186" s="65" t="s">
        <v>240</v>
      </c>
      <c r="B186" s="44" t="s">
        <v>241</v>
      </c>
      <c r="C186" s="69"/>
      <c r="D186" s="74"/>
      <c r="E186" s="75"/>
      <c r="F186" s="75"/>
      <c r="G186" s="75"/>
      <c r="H186" s="75"/>
      <c r="I186" s="71"/>
    </row>
    <row r="187" s="30" customFormat="true" ht="15.75" hidden="false" customHeight="false" outlineLevel="0" collapsed="false">
      <c r="A187" s="92"/>
      <c r="B187" s="44" t="s">
        <v>232</v>
      </c>
      <c r="C187" s="27" t="s">
        <v>79</v>
      </c>
      <c r="D187" s="45" t="n">
        <f aca="false">IF(D179=0,0,D188/D179)</f>
        <v>689.117482556208</v>
      </c>
      <c r="E187" s="45" t="n">
        <f aca="false">IF(E179=0,0,E188/E179)</f>
        <v>727.749263441362</v>
      </c>
      <c r="F187" s="80" t="n">
        <f aca="false">IF(F179=0,0,F188/F179)</f>
        <v>752.033909892664</v>
      </c>
      <c r="G187" s="45" t="n">
        <f aca="false">IF(G179=0,0,G188/G179)</f>
        <v>0</v>
      </c>
      <c r="H187" s="45" t="n">
        <f aca="false">IF(H179=0,0,H188/H179)</f>
        <v>0</v>
      </c>
      <c r="I187" s="29"/>
    </row>
    <row r="188" s="30" customFormat="true" ht="47.25" hidden="false" customHeight="false" outlineLevel="0" collapsed="false">
      <c r="A188" s="92"/>
      <c r="B188" s="46" t="s">
        <v>242</v>
      </c>
      <c r="C188" s="33" t="s">
        <v>79</v>
      </c>
      <c r="D188" s="53" t="n">
        <v>49776334</v>
      </c>
      <c r="E188" s="53" t="n">
        <v>54589200</v>
      </c>
      <c r="F188" s="53" t="n">
        <v>55000000</v>
      </c>
      <c r="G188" s="53"/>
      <c r="H188" s="53"/>
      <c r="I188" s="29"/>
    </row>
    <row r="189" s="30" customFormat="true" ht="15.75" hidden="false" customHeight="false" outlineLevel="0" collapsed="false">
      <c r="A189" s="92"/>
      <c r="B189" s="44" t="s">
        <v>234</v>
      </c>
      <c r="C189" s="27" t="s">
        <v>79</v>
      </c>
      <c r="D189" s="45" t="n">
        <f aca="false">IF(D181=0,0,D190/D181)</f>
        <v>128.681085638315</v>
      </c>
      <c r="E189" s="45" t="n">
        <f aca="false">IF(E181=0,0,E190/E181)</f>
        <v>146.684606794758</v>
      </c>
      <c r="F189" s="45" t="n">
        <f aca="false">IF(F181=0,0,F190/F181)</f>
        <v>159.703298309434</v>
      </c>
      <c r="G189" s="45" t="n">
        <v>160</v>
      </c>
      <c r="H189" s="45" t="n">
        <v>175</v>
      </c>
      <c r="I189" s="29"/>
    </row>
    <row r="190" s="30" customFormat="true" ht="47.25" hidden="false" customHeight="false" outlineLevel="0" collapsed="false">
      <c r="A190" s="92"/>
      <c r="B190" s="46" t="s">
        <v>243</v>
      </c>
      <c r="C190" s="33" t="s">
        <v>79</v>
      </c>
      <c r="D190" s="53" t="n">
        <v>51589148</v>
      </c>
      <c r="E190" s="53" t="n">
        <v>56089700</v>
      </c>
      <c r="F190" s="53" t="n">
        <v>59004300</v>
      </c>
      <c r="G190" s="53"/>
      <c r="H190" s="53"/>
      <c r="I190" s="29"/>
    </row>
    <row r="191" s="30" customFormat="true" ht="15.75" hidden="false" customHeight="false" outlineLevel="0" collapsed="false">
      <c r="A191" s="92"/>
      <c r="B191" s="44" t="s">
        <v>236</v>
      </c>
      <c r="C191" s="27" t="s">
        <v>79</v>
      </c>
      <c r="D191" s="45" t="n">
        <f aca="false">IF(D183=0,0,D192/D183)</f>
        <v>204.617933723197</v>
      </c>
      <c r="E191" s="45" t="n">
        <f aca="false">IF(E183=0,0,E192/E183)</f>
        <v>340.458465728552</v>
      </c>
      <c r="F191" s="80" t="n">
        <f aca="false">IF(F183=0,0,F192/F183)</f>
        <v>364.537766112569</v>
      </c>
      <c r="G191" s="45" t="n">
        <f aca="false">IF(G183=0,0,G192/G183)</f>
        <v>0</v>
      </c>
      <c r="H191" s="45" t="n">
        <f aca="false">IF(H183=0,0,H192/H183)</f>
        <v>0</v>
      </c>
      <c r="I191" s="29"/>
    </row>
    <row r="192" s="30" customFormat="true" ht="31.5" hidden="false" customHeight="false" outlineLevel="0" collapsed="false">
      <c r="A192" s="92"/>
      <c r="B192" s="46" t="s">
        <v>244</v>
      </c>
      <c r="C192" s="33" t="s">
        <v>79</v>
      </c>
      <c r="D192" s="53" t="n">
        <v>4933543</v>
      </c>
      <c r="E192" s="53" t="n">
        <v>7500300</v>
      </c>
      <c r="F192" s="53" t="n">
        <v>7500000</v>
      </c>
      <c r="G192" s="53"/>
      <c r="H192" s="53"/>
      <c r="I192" s="29"/>
    </row>
    <row r="193" s="30" customFormat="true" ht="15.75" hidden="false" customHeight="false" outlineLevel="0" collapsed="false">
      <c r="A193" s="92"/>
      <c r="B193" s="44" t="s">
        <v>238</v>
      </c>
      <c r="C193" s="27" t="s">
        <v>79</v>
      </c>
      <c r="D193" s="45" t="n">
        <f aca="false">IF(D185=0,0,D194/D185)</f>
        <v>767.69367816092</v>
      </c>
      <c r="E193" s="45" t="n">
        <f aca="false">IF(E185=0,0,E194/E185)</f>
        <v>747.31229915279</v>
      </c>
      <c r="F193" s="80" t="n">
        <f aca="false">IF(F185=0,0,F194/F185)</f>
        <v>893.690898345154</v>
      </c>
      <c r="G193" s="45" t="n">
        <v>950</v>
      </c>
      <c r="H193" s="45" t="n">
        <v>950</v>
      </c>
      <c r="I193" s="29"/>
    </row>
    <row r="194" s="30" customFormat="true" ht="31.5" hidden="false" customHeight="false" outlineLevel="0" collapsed="false">
      <c r="A194" s="92"/>
      <c r="B194" s="46" t="s">
        <v>245</v>
      </c>
      <c r="C194" s="33" t="s">
        <v>79</v>
      </c>
      <c r="D194" s="53" t="n">
        <v>10686296</v>
      </c>
      <c r="E194" s="53" t="n">
        <v>10232200</v>
      </c>
      <c r="F194" s="53" t="n">
        <v>12097000</v>
      </c>
      <c r="G194" s="53"/>
      <c r="H194" s="53"/>
      <c r="I194" s="29"/>
    </row>
    <row r="195" s="30" customFormat="true" ht="47.25" hidden="false" customHeight="false" outlineLevel="0" collapsed="false">
      <c r="A195" s="65" t="s">
        <v>246</v>
      </c>
      <c r="B195" s="44" t="s">
        <v>247</v>
      </c>
      <c r="C195" s="27" t="s">
        <v>35</v>
      </c>
      <c r="D195" s="53" t="n">
        <v>0</v>
      </c>
      <c r="E195" s="53" t="n">
        <v>0</v>
      </c>
      <c r="F195" s="53" t="n">
        <v>0</v>
      </c>
      <c r="G195" s="53" t="n">
        <v>0</v>
      </c>
      <c r="H195" s="53" t="n">
        <f aca="false">-I196</f>
        <v>-0</v>
      </c>
      <c r="I195" s="29"/>
    </row>
    <row r="196" s="30" customFormat="true" ht="47.25" hidden="false" customHeight="false" outlineLevel="0" collapsed="false">
      <c r="A196" s="92"/>
      <c r="B196" s="46" t="s">
        <v>248</v>
      </c>
      <c r="C196" s="33" t="s">
        <v>14</v>
      </c>
      <c r="D196" s="72" t="n">
        <f aca="false">IF(D119=0,0,D195/D119*100)</f>
        <v>0</v>
      </c>
      <c r="E196" s="72" t="n">
        <f aca="false">IF(E119=0,0,E195/E119*100)</f>
        <v>0</v>
      </c>
      <c r="F196" s="72" t="n">
        <f aca="false">IF(F119=0,0,F195/F119*100)</f>
        <v>0</v>
      </c>
      <c r="G196" s="72" t="n">
        <f aca="false">IF(G119=0,0,G195/G119*100)</f>
        <v>0</v>
      </c>
      <c r="H196" s="72" t="n">
        <f aca="false">IF(H119=0,0,H195/H119*100)</f>
        <v>-0</v>
      </c>
      <c r="I196" s="29"/>
    </row>
    <row r="197" s="30" customFormat="true" ht="31.5" hidden="false" customHeight="false" outlineLevel="0" collapsed="false">
      <c r="A197" s="65" t="s">
        <v>249</v>
      </c>
      <c r="B197" s="44" t="s">
        <v>250</v>
      </c>
      <c r="C197" s="83" t="s">
        <v>38</v>
      </c>
      <c r="D197" s="59" t="n">
        <v>56750</v>
      </c>
      <c r="E197" s="59" t="n">
        <v>57286</v>
      </c>
      <c r="F197" s="53" t="n">
        <v>61148</v>
      </c>
      <c r="G197" s="53" t="n">
        <v>58178</v>
      </c>
      <c r="H197" s="53" t="n">
        <v>54743</v>
      </c>
      <c r="I197" s="29"/>
    </row>
    <row r="198" s="30" customFormat="true" ht="31.5" hidden="false" customHeight="false" outlineLevel="0" collapsed="false">
      <c r="A198" s="92"/>
      <c r="B198" s="46" t="s">
        <v>251</v>
      </c>
      <c r="C198" s="33" t="s">
        <v>38</v>
      </c>
      <c r="D198" s="59" t="n">
        <v>6575</v>
      </c>
      <c r="E198" s="59" t="n">
        <v>6205</v>
      </c>
      <c r="F198" s="53" t="n">
        <v>7000</v>
      </c>
      <c r="G198" s="53" t="n">
        <v>7000</v>
      </c>
      <c r="H198" s="53" t="n">
        <v>7000</v>
      </c>
      <c r="I198" s="29"/>
    </row>
    <row r="199" s="30" customFormat="true" ht="47.25" hidden="false" customHeight="false" outlineLevel="0" collapsed="false">
      <c r="A199" s="65" t="s">
        <v>252</v>
      </c>
      <c r="B199" s="44" t="s">
        <v>253</v>
      </c>
      <c r="C199" s="27" t="s">
        <v>38</v>
      </c>
      <c r="D199" s="59" t="n">
        <v>2425</v>
      </c>
      <c r="E199" s="59" t="n">
        <v>1499</v>
      </c>
      <c r="F199" s="53" t="n">
        <v>503</v>
      </c>
      <c r="G199" s="53" t="n">
        <v>470</v>
      </c>
      <c r="H199" s="53" t="n">
        <v>470</v>
      </c>
      <c r="I199" s="29"/>
    </row>
    <row r="200" s="30" customFormat="true" ht="31.5" hidden="false" customHeight="false" outlineLevel="0" collapsed="false">
      <c r="A200" s="65" t="s">
        <v>254</v>
      </c>
      <c r="B200" s="44" t="s">
        <v>255</v>
      </c>
      <c r="C200" s="27" t="s">
        <v>38</v>
      </c>
      <c r="D200" s="59" t="n">
        <v>54325</v>
      </c>
      <c r="E200" s="59" t="n">
        <v>55787</v>
      </c>
      <c r="F200" s="53" t="n">
        <v>60645</v>
      </c>
      <c r="G200" s="53" t="n">
        <v>57708</v>
      </c>
      <c r="H200" s="53" t="n">
        <v>54273</v>
      </c>
      <c r="I200" s="29"/>
    </row>
    <row r="201" s="30" customFormat="true" ht="47.25" hidden="false" customHeight="false" outlineLevel="0" collapsed="false">
      <c r="A201" s="65" t="s">
        <v>256</v>
      </c>
      <c r="B201" s="44" t="s">
        <v>257</v>
      </c>
      <c r="C201" s="27" t="s">
        <v>38</v>
      </c>
      <c r="D201" s="59" t="n">
        <v>32403</v>
      </c>
      <c r="E201" s="59" t="n">
        <v>32017</v>
      </c>
      <c r="F201" s="53" t="n">
        <v>38047</v>
      </c>
      <c r="G201" s="53" t="n">
        <v>38047</v>
      </c>
      <c r="H201" s="53" t="n">
        <v>38047</v>
      </c>
      <c r="I201" s="29"/>
    </row>
    <row r="202" s="30" customFormat="true" ht="31.5" hidden="true" customHeight="false" outlineLevel="1" collapsed="false">
      <c r="A202" s="101"/>
      <c r="B202" s="26" t="s">
        <v>258</v>
      </c>
      <c r="C202" s="102"/>
      <c r="D202" s="74"/>
      <c r="E202" s="75"/>
      <c r="F202" s="75"/>
      <c r="G202" s="75"/>
      <c r="H202" s="75"/>
      <c r="I202" s="71"/>
    </row>
    <row r="203" s="30" customFormat="true" ht="31.5" hidden="true" customHeight="false" outlineLevel="1" collapsed="false">
      <c r="A203" s="101"/>
      <c r="B203" s="26" t="s">
        <v>259</v>
      </c>
      <c r="C203" s="103" t="s">
        <v>38</v>
      </c>
      <c r="D203" s="45" t="n">
        <f aca="false">D205+D207+D208</f>
        <v>233336.500384372</v>
      </c>
      <c r="E203" s="45" t="n">
        <f aca="false">E205+E207+E208</f>
        <v>238488.367391221</v>
      </c>
      <c r="F203" s="45" t="n">
        <f aca="false">F205+F207+F208</f>
        <v>257718.34163729</v>
      </c>
      <c r="G203" s="45" t="n">
        <f aca="false">G205+G207+G208</f>
        <v>315262.905972359</v>
      </c>
      <c r="H203" s="45" t="n">
        <f aca="false">H205+H207+H208</f>
        <v>343970.916560237</v>
      </c>
      <c r="I203" s="29"/>
    </row>
    <row r="204" s="30" customFormat="true" ht="47.25" hidden="true" customHeight="false" outlineLevel="1" collapsed="false">
      <c r="A204" s="101"/>
      <c r="B204" s="32" t="s">
        <v>260</v>
      </c>
      <c r="C204" s="104" t="s">
        <v>33</v>
      </c>
      <c r="D204" s="105"/>
      <c r="E204" s="105"/>
      <c r="F204" s="105"/>
      <c r="G204" s="105"/>
      <c r="H204" s="105"/>
      <c r="I204" s="79"/>
    </row>
    <row r="205" s="30" customFormat="true" ht="31.5" hidden="true" customHeight="false" outlineLevel="1" collapsed="false">
      <c r="A205" s="101"/>
      <c r="B205" s="26" t="s">
        <v>261</v>
      </c>
      <c r="C205" s="103" t="s">
        <v>38</v>
      </c>
      <c r="D205" s="45" t="n">
        <f aca="false">IF(D151&lt;D204,0,((D151-D204)*D98*1.342*12*D480/10000))</f>
        <v>21862.4108046098</v>
      </c>
      <c r="E205" s="45" t="n">
        <f aca="false">IF(E151&lt;E204,0,((E151-E204)*E98*1.342*12*E480/10000))</f>
        <v>22063.9315559414</v>
      </c>
      <c r="F205" s="45" t="n">
        <f aca="false">IF(F151&lt;F204,0,((F151-F204)*F98*1.342*12*F480/10000))</f>
        <v>24408.5632868319</v>
      </c>
      <c r="G205" s="45" t="n">
        <f aca="false">IF(G151&lt;G204,0,((G151-G204)*G98*1.342*12*G480/10000))</f>
        <v>26851.6185193675</v>
      </c>
      <c r="H205" s="45" t="n">
        <f aca="false">IF(H151&lt;H204,0,((H151-H204)*H98*1.342*12*H480/10000))</f>
        <v>28082.4850349329</v>
      </c>
      <c r="I205" s="29"/>
    </row>
    <row r="206" s="30" customFormat="true" ht="47.25" hidden="true" customHeight="false" outlineLevel="1" collapsed="false">
      <c r="A206" s="101"/>
      <c r="B206" s="32" t="s">
        <v>262</v>
      </c>
      <c r="C206" s="104" t="s">
        <v>33</v>
      </c>
      <c r="D206" s="72" t="n">
        <f aca="false">D204*4</f>
        <v>0</v>
      </c>
      <c r="E206" s="72" t="n">
        <f aca="false">E204*4</f>
        <v>0</v>
      </c>
      <c r="F206" s="72" t="n">
        <f aca="false">F204*4</f>
        <v>0</v>
      </c>
      <c r="G206" s="72" t="n">
        <f aca="false">G204*4</f>
        <v>0</v>
      </c>
      <c r="H206" s="72" t="n">
        <f aca="false">H204*4</f>
        <v>0</v>
      </c>
      <c r="I206" s="29"/>
    </row>
    <row r="207" s="30" customFormat="true" ht="31.5" hidden="true" customHeight="false" outlineLevel="1" collapsed="false">
      <c r="A207" s="101"/>
      <c r="B207" s="26" t="s">
        <v>263</v>
      </c>
      <c r="C207" s="103" t="s">
        <v>38</v>
      </c>
      <c r="D207" s="45" t="n">
        <f aca="false">IF(D157&lt;D206,0,((D157-D206)*D99*1.342*12*D480/10000))</f>
        <v>197852.826522912</v>
      </c>
      <c r="E207" s="45" t="n">
        <f aca="false">IF(E157&lt;E206,0,((E157-E206)*E99*1.342*12*E480/10000))</f>
        <v>199031.425152595</v>
      </c>
      <c r="F207" s="45" t="n">
        <f aca="false">IF(F157&lt;F206,0,((F157-F206)*F99*1.342*12*F480/10000))</f>
        <v>214950.1320648</v>
      </c>
      <c r="G207" s="45" t="n">
        <f aca="false">IF(G157&lt;G206,0,((G157-G206)*G99*1.342*12*G480/10000))</f>
        <v>267452.719776</v>
      </c>
      <c r="H207" s="45" t="n">
        <f aca="false">IF(H157&lt;H206,0,((H157-H206)*H99*1.342*12*H480/10000))</f>
        <v>290263.906944</v>
      </c>
      <c r="I207" s="29"/>
    </row>
    <row r="208" s="30" customFormat="true" ht="47.25" hidden="true" customHeight="false" outlineLevel="1" collapsed="false">
      <c r="A208" s="101"/>
      <c r="B208" s="26" t="s">
        <v>264</v>
      </c>
      <c r="C208" s="103" t="s">
        <v>38</v>
      </c>
      <c r="D208" s="45" t="n">
        <f aca="false">IF(D161&lt;(0.4*(D204+D206)),0,((D161-(0.4*(D204+D206)))*D100*1.342*12*D480/10000))</f>
        <v>13621.2630568504</v>
      </c>
      <c r="E208" s="45" t="n">
        <f aca="false">IF(E161&lt;(0.4*(E204+E206)),0,((E161-(0.4*(E204+E206)))*E100*1.342*12*E480/10000))</f>
        <v>17393.0106826846</v>
      </c>
      <c r="F208" s="45" t="n">
        <f aca="false">IF(F161&lt;(0.4*(F204+F206)),0,((F161-(0.4*(F204+F206)))*F100*1.342*12*F480/10000))</f>
        <v>18359.6462856576</v>
      </c>
      <c r="G208" s="45" t="n">
        <f aca="false">IF(G161&lt;(0.4*(G204+G206)),0,((G161-(0.4*(G204+G206)))*G100*1.342*12*G480/10000))</f>
        <v>20958.567676992</v>
      </c>
      <c r="H208" s="45" t="n">
        <f aca="false">IF(H161&lt;(0.4*(H204+H206)),0,((H161-(0.4*(H204+H206)))*H100*1.342*12*H480/10000))</f>
        <v>25624.524581304</v>
      </c>
      <c r="I208" s="29"/>
    </row>
    <row r="209" s="30" customFormat="true" ht="31.5" hidden="true" customHeight="false" outlineLevel="1" collapsed="false">
      <c r="A209" s="101"/>
      <c r="B209" s="26" t="s">
        <v>265</v>
      </c>
      <c r="C209" s="103" t="s">
        <v>38</v>
      </c>
      <c r="D209" s="45" t="n">
        <f aca="false">D211+D213</f>
        <v>20307.5062429749</v>
      </c>
      <c r="E209" s="45" t="n">
        <f aca="false">E211+E213</f>
        <v>22339.104928325</v>
      </c>
      <c r="F209" s="45" t="n">
        <f aca="false">F211+F213</f>
        <v>19757.5775716421</v>
      </c>
      <c r="G209" s="45" t="n">
        <f aca="false">G211+G213</f>
        <v>21440.1362942493</v>
      </c>
      <c r="H209" s="45" t="n">
        <f aca="false">H211+H213</f>
        <v>23149.2100620098</v>
      </c>
      <c r="I209" s="29"/>
    </row>
    <row r="210" s="30" customFormat="true" ht="31.5" hidden="true" customHeight="false" outlineLevel="1" collapsed="false">
      <c r="A210" s="101"/>
      <c r="B210" s="32" t="s">
        <v>266</v>
      </c>
      <c r="C210" s="104" t="s">
        <v>233</v>
      </c>
      <c r="D210" s="53"/>
      <c r="E210" s="53"/>
      <c r="F210" s="53"/>
      <c r="G210" s="53"/>
      <c r="H210" s="53"/>
      <c r="I210" s="29"/>
    </row>
    <row r="211" s="30" customFormat="true" ht="31.5" hidden="true" customHeight="false" outlineLevel="1" collapsed="false">
      <c r="A211" s="101"/>
      <c r="B211" s="26" t="s">
        <v>267</v>
      </c>
      <c r="C211" s="103" t="s">
        <v>38</v>
      </c>
      <c r="D211" s="45" t="n">
        <f aca="false">IF(D178&lt;D210,0,((D178-D210)*D173*D480))</f>
        <v>17215.7756731349</v>
      </c>
      <c r="E211" s="45" t="n">
        <f aca="false">IF(E178&lt;E210,0,((E178-E210)*E173*E480))</f>
        <v>19946.2636346498</v>
      </c>
      <c r="F211" s="45" t="n">
        <f aca="false">IF(F178&lt;F210,0,((F178-F210)*F173*F480))</f>
        <v>16530.1099096421</v>
      </c>
      <c r="G211" s="45" t="n">
        <f aca="false">IF(G178&lt;G210,0,((G178-G210)*G173*G480))</f>
        <v>17970.2292512493</v>
      </c>
      <c r="H211" s="45" t="n">
        <f aca="false">IF(H178&lt;H210,0,((H178-H210)*H173*H480))</f>
        <v>19432.6503910098</v>
      </c>
      <c r="I211" s="29"/>
    </row>
    <row r="212" s="30" customFormat="true" ht="31.5" hidden="true" customHeight="false" outlineLevel="1" collapsed="false">
      <c r="A212" s="101"/>
      <c r="B212" s="32" t="s">
        <v>268</v>
      </c>
      <c r="C212" s="104" t="s">
        <v>239</v>
      </c>
      <c r="D212" s="53"/>
      <c r="E212" s="53"/>
      <c r="F212" s="53"/>
      <c r="G212" s="53"/>
      <c r="H212" s="53"/>
      <c r="I212" s="29"/>
    </row>
    <row r="213" s="30" customFormat="true" ht="31.5" hidden="true" customHeight="false" outlineLevel="1" collapsed="false">
      <c r="A213" s="101"/>
      <c r="B213" s="26" t="s">
        <v>269</v>
      </c>
      <c r="C213" s="27" t="s">
        <v>38</v>
      </c>
      <c r="D213" s="45" t="n">
        <f aca="false">IF(D184&lt;D212,0,((D184-D212)*D175*D480))</f>
        <v>3091.73056984</v>
      </c>
      <c r="E213" s="45" t="n">
        <f aca="false">IF(E184&lt;E212,0,((E184-E212)*E175*E480))</f>
        <v>2392.84129367518</v>
      </c>
      <c r="F213" s="45" t="n">
        <f aca="false">IF(F184&lt;F212,0,((F184-F212)*F175*F480))</f>
        <v>3227.467662</v>
      </c>
      <c r="G213" s="45" t="n">
        <f aca="false">IF(G184&lt;G212,0,((G184-G212)*G175*G480))</f>
        <v>3469.907043</v>
      </c>
      <c r="H213" s="45" t="n">
        <f aca="false">IF(H184&lt;H212,0,((H184-H212)*H175*H480))</f>
        <v>3716.559671</v>
      </c>
      <c r="I213" s="29"/>
    </row>
    <row r="214" s="30" customFormat="true" ht="15.75" hidden="true" customHeight="false" outlineLevel="1" collapsed="false">
      <c r="A214" s="101"/>
      <c r="B214" s="44" t="s">
        <v>270</v>
      </c>
      <c r="C214" s="103" t="s">
        <v>38</v>
      </c>
      <c r="D214" s="45" t="n">
        <f aca="false">D203+D209</f>
        <v>253644.006627347</v>
      </c>
      <c r="E214" s="45" t="n">
        <f aca="false">E203+E209</f>
        <v>260827.472319546</v>
      </c>
      <c r="F214" s="45" t="n">
        <f aca="false">F203+F209</f>
        <v>277475.919208932</v>
      </c>
      <c r="G214" s="45" t="n">
        <f aca="false">G203+G209</f>
        <v>336703.042266609</v>
      </c>
      <c r="H214" s="45" t="n">
        <f aca="false">H203+H209</f>
        <v>367120.126622247</v>
      </c>
      <c r="I214" s="29"/>
    </row>
    <row r="215" s="30" customFormat="true" ht="47.25" hidden="true" customHeight="false" outlineLevel="1" collapsed="false">
      <c r="A215" s="101"/>
      <c r="B215" s="44" t="s">
        <v>270</v>
      </c>
      <c r="C215" s="83" t="s">
        <v>271</v>
      </c>
      <c r="D215" s="45" t="n">
        <f aca="false">IF(D480=0,0,D214/D480)</f>
        <v>5837.87531364728</v>
      </c>
      <c r="E215" s="45" t="n">
        <f aca="false">IF(E480=0,0,E214/E480)</f>
        <v>6094.95425338941</v>
      </c>
      <c r="F215" s="45" t="n">
        <f aca="false">IF(F480=0,0,F214/F480)</f>
        <v>6568.09920960403</v>
      </c>
      <c r="G215" s="45" t="n">
        <f aca="false">IF(G480=0,0,G214/G480)</f>
        <v>8028.3993959467</v>
      </c>
      <c r="H215" s="45" t="n">
        <f aca="false">IF(H480=0,0,H214/H480)</f>
        <v>8798.98680876847</v>
      </c>
      <c r="I215" s="29"/>
    </row>
    <row r="216" s="30" customFormat="true" ht="47.25" hidden="true" customHeight="false" outlineLevel="1" collapsed="false">
      <c r="A216" s="101"/>
      <c r="B216" s="26" t="s">
        <v>272</v>
      </c>
      <c r="C216" s="27" t="s">
        <v>14</v>
      </c>
      <c r="D216" s="45" t="n">
        <f aca="false">IF(D197=0,0,D214/D197*100)</f>
        <v>446.949791413828</v>
      </c>
      <c r="E216" s="45" t="n">
        <f aca="false">IF(E197=0,0,E214/E197*100)</f>
        <v>455.307531193566</v>
      </c>
      <c r="F216" s="45" t="n">
        <f aca="false">IF(F197=0,0,F214/F197*100)</f>
        <v>453.777587507247</v>
      </c>
      <c r="G216" s="45" t="n">
        <f aca="false">IF(G197=0,0,G214/G197*100)</f>
        <v>578.746334123911</v>
      </c>
      <c r="H216" s="45" t="n">
        <f aca="false">IF(H197=0,0,H214/H197*100)</f>
        <v>670.624786040675</v>
      </c>
      <c r="I216" s="29"/>
    </row>
    <row r="217" s="30" customFormat="true" ht="15.75" hidden="false" customHeight="true" outlineLevel="0" collapsed="false">
      <c r="A217" s="17" t="s">
        <v>273</v>
      </c>
      <c r="B217" s="17"/>
      <c r="C217" s="17"/>
      <c r="D217" s="76"/>
      <c r="E217" s="77"/>
      <c r="F217" s="77"/>
      <c r="G217" s="77"/>
      <c r="H217" s="77"/>
      <c r="I217" s="78"/>
    </row>
    <row r="218" s="30" customFormat="true" ht="47.25" hidden="false" customHeight="false" outlineLevel="0" collapsed="false">
      <c r="A218" s="25" t="s">
        <v>274</v>
      </c>
      <c r="B218" s="26" t="s">
        <v>275</v>
      </c>
      <c r="C218" s="27" t="s">
        <v>151</v>
      </c>
      <c r="D218" s="70"/>
      <c r="E218" s="70"/>
      <c r="F218" s="70"/>
      <c r="G218" s="70"/>
      <c r="H218" s="70"/>
      <c r="I218" s="79"/>
    </row>
    <row r="219" s="30" customFormat="true" ht="63" hidden="false" customHeight="false" outlineLevel="0" collapsed="false">
      <c r="A219" s="25" t="s">
        <v>276</v>
      </c>
      <c r="B219" s="26" t="s">
        <v>277</v>
      </c>
      <c r="C219" s="27" t="s">
        <v>33</v>
      </c>
      <c r="D219" s="53" t="n">
        <v>581</v>
      </c>
      <c r="E219" s="53" t="n">
        <v>597</v>
      </c>
      <c r="F219" s="53" t="n">
        <v>620</v>
      </c>
      <c r="G219" s="53" t="n">
        <v>675</v>
      </c>
      <c r="H219" s="53" t="n">
        <v>697</v>
      </c>
      <c r="I219" s="29"/>
    </row>
    <row r="220" s="30" customFormat="true" ht="47.25" hidden="false" customHeight="false" outlineLevel="0" collapsed="false">
      <c r="A220" s="25"/>
      <c r="B220" s="32" t="s">
        <v>278</v>
      </c>
      <c r="C220" s="33" t="s">
        <v>14</v>
      </c>
      <c r="D220" s="72" t="n">
        <f aca="false">IF(D227=0,0,D219/D227*100)</f>
        <v>38.707528314457</v>
      </c>
      <c r="E220" s="72" t="n">
        <f aca="false">IF(E227=0,0,E219/E227*100)</f>
        <v>41.2577747062889</v>
      </c>
      <c r="F220" s="72" t="n">
        <f aca="false">IF(F227=0,0,F219/F227*100)</f>
        <v>43.6619718309859</v>
      </c>
      <c r="G220" s="72" t="n">
        <f aca="false">IF(G227=0,0,G219/G227*100)</f>
        <v>47.9063165365508</v>
      </c>
      <c r="H220" s="72" t="n">
        <f aca="false">IF(H227=0,0,H219/H227*100)</f>
        <v>48.0027548209366</v>
      </c>
      <c r="I220" s="29"/>
    </row>
    <row r="221" s="30" customFormat="true" ht="63" hidden="false" customHeight="false" outlineLevel="0" collapsed="false">
      <c r="A221" s="25" t="s">
        <v>279</v>
      </c>
      <c r="B221" s="26" t="s">
        <v>280</v>
      </c>
      <c r="C221" s="27" t="s">
        <v>33</v>
      </c>
      <c r="D221" s="53" t="n">
        <v>0</v>
      </c>
      <c r="E221" s="53" t="n">
        <v>0</v>
      </c>
      <c r="F221" s="53" t="n">
        <v>0</v>
      </c>
      <c r="G221" s="53" t="n">
        <v>0</v>
      </c>
      <c r="H221" s="53" t="n">
        <v>0</v>
      </c>
      <c r="I221" s="29"/>
    </row>
    <row r="222" s="30" customFormat="true" ht="63" hidden="false" customHeight="false" outlineLevel="0" collapsed="false">
      <c r="A222" s="25"/>
      <c r="B222" s="32" t="s">
        <v>281</v>
      </c>
      <c r="C222" s="33" t="s">
        <v>14</v>
      </c>
      <c r="D222" s="72" t="n">
        <f aca="false">IF(D227=0,0,D221/D227*100)</f>
        <v>0</v>
      </c>
      <c r="E222" s="72" t="n">
        <f aca="false">IF(E227=0,0,E221/E227*100)</f>
        <v>0</v>
      </c>
      <c r="F222" s="72" t="n">
        <f aca="false">IF(F227=0,0,F221/F227*100)</f>
        <v>0</v>
      </c>
      <c r="G222" s="72" t="n">
        <f aca="false">IF(G227=0,0,G221/G227*100)</f>
        <v>0</v>
      </c>
      <c r="H222" s="72" t="n">
        <f aca="false">IF(H227=0,0,H221/H227*100)</f>
        <v>0</v>
      </c>
      <c r="I222" s="29"/>
    </row>
    <row r="223" s="30" customFormat="true" ht="63" hidden="false" customHeight="false" outlineLevel="0" collapsed="false">
      <c r="A223" s="25"/>
      <c r="B223" s="32" t="s">
        <v>282</v>
      </c>
      <c r="C223" s="33" t="s">
        <v>14</v>
      </c>
      <c r="D223" s="72" t="n">
        <f aca="false">IF(D227=0,0,(D221+D219)/D227*100)</f>
        <v>38.707528314457</v>
      </c>
      <c r="E223" s="72" t="n">
        <f aca="false">IF(E227=0,0,(E221+E219)/E227*100)</f>
        <v>41.2577747062889</v>
      </c>
      <c r="F223" s="72" t="n">
        <f aca="false">IF(F227=0,0,(F221+F219)/F227*100)</f>
        <v>43.6619718309859</v>
      </c>
      <c r="G223" s="72" t="n">
        <f aca="false">IF(G227=0,0,(G221+G219)/G227*100)</f>
        <v>47.9063165365508</v>
      </c>
      <c r="H223" s="72" t="n">
        <f aca="false">IF(H227=0,0,(H221+H219)/H227*100)</f>
        <v>48.0027548209366</v>
      </c>
      <c r="I223" s="29"/>
    </row>
    <row r="224" s="30" customFormat="true" ht="15.75" hidden="false" customHeight="false" outlineLevel="0" collapsed="false">
      <c r="A224" s="25"/>
      <c r="B224" s="26" t="s">
        <v>283</v>
      </c>
      <c r="C224" s="106"/>
      <c r="D224" s="74"/>
      <c r="E224" s="75"/>
      <c r="F224" s="75"/>
      <c r="G224" s="75"/>
      <c r="H224" s="75"/>
      <c r="I224" s="71"/>
    </row>
    <row r="225" s="30" customFormat="true" ht="78.75" hidden="false" customHeight="false" outlineLevel="0" collapsed="false">
      <c r="A225" s="25"/>
      <c r="B225" s="26" t="s">
        <v>284</v>
      </c>
      <c r="C225" s="27" t="s">
        <v>33</v>
      </c>
      <c r="D225" s="53" t="n">
        <v>0</v>
      </c>
      <c r="E225" s="53" t="n">
        <v>0</v>
      </c>
      <c r="F225" s="53" t="n">
        <v>0</v>
      </c>
      <c r="G225" s="53" t="n">
        <v>0</v>
      </c>
      <c r="H225" s="53" t="n">
        <v>0</v>
      </c>
      <c r="I225" s="29"/>
    </row>
    <row r="226" s="30" customFormat="true" ht="78.75" hidden="false" customHeight="false" outlineLevel="0" collapsed="false">
      <c r="A226" s="25"/>
      <c r="B226" s="32" t="s">
        <v>285</v>
      </c>
      <c r="C226" s="33" t="s">
        <v>14</v>
      </c>
      <c r="D226" s="72" t="n">
        <f aca="false">IF(D227=0,0,D225/D227*100)</f>
        <v>0</v>
      </c>
      <c r="E226" s="72" t="n">
        <f aca="false">IF(E227=0,0,E225/E227*100)</f>
        <v>0</v>
      </c>
      <c r="F226" s="72" t="n">
        <f aca="false">IF(F227=0,0,F225/F227*100)</f>
        <v>0</v>
      </c>
      <c r="G226" s="72" t="n">
        <f aca="false">IF(G227=0,0,G225/G227*100)</f>
        <v>0</v>
      </c>
      <c r="H226" s="72" t="n">
        <f aca="false">IF(H227=0,0,H225/H227*100)</f>
        <v>0</v>
      </c>
      <c r="I226" s="29"/>
    </row>
    <row r="227" s="30" customFormat="true" ht="31.5" hidden="false" customHeight="false" outlineLevel="0" collapsed="false">
      <c r="A227" s="25" t="s">
        <v>286</v>
      </c>
      <c r="B227" s="26" t="s">
        <v>287</v>
      </c>
      <c r="C227" s="27" t="s">
        <v>33</v>
      </c>
      <c r="D227" s="59" t="n">
        <v>1501</v>
      </c>
      <c r="E227" s="59" t="n">
        <v>1447</v>
      </c>
      <c r="F227" s="53" t="n">
        <v>1420</v>
      </c>
      <c r="G227" s="53" t="n">
        <v>1409</v>
      </c>
      <c r="H227" s="53" t="n">
        <v>1452</v>
      </c>
      <c r="I227" s="29"/>
    </row>
    <row r="228" s="30" customFormat="true" ht="47.25" hidden="false" customHeight="false" outlineLevel="0" collapsed="false">
      <c r="A228" s="25" t="s">
        <v>288</v>
      </c>
      <c r="B228" s="26" t="s">
        <v>289</v>
      </c>
      <c r="C228" s="27" t="s">
        <v>14</v>
      </c>
      <c r="D228" s="45" t="n">
        <f aca="false">IF(D230=0,0,D229/D230*100)</f>
        <v>0</v>
      </c>
      <c r="E228" s="45" t="n">
        <f aca="false">IF(E230=0,0,E229/E230*100)</f>
        <v>0</v>
      </c>
      <c r="F228" s="45" t="n">
        <f aca="false">IF(F230=0,0,F229/F230*100)</f>
        <v>0</v>
      </c>
      <c r="G228" s="45" t="n">
        <f aca="false">IF(G230=0,0,G229/G230*100)</f>
        <v>0</v>
      </c>
      <c r="H228" s="45" t="n">
        <f aca="false">IF(H230=0,0,H229/H230*100)</f>
        <v>0</v>
      </c>
      <c r="I228" s="29"/>
    </row>
    <row r="229" s="30" customFormat="true" ht="47.25" hidden="false" customHeight="false" outlineLevel="0" collapsed="false">
      <c r="A229" s="25"/>
      <c r="B229" s="32" t="s">
        <v>290</v>
      </c>
      <c r="C229" s="33" t="s">
        <v>33</v>
      </c>
      <c r="D229" s="53" t="n">
        <v>0</v>
      </c>
      <c r="E229" s="53" t="n">
        <v>0</v>
      </c>
      <c r="F229" s="53" t="n">
        <v>0</v>
      </c>
      <c r="G229" s="53" t="n">
        <v>0</v>
      </c>
      <c r="H229" s="53" t="n">
        <v>0</v>
      </c>
      <c r="I229" s="29"/>
    </row>
    <row r="230" s="30" customFormat="true" ht="15.75" hidden="false" customHeight="false" outlineLevel="0" collapsed="false">
      <c r="A230" s="25"/>
      <c r="B230" s="32" t="s">
        <v>291</v>
      </c>
      <c r="C230" s="33" t="s">
        <v>33</v>
      </c>
      <c r="D230" s="59" t="n">
        <v>2212</v>
      </c>
      <c r="E230" s="59" t="n">
        <v>2173</v>
      </c>
      <c r="F230" s="53" t="n">
        <v>2161</v>
      </c>
      <c r="G230" s="53" t="n">
        <v>2182</v>
      </c>
      <c r="H230" s="53" t="n">
        <v>2182</v>
      </c>
      <c r="I230" s="29"/>
    </row>
    <row r="231" s="30" customFormat="true" ht="31.5" hidden="false" customHeight="false" outlineLevel="0" collapsed="false">
      <c r="A231" s="25" t="s">
        <v>292</v>
      </c>
      <c r="B231" s="26" t="s">
        <v>293</v>
      </c>
      <c r="C231" s="27" t="s">
        <v>35</v>
      </c>
      <c r="D231" s="107" t="n">
        <f aca="false">IF(D233=0,0,D232/D233)</f>
        <v>0.661882650907556</v>
      </c>
      <c r="E231" s="107" t="n">
        <f aca="false">IF(E233=0,0,E232/E233)</f>
        <v>0.721862871927555</v>
      </c>
      <c r="F231" s="107" t="n">
        <f aca="false">IF(F233=0,0,F232/F233)</f>
        <v>0.722943722943723</v>
      </c>
      <c r="G231" s="107" t="n">
        <f aca="false">IF(G233=0,0,G232/G233)</f>
        <v>0.722943722943723</v>
      </c>
      <c r="H231" s="107" t="n">
        <f aca="false">IF(H233=0,0,H232/H233)</f>
        <v>0.722943722943723</v>
      </c>
      <c r="I231" s="29"/>
    </row>
    <row r="232" s="30" customFormat="true" ht="31.5" hidden="false" customHeight="false" outlineLevel="0" collapsed="false">
      <c r="A232" s="25"/>
      <c r="B232" s="32" t="s">
        <v>294</v>
      </c>
      <c r="C232" s="33" t="s">
        <v>103</v>
      </c>
      <c r="D232" s="53" t="n">
        <v>156.8</v>
      </c>
      <c r="E232" s="53" t="n">
        <v>167.4</v>
      </c>
      <c r="F232" s="53" t="n">
        <v>167</v>
      </c>
      <c r="G232" s="53" t="n">
        <v>167</v>
      </c>
      <c r="H232" s="53" t="n">
        <v>167</v>
      </c>
      <c r="I232" s="29"/>
    </row>
    <row r="233" s="30" customFormat="true" ht="31.5" hidden="false" customHeight="false" outlineLevel="0" collapsed="false">
      <c r="A233" s="25"/>
      <c r="B233" s="32" t="s">
        <v>295</v>
      </c>
      <c r="C233" s="33" t="s">
        <v>103</v>
      </c>
      <c r="D233" s="53" t="n">
        <v>236.9</v>
      </c>
      <c r="E233" s="53" t="n">
        <v>231.9</v>
      </c>
      <c r="F233" s="53" t="n">
        <v>231</v>
      </c>
      <c r="G233" s="53" t="n">
        <v>231</v>
      </c>
      <c r="H233" s="53" t="n">
        <v>231</v>
      </c>
      <c r="I233" s="29"/>
    </row>
    <row r="234" s="30" customFormat="true" ht="31.5" hidden="false" customHeight="false" outlineLevel="0" collapsed="false">
      <c r="A234" s="25" t="s">
        <v>296</v>
      </c>
      <c r="B234" s="26" t="s">
        <v>297</v>
      </c>
      <c r="C234" s="27" t="s">
        <v>35</v>
      </c>
      <c r="D234" s="53" t="n">
        <v>9</v>
      </c>
      <c r="E234" s="53" t="n">
        <v>9</v>
      </c>
      <c r="F234" s="53" t="n">
        <v>9</v>
      </c>
      <c r="G234" s="53" t="n">
        <v>10</v>
      </c>
      <c r="H234" s="53" t="n">
        <v>11</v>
      </c>
      <c r="I234" s="29"/>
    </row>
    <row r="235" s="30" customFormat="true" ht="47.25" hidden="false" customHeight="false" outlineLevel="0" collapsed="false">
      <c r="A235" s="25" t="s">
        <v>298</v>
      </c>
      <c r="B235" s="26" t="s">
        <v>299</v>
      </c>
      <c r="C235" s="27" t="s">
        <v>35</v>
      </c>
      <c r="D235" s="53" t="n">
        <v>0</v>
      </c>
      <c r="E235" s="53" t="n">
        <v>0</v>
      </c>
      <c r="F235" s="53" t="n">
        <v>0</v>
      </c>
      <c r="G235" s="53" t="n">
        <v>0</v>
      </c>
      <c r="H235" s="53" t="n">
        <v>0</v>
      </c>
      <c r="I235" s="29"/>
    </row>
    <row r="236" s="30" customFormat="true" ht="47.25" hidden="false" customHeight="false" outlineLevel="0" collapsed="false">
      <c r="A236" s="25"/>
      <c r="B236" s="32" t="s">
        <v>300</v>
      </c>
      <c r="C236" s="33" t="s">
        <v>14</v>
      </c>
      <c r="D236" s="72" t="n">
        <f aca="false">IF(D234=0,0,D235/D234*100)</f>
        <v>0</v>
      </c>
      <c r="E236" s="72" t="n">
        <f aca="false">IF(E234=0,0,E235/E234*100)</f>
        <v>0</v>
      </c>
      <c r="F236" s="72" t="n">
        <f aca="false">IF(F234=0,0,F235/F234*100)</f>
        <v>0</v>
      </c>
      <c r="G236" s="72" t="n">
        <f aca="false">IF(G234=0,0,G235/G234*100)</f>
        <v>0</v>
      </c>
      <c r="H236" s="72" t="n">
        <f aca="false">IF(H234=0,0,H235/H234*100)</f>
        <v>0</v>
      </c>
      <c r="I236" s="29"/>
    </row>
    <row r="237" s="30" customFormat="true" ht="47.25" hidden="false" customHeight="false" outlineLevel="0" collapsed="false">
      <c r="A237" s="25" t="s">
        <v>301</v>
      </c>
      <c r="B237" s="26" t="s">
        <v>302</v>
      </c>
      <c r="C237" s="27" t="s">
        <v>14</v>
      </c>
      <c r="D237" s="45" t="n">
        <f aca="false">IF(D239=0,0,D238/D239*100)</f>
        <v>45.4545454545455</v>
      </c>
      <c r="E237" s="45" t="n">
        <f aca="false">IF(E239=0,0,E238/E239*100)</f>
        <v>45.4545454545455</v>
      </c>
      <c r="F237" s="45" t="n">
        <f aca="false">IF(F239=0,0,F238/F239*100)</f>
        <v>45.4545454545455</v>
      </c>
      <c r="G237" s="45" t="n">
        <f aca="false">IF(G239=0,0,G238/G239*100)</f>
        <v>45.4545454545455</v>
      </c>
      <c r="H237" s="45" t="n">
        <f aca="false">IF(H239=0,0,H238/H239*100)</f>
        <v>45.4545454545455</v>
      </c>
      <c r="I237" s="29"/>
    </row>
    <row r="238" s="36" customFormat="true" ht="47.25" hidden="false" customHeight="false" outlineLevel="0" collapsed="false">
      <c r="A238" s="31"/>
      <c r="B238" s="32" t="s">
        <v>303</v>
      </c>
      <c r="C238" s="33" t="s">
        <v>33</v>
      </c>
      <c r="D238" s="48" t="n">
        <v>35</v>
      </c>
      <c r="E238" s="48" t="n">
        <v>35</v>
      </c>
      <c r="F238" s="48" t="n">
        <v>35</v>
      </c>
      <c r="G238" s="48" t="n">
        <v>35</v>
      </c>
      <c r="H238" s="48" t="n">
        <v>35</v>
      </c>
      <c r="I238" s="35"/>
    </row>
    <row r="239" s="36" customFormat="true" ht="31.5" hidden="false" customHeight="false" outlineLevel="0" collapsed="false">
      <c r="A239" s="31"/>
      <c r="B239" s="32" t="s">
        <v>304</v>
      </c>
      <c r="C239" s="33" t="s">
        <v>33</v>
      </c>
      <c r="D239" s="48" t="n">
        <v>77</v>
      </c>
      <c r="E239" s="48" t="n">
        <v>77</v>
      </c>
      <c r="F239" s="48" t="n">
        <v>77</v>
      </c>
      <c r="G239" s="48" t="n">
        <v>77</v>
      </c>
      <c r="H239" s="48" t="n">
        <v>77</v>
      </c>
      <c r="I239" s="35"/>
    </row>
    <row r="240" s="30" customFormat="true" ht="31.5" hidden="false" customHeight="false" outlineLevel="0" collapsed="false">
      <c r="A240" s="25" t="s">
        <v>305</v>
      </c>
      <c r="B240" s="26" t="s">
        <v>306</v>
      </c>
      <c r="C240" s="27" t="s">
        <v>38</v>
      </c>
      <c r="D240" s="59" t="n">
        <v>28991</v>
      </c>
      <c r="E240" s="59" t="n">
        <v>30703</v>
      </c>
      <c r="F240" s="53" t="n">
        <v>33119</v>
      </c>
      <c r="G240" s="53" t="n">
        <v>32966</v>
      </c>
      <c r="H240" s="53" t="n">
        <v>33483</v>
      </c>
      <c r="I240" s="29"/>
    </row>
    <row r="241" s="30" customFormat="true" ht="31.5" hidden="false" customHeight="false" outlineLevel="0" collapsed="false">
      <c r="A241" s="25"/>
      <c r="B241" s="32" t="s">
        <v>251</v>
      </c>
      <c r="C241" s="33" t="s">
        <v>38</v>
      </c>
      <c r="D241" s="59" t="n">
        <v>0</v>
      </c>
      <c r="E241" s="59" t="n">
        <v>0</v>
      </c>
      <c r="F241" s="53" t="n">
        <v>0</v>
      </c>
      <c r="G241" s="53" t="n">
        <v>0</v>
      </c>
      <c r="H241" s="53" t="n">
        <v>0</v>
      </c>
      <c r="I241" s="29"/>
    </row>
    <row r="242" s="30" customFormat="true" ht="47.25" hidden="false" customHeight="false" outlineLevel="0" collapsed="false">
      <c r="A242" s="25" t="s">
        <v>307</v>
      </c>
      <c r="B242" s="26" t="s">
        <v>308</v>
      </c>
      <c r="C242" s="27" t="s">
        <v>38</v>
      </c>
      <c r="D242" s="59" t="n">
        <v>64</v>
      </c>
      <c r="E242" s="59" t="n">
        <v>133</v>
      </c>
      <c r="F242" s="53" t="n">
        <v>133</v>
      </c>
      <c r="G242" s="53" t="n">
        <v>133</v>
      </c>
      <c r="H242" s="53" t="n">
        <v>133</v>
      </c>
      <c r="I242" s="29"/>
    </row>
    <row r="243" s="30" customFormat="true" ht="47.25" hidden="false" customHeight="false" outlineLevel="0" collapsed="false">
      <c r="A243" s="25" t="s">
        <v>309</v>
      </c>
      <c r="B243" s="26" t="s">
        <v>310</v>
      </c>
      <c r="C243" s="27" t="s">
        <v>38</v>
      </c>
      <c r="D243" s="59" t="n">
        <v>19284</v>
      </c>
      <c r="E243" s="59" t="n">
        <v>18780</v>
      </c>
      <c r="F243" s="53" t="n">
        <v>21345</v>
      </c>
      <c r="G243" s="53" t="n">
        <v>21345</v>
      </c>
      <c r="H243" s="53" t="n">
        <v>21345</v>
      </c>
      <c r="I243" s="29"/>
    </row>
    <row r="244" s="30" customFormat="true" ht="15.75" hidden="false" customHeight="true" outlineLevel="0" collapsed="false">
      <c r="A244" s="108" t="s">
        <v>311</v>
      </c>
      <c r="B244" s="108"/>
      <c r="C244" s="108"/>
      <c r="D244" s="76"/>
      <c r="E244" s="77"/>
      <c r="F244" s="77"/>
      <c r="G244" s="77"/>
      <c r="H244" s="77"/>
      <c r="I244" s="78"/>
    </row>
    <row r="245" s="30" customFormat="true" ht="47.25" hidden="false" customHeight="false" outlineLevel="0" collapsed="false">
      <c r="A245" s="25" t="s">
        <v>312</v>
      </c>
      <c r="B245" s="26" t="s">
        <v>313</v>
      </c>
      <c r="C245" s="27" t="s">
        <v>151</v>
      </c>
      <c r="D245" s="70"/>
      <c r="E245" s="70"/>
      <c r="F245" s="70"/>
      <c r="G245" s="70"/>
      <c r="H245" s="70"/>
      <c r="I245" s="79"/>
    </row>
    <row r="246" s="30" customFormat="true" ht="47.25" hidden="false" customHeight="false" outlineLevel="0" collapsed="false">
      <c r="A246" s="25" t="s">
        <v>314</v>
      </c>
      <c r="B246" s="26" t="s">
        <v>315</v>
      </c>
      <c r="C246" s="27" t="s">
        <v>151</v>
      </c>
      <c r="D246" s="70"/>
      <c r="E246" s="70"/>
      <c r="F246" s="70"/>
      <c r="G246" s="70"/>
      <c r="H246" s="70"/>
      <c r="I246" s="79"/>
    </row>
    <row r="247" s="30" customFormat="true" ht="78.75" hidden="false" customHeight="false" outlineLevel="0" collapsed="false">
      <c r="A247" s="25" t="s">
        <v>316</v>
      </c>
      <c r="B247" s="26" t="s">
        <v>317</v>
      </c>
      <c r="C247" s="27" t="s">
        <v>14</v>
      </c>
      <c r="D247" s="45" t="n">
        <f aca="false">IF(D250+D252=0,0,(D251+D253)/(D250+D252)*100)</f>
        <v>100</v>
      </c>
      <c r="E247" s="45" t="n">
        <v>98.06</v>
      </c>
      <c r="F247" s="45" t="n">
        <f aca="false">IF(F250+F252=0,0,(F251+F253)/(F250+F252)*100)</f>
        <v>100</v>
      </c>
      <c r="G247" s="45" t="n">
        <f aca="false">IF(G250+G252=0,0,(G251+G253)/(G250+G252)*100)</f>
        <v>100</v>
      </c>
      <c r="H247" s="45" t="n">
        <f aca="false">IF(H250+H252=0,0,(H251+H253)/(H250+H252)*100)</f>
        <v>100</v>
      </c>
      <c r="I247" s="29"/>
    </row>
    <row r="248" s="30" customFormat="true" ht="78.75" hidden="false" customHeight="false" outlineLevel="0" collapsed="false">
      <c r="A248" s="25"/>
      <c r="B248" s="32" t="s">
        <v>318</v>
      </c>
      <c r="C248" s="33" t="s">
        <v>14</v>
      </c>
      <c r="D248" s="72" t="n">
        <f aca="false">IF(D250=0,0,D251/D250*100)</f>
        <v>100</v>
      </c>
      <c r="E248" s="72" t="n">
        <f aca="false">IF(E250=0,0,E251/E250*100)</f>
        <v>98.3818770226537</v>
      </c>
      <c r="F248" s="72" t="n">
        <f aca="false">IF(F250=0,0,F251/F250*100)</f>
        <v>100</v>
      </c>
      <c r="G248" s="72" t="n">
        <f aca="false">IF(G250=0,0,G251/G250*100)</f>
        <v>100</v>
      </c>
      <c r="H248" s="72" t="n">
        <f aca="false">IF(H250=0,0,H251/H250*100)</f>
        <v>100</v>
      </c>
      <c r="I248" s="29"/>
    </row>
    <row r="249" s="30" customFormat="true" ht="78.75" hidden="false" customHeight="false" outlineLevel="0" collapsed="false">
      <c r="A249" s="25"/>
      <c r="B249" s="32" t="s">
        <v>319</v>
      </c>
      <c r="C249" s="33" t="s">
        <v>14</v>
      </c>
      <c r="D249" s="72" t="n">
        <f aca="false">IF(D252=0,0,D253/D252*100)</f>
        <v>100</v>
      </c>
      <c r="E249" s="72" t="n">
        <f aca="false">IF(E252=0,0,E253/E252*100)</f>
        <v>98.3818770226537</v>
      </c>
      <c r="F249" s="72" t="n">
        <f aca="false">IF(F252=0,0,F253/F252*100)</f>
        <v>100</v>
      </c>
      <c r="G249" s="72" t="n">
        <f aca="false">IF(G252=0,0,G253/G252*100)</f>
        <v>100</v>
      </c>
      <c r="H249" s="72" t="n">
        <f aca="false">IF(H252=0,0,H253/H252*100)</f>
        <v>100</v>
      </c>
      <c r="I249" s="29"/>
    </row>
    <row r="250" s="30" customFormat="true" ht="47.25" hidden="false" customHeight="false" outlineLevel="0" collapsed="false">
      <c r="A250" s="25" t="s">
        <v>320</v>
      </c>
      <c r="B250" s="26" t="s">
        <v>321</v>
      </c>
      <c r="C250" s="27" t="s">
        <v>33</v>
      </c>
      <c r="D250" s="53" t="n">
        <v>255</v>
      </c>
      <c r="E250" s="53" t="n">
        <v>309</v>
      </c>
      <c r="F250" s="53" t="n">
        <v>218</v>
      </c>
      <c r="G250" s="53" t="n">
        <v>223</v>
      </c>
      <c r="H250" s="53" t="n">
        <v>205</v>
      </c>
      <c r="I250" s="29"/>
    </row>
    <row r="251" s="30" customFormat="true" ht="47.25" hidden="false" customHeight="false" outlineLevel="0" collapsed="false">
      <c r="A251" s="25" t="s">
        <v>322</v>
      </c>
      <c r="B251" s="26" t="s">
        <v>323</v>
      </c>
      <c r="C251" s="27" t="s">
        <v>33</v>
      </c>
      <c r="D251" s="53" t="n">
        <v>255</v>
      </c>
      <c r="E251" s="53" t="n">
        <v>304</v>
      </c>
      <c r="F251" s="53" t="n">
        <v>218</v>
      </c>
      <c r="G251" s="53" t="n">
        <v>223</v>
      </c>
      <c r="H251" s="53" t="n">
        <v>205</v>
      </c>
      <c r="I251" s="29"/>
    </row>
    <row r="252" s="30" customFormat="true" ht="47.25" hidden="false" customHeight="false" outlineLevel="0" collapsed="false">
      <c r="A252" s="25" t="s">
        <v>324</v>
      </c>
      <c r="B252" s="26" t="s">
        <v>325</v>
      </c>
      <c r="C252" s="27" t="s">
        <v>33</v>
      </c>
      <c r="D252" s="53" t="n">
        <v>255</v>
      </c>
      <c r="E252" s="53" t="n">
        <v>309</v>
      </c>
      <c r="F252" s="53" t="n">
        <v>218</v>
      </c>
      <c r="G252" s="53" t="n">
        <v>223</v>
      </c>
      <c r="H252" s="53" t="n">
        <v>205</v>
      </c>
      <c r="I252" s="29"/>
    </row>
    <row r="253" s="30" customFormat="true" ht="47.25" hidden="false" customHeight="false" outlineLevel="0" collapsed="false">
      <c r="A253" s="25" t="s">
        <v>326</v>
      </c>
      <c r="B253" s="26" t="s">
        <v>327</v>
      </c>
      <c r="C253" s="27" t="s">
        <v>33</v>
      </c>
      <c r="D253" s="53" t="n">
        <v>255</v>
      </c>
      <c r="E253" s="53" t="n">
        <v>304</v>
      </c>
      <c r="F253" s="53" t="n">
        <v>218</v>
      </c>
      <c r="G253" s="53" t="n">
        <v>223</v>
      </c>
      <c r="H253" s="53" t="n">
        <v>205</v>
      </c>
      <c r="I253" s="29"/>
    </row>
    <row r="254" s="30" customFormat="true" ht="47.25" hidden="false" customHeight="false" outlineLevel="0" collapsed="false">
      <c r="A254" s="25" t="s">
        <v>328</v>
      </c>
      <c r="B254" s="26" t="s">
        <v>329</v>
      </c>
      <c r="C254" s="27" t="s">
        <v>33</v>
      </c>
      <c r="D254" s="53" t="n">
        <v>0</v>
      </c>
      <c r="E254" s="53" t="n">
        <v>5</v>
      </c>
      <c r="F254" s="53" t="n">
        <v>0</v>
      </c>
      <c r="G254" s="53" t="n">
        <v>0</v>
      </c>
      <c r="H254" s="53" t="n">
        <v>0</v>
      </c>
      <c r="I254" s="29"/>
    </row>
    <row r="255" s="30" customFormat="true" ht="31.5" hidden="false" customHeight="false" outlineLevel="0" collapsed="false">
      <c r="A255" s="25" t="s">
        <v>330</v>
      </c>
      <c r="B255" s="26" t="s">
        <v>331</v>
      </c>
      <c r="C255" s="27" t="s">
        <v>33</v>
      </c>
      <c r="D255" s="53" t="n">
        <v>257</v>
      </c>
      <c r="E255" s="53" t="n">
        <v>272</v>
      </c>
      <c r="F255" s="53" t="n">
        <v>218</v>
      </c>
      <c r="G255" s="53" t="n">
        <v>223</v>
      </c>
      <c r="H255" s="53" t="n">
        <v>205</v>
      </c>
      <c r="I255" s="29"/>
    </row>
    <row r="256" s="30" customFormat="true" ht="47.25" hidden="false" customHeight="false" outlineLevel="0" collapsed="false">
      <c r="A256" s="25"/>
      <c r="B256" s="32" t="s">
        <v>332</v>
      </c>
      <c r="C256" s="33" t="s">
        <v>14</v>
      </c>
      <c r="D256" s="72" t="n">
        <f aca="false">IF(D255=0,0,D254/D255*100)</f>
        <v>0</v>
      </c>
      <c r="E256" s="72" t="n">
        <f aca="false">IF(E255=0,0,E254/E255*100)</f>
        <v>1.83823529411765</v>
      </c>
      <c r="F256" s="72" t="n">
        <f aca="false">IF(F255=0,0,F254/F255*100)</f>
        <v>0</v>
      </c>
      <c r="G256" s="72" t="n">
        <f aca="false">IF(G255=0,0,G254/G255*100)</f>
        <v>0</v>
      </c>
      <c r="H256" s="72" t="n">
        <f aca="false">IF(H255=0,0,H254/H255*100)</f>
        <v>0</v>
      </c>
      <c r="I256" s="29"/>
    </row>
    <row r="257" s="30" customFormat="true" ht="63" hidden="false" customHeight="false" outlineLevel="0" collapsed="false">
      <c r="A257" s="25" t="s">
        <v>333</v>
      </c>
      <c r="B257" s="26" t="s">
        <v>334</v>
      </c>
      <c r="C257" s="27" t="s">
        <v>14</v>
      </c>
      <c r="D257" s="45" t="n">
        <f aca="false">IF(D259=0,0,D258/D259*100)</f>
        <v>3.96039603960396</v>
      </c>
      <c r="E257" s="45" t="n">
        <f aca="false">IF(E259=0,0,E258/E259*100)</f>
        <v>5.1685393258427</v>
      </c>
      <c r="F257" s="45" t="n">
        <f aca="false">IF(F259=0,0,F258/F259*100)</f>
        <v>5.65610859728507</v>
      </c>
      <c r="G257" s="45" t="n">
        <f aca="false">IF(G259=0,0,G258/G259*100)</f>
        <v>5.65610859728507</v>
      </c>
      <c r="H257" s="45" t="n">
        <f aca="false">IF(H259=0,0,H258/H259*100)</f>
        <v>5.65610859728507</v>
      </c>
      <c r="I257" s="29"/>
    </row>
    <row r="258" s="30" customFormat="true" ht="47.25" hidden="false" customHeight="false" outlineLevel="0" collapsed="false">
      <c r="A258" s="25"/>
      <c r="B258" s="32" t="s">
        <v>335</v>
      </c>
      <c r="C258" s="33" t="s">
        <v>33</v>
      </c>
      <c r="D258" s="53" t="n">
        <v>20</v>
      </c>
      <c r="E258" s="53" t="n">
        <v>23</v>
      </c>
      <c r="F258" s="53" t="n">
        <v>25</v>
      </c>
      <c r="G258" s="53" t="n">
        <v>25</v>
      </c>
      <c r="H258" s="53" t="n">
        <v>25</v>
      </c>
      <c r="I258" s="29"/>
    </row>
    <row r="259" s="30" customFormat="true" ht="31.5" hidden="false" customHeight="false" outlineLevel="0" collapsed="false">
      <c r="A259" s="25"/>
      <c r="B259" s="32" t="s">
        <v>336</v>
      </c>
      <c r="C259" s="33" t="s">
        <v>33</v>
      </c>
      <c r="D259" s="53" t="n">
        <v>505</v>
      </c>
      <c r="E259" s="53" t="n">
        <v>445</v>
      </c>
      <c r="F259" s="53" t="n">
        <v>442</v>
      </c>
      <c r="G259" s="53" t="n">
        <v>442</v>
      </c>
      <c r="H259" s="53" t="n">
        <v>442</v>
      </c>
      <c r="I259" s="29"/>
    </row>
    <row r="260" s="30" customFormat="true" ht="31.5" hidden="false" customHeight="false" outlineLevel="0" collapsed="false">
      <c r="A260" s="25" t="s">
        <v>337</v>
      </c>
      <c r="B260" s="26" t="s">
        <v>338</v>
      </c>
      <c r="C260" s="27" t="s">
        <v>35</v>
      </c>
      <c r="D260" s="53" t="n">
        <v>1</v>
      </c>
      <c r="E260" s="53" t="n">
        <v>1</v>
      </c>
      <c r="F260" s="53" t="n">
        <v>1</v>
      </c>
      <c r="G260" s="53" t="n">
        <v>1</v>
      </c>
      <c r="H260" s="53" t="n">
        <v>1</v>
      </c>
      <c r="I260" s="29"/>
    </row>
    <row r="261" s="30" customFormat="true" ht="31.5" hidden="false" customHeight="false" outlineLevel="0" collapsed="false">
      <c r="A261" s="25" t="s">
        <v>339</v>
      </c>
      <c r="B261" s="26" t="s">
        <v>340</v>
      </c>
      <c r="C261" s="27" t="s">
        <v>35</v>
      </c>
      <c r="D261" s="53" t="n">
        <v>31</v>
      </c>
      <c r="E261" s="53" t="n">
        <v>28</v>
      </c>
      <c r="F261" s="53" t="n">
        <v>28</v>
      </c>
      <c r="G261" s="53" t="n">
        <v>28</v>
      </c>
      <c r="H261" s="53" t="n">
        <v>28</v>
      </c>
      <c r="I261" s="29"/>
    </row>
    <row r="262" s="30" customFormat="true" ht="47.25" hidden="false" customHeight="false" outlineLevel="0" collapsed="false">
      <c r="A262" s="25" t="s">
        <v>341</v>
      </c>
      <c r="B262" s="26" t="s">
        <v>342</v>
      </c>
      <c r="C262" s="27" t="s">
        <v>35</v>
      </c>
      <c r="D262" s="53" t="n">
        <v>0</v>
      </c>
      <c r="E262" s="53" t="n">
        <v>6</v>
      </c>
      <c r="F262" s="53" t="n">
        <v>6</v>
      </c>
      <c r="G262" s="53" t="n">
        <v>6</v>
      </c>
      <c r="H262" s="53" t="n">
        <v>5</v>
      </c>
      <c r="I262" s="29"/>
    </row>
    <row r="263" s="30" customFormat="true" ht="47.25" hidden="false" customHeight="false" outlineLevel="0" collapsed="false">
      <c r="A263" s="25"/>
      <c r="B263" s="32" t="s">
        <v>343</v>
      </c>
      <c r="C263" s="33" t="s">
        <v>14</v>
      </c>
      <c r="D263" s="72" t="n">
        <f aca="false">IF(D260+D261=0,0,D262/(D260+D261)*100)</f>
        <v>0</v>
      </c>
      <c r="E263" s="72" t="n">
        <f aca="false">IF(E260+E261=0,0,E262/(E260+E261)*100)</f>
        <v>20.6896551724138</v>
      </c>
      <c r="F263" s="72" t="n">
        <v>0</v>
      </c>
      <c r="G263" s="72" t="n">
        <v>0</v>
      </c>
      <c r="H263" s="72" t="n">
        <v>0</v>
      </c>
      <c r="I263" s="29"/>
    </row>
    <row r="264" s="30" customFormat="true" ht="47.25" hidden="false" customHeight="false" outlineLevel="0" collapsed="false">
      <c r="A264" s="25" t="s">
        <v>344</v>
      </c>
      <c r="B264" s="26" t="s">
        <v>345</v>
      </c>
      <c r="C264" s="27" t="s">
        <v>33</v>
      </c>
      <c r="D264" s="53" t="n">
        <v>1370</v>
      </c>
      <c r="E264" s="53" t="n">
        <v>1349</v>
      </c>
      <c r="F264" s="53" t="n">
        <v>1367</v>
      </c>
      <c r="G264" s="53" t="n">
        <v>1442</v>
      </c>
      <c r="H264" s="53" t="n">
        <v>1463</v>
      </c>
      <c r="I264" s="29"/>
    </row>
    <row r="265" s="30" customFormat="true" ht="47.25" hidden="false" customHeight="false" outlineLevel="0" collapsed="false">
      <c r="A265" s="25" t="s">
        <v>346</v>
      </c>
      <c r="B265" s="26" t="s">
        <v>347</v>
      </c>
      <c r="C265" s="27" t="s">
        <v>33</v>
      </c>
      <c r="D265" s="53" t="n">
        <v>2730</v>
      </c>
      <c r="E265" s="53" t="n">
        <v>2622</v>
      </c>
      <c r="F265" s="53" t="n">
        <v>2577</v>
      </c>
      <c r="G265" s="53" t="n">
        <v>2679</v>
      </c>
      <c r="H265" s="53" t="n">
        <v>2680</v>
      </c>
      <c r="I265" s="29"/>
    </row>
    <row r="266" s="30" customFormat="true" ht="47.25" hidden="false" customHeight="false" outlineLevel="0" collapsed="false">
      <c r="A266" s="25" t="s">
        <v>348</v>
      </c>
      <c r="B266" s="26" t="s">
        <v>349</v>
      </c>
      <c r="C266" s="27" t="s">
        <v>14</v>
      </c>
      <c r="D266" s="45" t="n">
        <f aca="false">IF(D264+D265=0,0,D267/(D264+D265)*100)</f>
        <v>63.2682926829268</v>
      </c>
      <c r="E266" s="45" t="n">
        <f aca="false">IF(E264+E265=0,0,E267/(E264+E265)*100)</f>
        <v>63.2838076051372</v>
      </c>
      <c r="F266" s="45" t="n">
        <f aca="false">IF(F264+F265=0,0,F267/(F264+F265)*100)</f>
        <v>63.0831643002028</v>
      </c>
      <c r="G266" s="45" t="n">
        <f aca="false">IF(G264+G265=0,0,G267/(G264+G265)*100)</f>
        <v>59.8398446978889</v>
      </c>
      <c r="H266" s="45" t="n">
        <f aca="false">IF(H264+H265=0,0,H267/(H264+H265)*100)</f>
        <v>59.3772628530051</v>
      </c>
      <c r="I266" s="29"/>
    </row>
    <row r="267" s="30" customFormat="true" ht="47.25" hidden="false" customHeight="false" outlineLevel="0" collapsed="false">
      <c r="A267" s="25"/>
      <c r="B267" s="32" t="s">
        <v>350</v>
      </c>
      <c r="C267" s="33" t="s">
        <v>33</v>
      </c>
      <c r="D267" s="53" t="n">
        <v>2594</v>
      </c>
      <c r="E267" s="53" t="n">
        <v>2513</v>
      </c>
      <c r="F267" s="53" t="n">
        <v>2488</v>
      </c>
      <c r="G267" s="53" t="n">
        <v>2466</v>
      </c>
      <c r="H267" s="53" t="n">
        <v>2460</v>
      </c>
      <c r="I267" s="29"/>
    </row>
    <row r="268" s="30" customFormat="true" ht="47.25" hidden="false" customHeight="false" outlineLevel="0" collapsed="false">
      <c r="A268" s="25" t="s">
        <v>351</v>
      </c>
      <c r="B268" s="26" t="s">
        <v>352</v>
      </c>
      <c r="C268" s="27" t="s">
        <v>33</v>
      </c>
      <c r="D268" s="53" t="n">
        <v>156</v>
      </c>
      <c r="E268" s="53" t="n">
        <v>142</v>
      </c>
      <c r="F268" s="53" t="n">
        <v>142</v>
      </c>
      <c r="G268" s="53" t="n">
        <v>142</v>
      </c>
      <c r="H268" s="53" t="n">
        <v>142</v>
      </c>
      <c r="I268" s="29"/>
    </row>
    <row r="269" s="30" customFormat="true" ht="47.25" hidden="false" customHeight="false" outlineLevel="0" collapsed="false">
      <c r="A269" s="25"/>
      <c r="B269" s="32" t="s">
        <v>353</v>
      </c>
      <c r="C269" s="33" t="s">
        <v>33</v>
      </c>
      <c r="D269" s="72" t="n">
        <f aca="false">IF(D268=0,0,D264/D268)</f>
        <v>8.78205128205128</v>
      </c>
      <c r="E269" s="72" t="n">
        <f aca="false">IF(E268=0,0,E264/E268)</f>
        <v>9.5</v>
      </c>
      <c r="F269" s="72" t="n">
        <f aca="false">IF(F268=0,0,F264/F268)</f>
        <v>9.62676056338028</v>
      </c>
      <c r="G269" s="72" t="n">
        <f aca="false">IF(G268=0,0,G264/G268)</f>
        <v>10.1549295774648</v>
      </c>
      <c r="H269" s="72" t="n">
        <f aca="false">IF(H268=0,0,H264/H268)</f>
        <v>10.3028169014085</v>
      </c>
      <c r="I269" s="29"/>
    </row>
    <row r="270" s="30" customFormat="true" ht="47.25" hidden="false" customHeight="false" outlineLevel="0" collapsed="false">
      <c r="A270" s="25" t="s">
        <v>354</v>
      </c>
      <c r="B270" s="26" t="s">
        <v>355</v>
      </c>
      <c r="C270" s="27" t="s">
        <v>33</v>
      </c>
      <c r="D270" s="53" t="n">
        <v>817</v>
      </c>
      <c r="E270" s="53" t="n">
        <v>688</v>
      </c>
      <c r="F270" s="53" t="n">
        <v>676</v>
      </c>
      <c r="G270" s="53" t="n">
        <v>676</v>
      </c>
      <c r="H270" s="53" t="n">
        <v>676</v>
      </c>
      <c r="I270" s="29"/>
    </row>
    <row r="271" s="30" customFormat="true" ht="47.25" hidden="false" customHeight="false" outlineLevel="0" collapsed="false">
      <c r="A271" s="25"/>
      <c r="B271" s="32" t="s">
        <v>356</v>
      </c>
      <c r="C271" s="33" t="s">
        <v>33</v>
      </c>
      <c r="D271" s="72" t="n">
        <f aca="false">IF(D270=0,0,D265/D270)</f>
        <v>3.34149326805386</v>
      </c>
      <c r="E271" s="72" t="n">
        <f aca="false">IF(E270=0,0,E265/E270)</f>
        <v>3.81104651162791</v>
      </c>
      <c r="F271" s="72" t="n">
        <f aca="false">IF(F270=0,0,F265/F270)</f>
        <v>3.81213017751479</v>
      </c>
      <c r="G271" s="72" t="n">
        <v>3.97</v>
      </c>
      <c r="H271" s="72" t="n">
        <v>3.97</v>
      </c>
      <c r="I271" s="29"/>
    </row>
    <row r="272" s="30" customFormat="true" ht="47.25" hidden="false" customHeight="false" outlineLevel="0" collapsed="false">
      <c r="A272" s="25" t="s">
        <v>357</v>
      </c>
      <c r="B272" s="26" t="s">
        <v>358</v>
      </c>
      <c r="C272" s="27" t="s">
        <v>33</v>
      </c>
      <c r="D272" s="53" t="n">
        <v>85</v>
      </c>
      <c r="E272" s="53" t="n">
        <v>85</v>
      </c>
      <c r="F272" s="53" t="n">
        <v>85</v>
      </c>
      <c r="G272" s="53" t="n">
        <v>85</v>
      </c>
      <c r="H272" s="53" t="n">
        <v>85</v>
      </c>
      <c r="I272" s="29"/>
    </row>
    <row r="273" s="30" customFormat="true" ht="47.25" hidden="false" customHeight="false" outlineLevel="0" collapsed="false">
      <c r="A273" s="25"/>
      <c r="B273" s="32" t="s">
        <v>359</v>
      </c>
      <c r="C273" s="33" t="s">
        <v>33</v>
      </c>
      <c r="D273" s="72" t="n">
        <f aca="false">IF(D272=0,0,D264/D272)</f>
        <v>16.1176470588235</v>
      </c>
      <c r="E273" s="72" t="n">
        <f aca="false">IF(E272=0,0,E264/E272)</f>
        <v>15.8705882352941</v>
      </c>
      <c r="F273" s="72" t="n">
        <f aca="false">IF(F272=0,0,F264/F272)</f>
        <v>16.0823529411765</v>
      </c>
      <c r="G273" s="72" t="n">
        <f aca="false">IF(G272=0,0,G264/G272)</f>
        <v>16.9647058823529</v>
      </c>
      <c r="H273" s="72" t="n">
        <f aca="false">IF(H272=0,0,H264/H272)</f>
        <v>17.2117647058824</v>
      </c>
      <c r="I273" s="29"/>
    </row>
    <row r="274" s="30" customFormat="true" ht="47.25" hidden="false" customHeight="false" outlineLevel="0" collapsed="false">
      <c r="A274" s="25" t="s">
        <v>360</v>
      </c>
      <c r="B274" s="26" t="s">
        <v>361</v>
      </c>
      <c r="C274" s="27" t="s">
        <v>33</v>
      </c>
      <c r="D274" s="53" t="n">
        <v>420</v>
      </c>
      <c r="E274" s="53" t="n">
        <v>371</v>
      </c>
      <c r="F274" s="53" t="n">
        <v>368</v>
      </c>
      <c r="G274" s="53" t="n">
        <v>368</v>
      </c>
      <c r="H274" s="53" t="n">
        <v>368</v>
      </c>
      <c r="I274" s="29"/>
    </row>
    <row r="275" s="30" customFormat="true" ht="47.25" hidden="false" customHeight="false" outlineLevel="0" collapsed="false">
      <c r="A275" s="92"/>
      <c r="B275" s="32" t="s">
        <v>362</v>
      </c>
      <c r="C275" s="33" t="s">
        <v>33</v>
      </c>
      <c r="D275" s="72" t="n">
        <f aca="false">IF(D274=0,0,D265/D274)</f>
        <v>6.5</v>
      </c>
      <c r="E275" s="72" t="n">
        <f aca="false">IF(E274=0,0,E265/E274)</f>
        <v>7.06738544474394</v>
      </c>
      <c r="F275" s="72" t="n">
        <f aca="false">IF(F274=0,0,F265/F274)</f>
        <v>7.00271739130435</v>
      </c>
      <c r="G275" s="72" t="n">
        <f aca="false">IF(G274=0,0,G265/G274)</f>
        <v>7.27989130434783</v>
      </c>
      <c r="H275" s="96" t="n">
        <f aca="false">IF(H274=0,0,H265/H274)</f>
        <v>7.28260869565217</v>
      </c>
      <c r="I275" s="29"/>
    </row>
    <row r="276" s="30" customFormat="true" ht="94.5" hidden="false" customHeight="false" outlineLevel="0" collapsed="false">
      <c r="A276" s="25" t="s">
        <v>363</v>
      </c>
      <c r="B276" s="26" t="s">
        <v>364</v>
      </c>
      <c r="C276" s="27" t="s">
        <v>33</v>
      </c>
      <c r="D276" s="53" t="n">
        <v>71</v>
      </c>
      <c r="E276" s="53" t="n">
        <v>57</v>
      </c>
      <c r="F276" s="53" t="n">
        <v>57</v>
      </c>
      <c r="G276" s="53" t="n">
        <v>57</v>
      </c>
      <c r="H276" s="53" t="n">
        <v>57</v>
      </c>
      <c r="I276" s="29"/>
    </row>
    <row r="277" s="30" customFormat="true" ht="47.25" hidden="false" customHeight="false" outlineLevel="0" collapsed="false">
      <c r="A277" s="25"/>
      <c r="B277" s="32" t="s">
        <v>365</v>
      </c>
      <c r="C277" s="33" t="s">
        <v>33</v>
      </c>
      <c r="D277" s="72" t="n">
        <f aca="false">IF(D276=0,0,D264/D276)</f>
        <v>19.2957746478873</v>
      </c>
      <c r="E277" s="72" t="n">
        <f aca="false">IF(E276=0,0,E264/E276)</f>
        <v>23.6666666666667</v>
      </c>
      <c r="F277" s="72" t="n">
        <f aca="false">IF(F276=0,0,F264/F276)</f>
        <v>23.9824561403509</v>
      </c>
      <c r="G277" s="72" t="n">
        <f aca="false">IF(G276=0,0,G264/G276)</f>
        <v>25.2982456140351</v>
      </c>
      <c r="H277" s="72" t="n">
        <f aca="false">IF(H276=0,0,H264/H276)</f>
        <v>25.6666666666667</v>
      </c>
      <c r="I277" s="29"/>
    </row>
    <row r="278" s="30" customFormat="true" ht="94.5" hidden="false" customHeight="false" outlineLevel="0" collapsed="false">
      <c r="A278" s="25" t="s">
        <v>366</v>
      </c>
      <c r="B278" s="26" t="s">
        <v>367</v>
      </c>
      <c r="C278" s="27" t="s">
        <v>33</v>
      </c>
      <c r="D278" s="53" t="n">
        <v>397</v>
      </c>
      <c r="E278" s="53" t="n">
        <v>317</v>
      </c>
      <c r="F278" s="53" t="n">
        <v>308</v>
      </c>
      <c r="G278" s="53" t="n">
        <v>308</v>
      </c>
      <c r="H278" s="53" t="n">
        <v>307</v>
      </c>
      <c r="I278" s="29"/>
    </row>
    <row r="279" s="30" customFormat="true" ht="47.25" hidden="false" customHeight="false" outlineLevel="0" collapsed="false">
      <c r="A279" s="25"/>
      <c r="B279" s="32" t="s">
        <v>368</v>
      </c>
      <c r="C279" s="33" t="s">
        <v>33</v>
      </c>
      <c r="D279" s="72" t="n">
        <f aca="false">IF(D278=0,0,D265/D278)</f>
        <v>6.87657430730479</v>
      </c>
      <c r="E279" s="72" t="n">
        <f aca="false">IF(E278=0,0,E265/E278)</f>
        <v>8.27129337539432</v>
      </c>
      <c r="F279" s="72" t="n">
        <f aca="false">IF(F278=0,0,F265/F278)</f>
        <v>8.36688311688312</v>
      </c>
      <c r="G279" s="72" t="n">
        <f aca="false">IF(G278=0,0,G265/G278)</f>
        <v>8.69805194805195</v>
      </c>
      <c r="H279" s="72" t="n">
        <f aca="false">IF(H278=0,0,H265/H278)</f>
        <v>8.72964169381108</v>
      </c>
      <c r="I279" s="29"/>
    </row>
    <row r="280" s="30" customFormat="true" ht="47.25" hidden="false" customHeight="false" outlineLevel="0" collapsed="false">
      <c r="A280" s="25" t="s">
        <v>369</v>
      </c>
      <c r="B280" s="26" t="s">
        <v>370</v>
      </c>
      <c r="C280" s="27" t="s">
        <v>35</v>
      </c>
      <c r="D280" s="53" t="n">
        <v>60</v>
      </c>
      <c r="E280" s="53" t="n">
        <v>58</v>
      </c>
      <c r="F280" s="53" t="n">
        <v>58</v>
      </c>
      <c r="G280" s="53" t="n">
        <v>58</v>
      </c>
      <c r="H280" s="53" t="n">
        <v>58</v>
      </c>
      <c r="I280" s="29"/>
    </row>
    <row r="281" s="30" customFormat="true" ht="15.75" hidden="false" customHeight="false" outlineLevel="0" collapsed="false">
      <c r="A281" s="25"/>
      <c r="B281" s="32" t="s">
        <v>371</v>
      </c>
      <c r="C281" s="33" t="s">
        <v>33</v>
      </c>
      <c r="D281" s="72" t="n">
        <f aca="false">IF(D280=0,0,D264/D280)</f>
        <v>22.8333333333333</v>
      </c>
      <c r="E281" s="72" t="n">
        <f aca="false">IF(E280=0,0,E264/E280)</f>
        <v>23.2586206896552</v>
      </c>
      <c r="F281" s="72" t="n">
        <f aca="false">IF(F280=0,0,F264/F280)</f>
        <v>23.5689655172414</v>
      </c>
      <c r="G281" s="72" t="n">
        <f aca="false">IF(G280=0,0,G264/G280)</f>
        <v>24.8620689655172</v>
      </c>
      <c r="H281" s="72" t="n">
        <f aca="false">IF(H280=0,0,H264/H280)</f>
        <v>25.2241379310345</v>
      </c>
      <c r="I281" s="29"/>
    </row>
    <row r="282" s="30" customFormat="true" ht="62.25" hidden="false" customHeight="true" outlineLevel="0" collapsed="false">
      <c r="A282" s="25" t="s">
        <v>372</v>
      </c>
      <c r="B282" s="26" t="s">
        <v>373</v>
      </c>
      <c r="C282" s="27" t="s">
        <v>35</v>
      </c>
      <c r="D282" s="53" t="n">
        <v>280</v>
      </c>
      <c r="E282" s="53" t="n">
        <v>266</v>
      </c>
      <c r="F282" s="53" t="n">
        <v>263</v>
      </c>
      <c r="G282" s="53" t="n">
        <v>259</v>
      </c>
      <c r="H282" s="53" t="n">
        <v>257</v>
      </c>
      <c r="I282" s="29"/>
    </row>
    <row r="283" s="30" customFormat="true" ht="33" hidden="false" customHeight="true" outlineLevel="0" collapsed="false">
      <c r="A283" s="25"/>
      <c r="B283" s="32" t="s">
        <v>374</v>
      </c>
      <c r="C283" s="33" t="s">
        <v>33</v>
      </c>
      <c r="D283" s="72" t="n">
        <f aca="false">IF(D282=0,0,D265/D282)</f>
        <v>9.75</v>
      </c>
      <c r="E283" s="72" t="n">
        <f aca="false">IF(E282=0,0,E265/E282)</f>
        <v>9.85714285714286</v>
      </c>
      <c r="F283" s="72" t="n">
        <f aca="false">IF(F282=0,0,F265/F282)</f>
        <v>9.79847908745247</v>
      </c>
      <c r="G283" s="72" t="n">
        <f aca="false">IF(G282=0,0,G265/G282)</f>
        <v>10.3436293436293</v>
      </c>
      <c r="H283" s="72" t="n">
        <f aca="false">IF(H282=0,0,H265/H282)</f>
        <v>10.4280155642023</v>
      </c>
      <c r="I283" s="29"/>
    </row>
    <row r="284" s="110" customFormat="true" ht="47.25" hidden="false" customHeight="false" outlineLevel="0" collapsed="false">
      <c r="A284" s="25" t="s">
        <v>375</v>
      </c>
      <c r="B284" s="26" t="s">
        <v>376</v>
      </c>
      <c r="C284" s="27" t="s">
        <v>79</v>
      </c>
      <c r="D284" s="109" t="n">
        <f aca="false">IF(D280+D282=0,0,(D285+D287)/(D280+D282))</f>
        <v>48.1224705882353</v>
      </c>
      <c r="E284" s="109" t="n">
        <f aca="false">IF(E280+E282=0,0,(E285+E287)/(E280+E282))</f>
        <v>58.8656790123457</v>
      </c>
      <c r="F284" s="109" t="n">
        <f aca="false">IF(F280+F282=0,0,(F285+F287)/(F280+F282))</f>
        <v>59.4158255451713</v>
      </c>
      <c r="G284" s="109" t="n">
        <f aca="false">IF(G280+G282=0,0,(G285+G287)/(G280+G282))</f>
        <v>60.1655520504732</v>
      </c>
      <c r="H284" s="109" t="n">
        <f aca="false">IF(H280+H282=0,0,(H285+H287)/(H280+H282))</f>
        <v>60.5475555555556</v>
      </c>
      <c r="I284" s="29"/>
    </row>
    <row r="285" s="110" customFormat="true" ht="31.5" hidden="false" customHeight="false" outlineLevel="0" collapsed="false">
      <c r="A285" s="25"/>
      <c r="B285" s="111" t="s">
        <v>377</v>
      </c>
      <c r="C285" s="112" t="s">
        <v>79</v>
      </c>
      <c r="D285" s="53" t="n">
        <v>9325.5</v>
      </c>
      <c r="E285" s="53" t="n">
        <v>12084.48</v>
      </c>
      <c r="F285" s="53" t="n">
        <v>12084.48</v>
      </c>
      <c r="G285" s="53" t="n">
        <v>12084.48</v>
      </c>
      <c r="H285" s="53" t="n">
        <v>12084.48</v>
      </c>
      <c r="I285" s="29"/>
    </row>
    <row r="286" s="110" customFormat="true" ht="47.25" hidden="false" customHeight="false" outlineLevel="0" collapsed="false">
      <c r="A286" s="25"/>
      <c r="B286" s="32" t="s">
        <v>378</v>
      </c>
      <c r="C286" s="27" t="s">
        <v>79</v>
      </c>
      <c r="D286" s="113" t="n">
        <f aca="false">IF(D280=0,0,D285/D280)</f>
        <v>155.425</v>
      </c>
      <c r="E286" s="113" t="n">
        <f aca="false">IF(E280=0,0,E285/E280)</f>
        <v>208.353103448276</v>
      </c>
      <c r="F286" s="113" t="n">
        <f aca="false">IF(F280=0,0,F285/F280)</f>
        <v>208.353103448276</v>
      </c>
      <c r="G286" s="113" t="n">
        <f aca="false">IF(G280=0,0,G285/G280)</f>
        <v>208.353103448276</v>
      </c>
      <c r="H286" s="113" t="n">
        <f aca="false">IF(H280=0,0,H285/H280)</f>
        <v>208.353103448276</v>
      </c>
      <c r="I286" s="29"/>
    </row>
    <row r="287" s="110" customFormat="true" ht="31.5" hidden="false" customHeight="false" outlineLevel="0" collapsed="false">
      <c r="A287" s="25"/>
      <c r="B287" s="111" t="s">
        <v>379</v>
      </c>
      <c r="C287" s="112" t="s">
        <v>79</v>
      </c>
      <c r="D287" s="53" t="n">
        <v>7036.14</v>
      </c>
      <c r="E287" s="53" t="n">
        <v>6988</v>
      </c>
      <c r="F287" s="53" t="n">
        <v>6988</v>
      </c>
      <c r="G287" s="53" t="n">
        <v>6988</v>
      </c>
      <c r="H287" s="53" t="n">
        <v>6988</v>
      </c>
      <c r="I287" s="29"/>
    </row>
    <row r="288" s="110" customFormat="true" ht="47.25" hidden="false" customHeight="false" outlineLevel="0" collapsed="false">
      <c r="A288" s="25"/>
      <c r="B288" s="32" t="s">
        <v>380</v>
      </c>
      <c r="C288" s="27" t="s">
        <v>79</v>
      </c>
      <c r="D288" s="113" t="n">
        <f aca="false">IF(D282=0,0,D287/D282)</f>
        <v>25.1290714285714</v>
      </c>
      <c r="E288" s="113" t="n">
        <f aca="false">IF(E282=0,0,E287/E282)</f>
        <v>26.2706766917293</v>
      </c>
      <c r="F288" s="113" t="n">
        <f aca="false">IF(F282=0,0,F287/F282)</f>
        <v>26.5703422053232</v>
      </c>
      <c r="G288" s="113" t="n">
        <f aca="false">IF(G282=0,0,G287/G282)</f>
        <v>26.980694980695</v>
      </c>
      <c r="H288" s="113" t="n">
        <f aca="false">IF(H282=0,0,H287/H282)</f>
        <v>27.1906614785992</v>
      </c>
      <c r="I288" s="29"/>
    </row>
    <row r="289" s="110" customFormat="true" ht="31.5" hidden="false" customHeight="false" outlineLevel="0" collapsed="false">
      <c r="A289" s="25" t="s">
        <v>381</v>
      </c>
      <c r="B289" s="26" t="s">
        <v>382</v>
      </c>
      <c r="C289" s="27" t="s">
        <v>38</v>
      </c>
      <c r="D289" s="45" t="n">
        <f aca="false">D291+D292</f>
        <v>188244</v>
      </c>
      <c r="E289" s="45" t="n">
        <f aca="false">E291+E292</f>
        <v>183773</v>
      </c>
      <c r="F289" s="45" t="n">
        <f aca="false">F291+F292</f>
        <v>186521</v>
      </c>
      <c r="G289" s="45" t="n">
        <f aca="false">G291+G292</f>
        <v>180526</v>
      </c>
      <c r="H289" s="45" t="n">
        <f aca="false">H291+H292</f>
        <v>173358</v>
      </c>
      <c r="I289" s="29"/>
    </row>
    <row r="290" s="110" customFormat="true" ht="31.5" hidden="false" customHeight="false" outlineLevel="0" collapsed="false">
      <c r="A290" s="25"/>
      <c r="B290" s="32" t="s">
        <v>251</v>
      </c>
      <c r="C290" s="33" t="s">
        <v>38</v>
      </c>
      <c r="D290" s="59" t="n">
        <v>0</v>
      </c>
      <c r="E290" s="59" t="n">
        <v>0</v>
      </c>
      <c r="F290" s="53" t="n">
        <v>0</v>
      </c>
      <c r="G290" s="53" t="n">
        <v>0</v>
      </c>
      <c r="H290" s="53" t="n">
        <v>0</v>
      </c>
      <c r="I290" s="29"/>
    </row>
    <row r="291" s="110" customFormat="true" ht="31.5" hidden="false" customHeight="false" outlineLevel="0" collapsed="false">
      <c r="A291" s="25"/>
      <c r="B291" s="32" t="s">
        <v>383</v>
      </c>
      <c r="C291" s="33" t="s">
        <v>38</v>
      </c>
      <c r="D291" s="59" t="n">
        <v>31014.58</v>
      </c>
      <c r="E291" s="59" t="n">
        <v>31726.03</v>
      </c>
      <c r="F291" s="53" t="n">
        <v>32170.19</v>
      </c>
      <c r="G291" s="53" t="n">
        <v>30932.87</v>
      </c>
      <c r="H291" s="53" t="n">
        <v>29743.14</v>
      </c>
      <c r="I291" s="29"/>
    </row>
    <row r="292" s="110" customFormat="true" ht="31.5" hidden="false" customHeight="false" outlineLevel="0" collapsed="false">
      <c r="A292" s="25"/>
      <c r="B292" s="32" t="s">
        <v>384</v>
      </c>
      <c r="C292" s="33" t="s">
        <v>38</v>
      </c>
      <c r="D292" s="59" t="n">
        <v>157229.42</v>
      </c>
      <c r="E292" s="59" t="n">
        <v>152046.97</v>
      </c>
      <c r="F292" s="53" t="n">
        <v>154350.81</v>
      </c>
      <c r="G292" s="53" t="n">
        <v>149593.13</v>
      </c>
      <c r="H292" s="53" t="n">
        <v>143614.86</v>
      </c>
      <c r="I292" s="29"/>
    </row>
    <row r="293" s="110" customFormat="true" ht="47.25" hidden="false" customHeight="false" outlineLevel="0" collapsed="false">
      <c r="A293" s="25" t="s">
        <v>385</v>
      </c>
      <c r="B293" s="26" t="s">
        <v>386</v>
      </c>
      <c r="C293" s="27" t="s">
        <v>38</v>
      </c>
      <c r="D293" s="45" t="n">
        <f aca="false">D294+D295</f>
        <v>13533</v>
      </c>
      <c r="E293" s="45" t="n">
        <f aca="false">E294+E295</f>
        <v>5266</v>
      </c>
      <c r="F293" s="45" t="n">
        <f aca="false">F294+F295</f>
        <v>10020</v>
      </c>
      <c r="G293" s="45" t="n">
        <f aca="false">G294+G295</f>
        <v>10250</v>
      </c>
      <c r="H293" s="45" t="n">
        <f aca="false">H294+H295</f>
        <v>10250</v>
      </c>
      <c r="I293" s="29"/>
    </row>
    <row r="294" s="110" customFormat="true" ht="63" hidden="false" customHeight="false" outlineLevel="0" collapsed="false">
      <c r="A294" s="25"/>
      <c r="B294" s="32" t="s">
        <v>387</v>
      </c>
      <c r="C294" s="33" t="s">
        <v>38</v>
      </c>
      <c r="D294" s="59" t="n">
        <v>2209</v>
      </c>
      <c r="E294" s="59" t="n">
        <v>955.93</v>
      </c>
      <c r="F294" s="53" t="n">
        <v>1816.27</v>
      </c>
      <c r="G294" s="53" t="n">
        <v>1852.6</v>
      </c>
      <c r="H294" s="53" t="n">
        <v>1852.6</v>
      </c>
      <c r="I294" s="29"/>
    </row>
    <row r="295" s="110" customFormat="true" ht="63" hidden="false" customHeight="false" outlineLevel="0" collapsed="false">
      <c r="A295" s="25"/>
      <c r="B295" s="32" t="s">
        <v>388</v>
      </c>
      <c r="C295" s="33" t="s">
        <v>38</v>
      </c>
      <c r="D295" s="59" t="n">
        <v>11324</v>
      </c>
      <c r="E295" s="59" t="n">
        <v>4310.07</v>
      </c>
      <c r="F295" s="53" t="n">
        <v>8203.73</v>
      </c>
      <c r="G295" s="53" t="n">
        <v>8397.4</v>
      </c>
      <c r="H295" s="53" t="n">
        <v>8397.4</v>
      </c>
      <c r="I295" s="29"/>
    </row>
    <row r="296" s="110" customFormat="true" ht="31.5" hidden="false" customHeight="false" outlineLevel="0" collapsed="false">
      <c r="A296" s="25" t="s">
        <v>389</v>
      </c>
      <c r="B296" s="26" t="s">
        <v>390</v>
      </c>
      <c r="C296" s="27" t="s">
        <v>38</v>
      </c>
      <c r="D296" s="45" t="n">
        <f aca="false">D297+D298</f>
        <v>174711</v>
      </c>
      <c r="E296" s="45" t="n">
        <f aca="false">E297+E298</f>
        <v>178207</v>
      </c>
      <c r="F296" s="45" t="n">
        <f aca="false">F297+F298</f>
        <v>176501</v>
      </c>
      <c r="G296" s="45" t="n">
        <f aca="false">G297+G298</f>
        <v>170276</v>
      </c>
      <c r="H296" s="45" t="n">
        <f aca="false">H297+H298</f>
        <v>163108</v>
      </c>
      <c r="I296" s="29"/>
    </row>
    <row r="297" s="110" customFormat="true" ht="47.25" hidden="false" customHeight="false" outlineLevel="0" collapsed="false">
      <c r="A297" s="25"/>
      <c r="B297" s="32" t="s">
        <v>391</v>
      </c>
      <c r="C297" s="33" t="s">
        <v>38</v>
      </c>
      <c r="D297" s="59" t="n">
        <v>28805.58</v>
      </c>
      <c r="E297" s="59" t="n">
        <v>30770.1</v>
      </c>
      <c r="F297" s="53" t="n">
        <v>30353.92</v>
      </c>
      <c r="G297" s="53" t="n">
        <v>29080.27</v>
      </c>
      <c r="H297" s="53" t="n">
        <v>27890.54</v>
      </c>
      <c r="I297" s="29"/>
    </row>
    <row r="298" s="110" customFormat="true" ht="47.25" hidden="false" customHeight="false" outlineLevel="0" collapsed="false">
      <c r="A298" s="25"/>
      <c r="B298" s="32" t="s">
        <v>392</v>
      </c>
      <c r="C298" s="33" t="s">
        <v>38</v>
      </c>
      <c r="D298" s="59" t="n">
        <v>145905.42</v>
      </c>
      <c r="E298" s="59" t="n">
        <v>147436.9</v>
      </c>
      <c r="F298" s="53" t="n">
        <v>146147.08</v>
      </c>
      <c r="G298" s="53" t="n">
        <v>141195.73</v>
      </c>
      <c r="H298" s="53" t="n">
        <v>135217.46</v>
      </c>
      <c r="I298" s="29"/>
    </row>
    <row r="299" s="110" customFormat="true" ht="47.25" hidden="false" customHeight="false" outlineLevel="0" collapsed="false">
      <c r="A299" s="25" t="s">
        <v>393</v>
      </c>
      <c r="B299" s="26" t="s">
        <v>394</v>
      </c>
      <c r="C299" s="27" t="s">
        <v>38</v>
      </c>
      <c r="D299" s="45" t="n">
        <f aca="false">D300+D301</f>
        <v>128847</v>
      </c>
      <c r="E299" s="45" t="n">
        <f aca="false">E300+E301</f>
        <v>126737</v>
      </c>
      <c r="F299" s="45" t="n">
        <f aca="false">F300+F301</f>
        <v>134319</v>
      </c>
      <c r="G299" s="45" t="n">
        <f aca="false">G300+G301</f>
        <v>134319</v>
      </c>
      <c r="H299" s="45" t="n">
        <f aca="false">H300+H301</f>
        <v>134319</v>
      </c>
      <c r="I299" s="29"/>
    </row>
    <row r="300" s="110" customFormat="true" ht="47.25" hidden="false" customHeight="false" outlineLevel="0" collapsed="false">
      <c r="A300" s="25"/>
      <c r="B300" s="111" t="s">
        <v>395</v>
      </c>
      <c r="C300" s="33" t="s">
        <v>38</v>
      </c>
      <c r="D300" s="59" t="n">
        <v>21020.2</v>
      </c>
      <c r="E300" s="59" t="n">
        <v>21044.7</v>
      </c>
      <c r="F300" s="53" t="n">
        <v>22307.38</v>
      </c>
      <c r="G300" s="53" t="n">
        <v>22307.38</v>
      </c>
      <c r="H300" s="53" t="n">
        <v>22307.38</v>
      </c>
      <c r="I300" s="29"/>
    </row>
    <row r="301" s="110" customFormat="true" ht="47.25" hidden="false" customHeight="false" outlineLevel="0" collapsed="false">
      <c r="A301" s="25"/>
      <c r="B301" s="111" t="s">
        <v>396</v>
      </c>
      <c r="C301" s="33" t="s">
        <v>38</v>
      </c>
      <c r="D301" s="59" t="n">
        <v>107826.8</v>
      </c>
      <c r="E301" s="59" t="n">
        <v>105692.3</v>
      </c>
      <c r="F301" s="53" t="n">
        <v>112011.62</v>
      </c>
      <c r="G301" s="53" t="n">
        <v>112011.62</v>
      </c>
      <c r="H301" s="53" t="n">
        <v>112011.62</v>
      </c>
      <c r="I301" s="29"/>
    </row>
    <row r="302" s="30" customFormat="true" ht="47.25" hidden="false" customHeight="false" outlineLevel="0" collapsed="false">
      <c r="A302" s="25" t="s">
        <v>397</v>
      </c>
      <c r="B302" s="26" t="s">
        <v>398</v>
      </c>
      <c r="C302" s="27" t="s">
        <v>35</v>
      </c>
      <c r="D302" s="53" t="n">
        <v>32</v>
      </c>
      <c r="E302" s="53" t="n">
        <v>29</v>
      </c>
      <c r="F302" s="53" t="n">
        <v>29</v>
      </c>
      <c r="G302" s="53" t="n">
        <v>29</v>
      </c>
      <c r="H302" s="53" t="n">
        <v>29</v>
      </c>
      <c r="I302" s="29"/>
    </row>
    <row r="303" s="30" customFormat="true" ht="31.5" hidden="false" customHeight="false" outlineLevel="0" collapsed="false">
      <c r="A303" s="25"/>
      <c r="B303" s="32" t="s">
        <v>399</v>
      </c>
      <c r="C303" s="31" t="s">
        <v>14</v>
      </c>
      <c r="D303" s="72" t="n">
        <f aca="false">IF(D260+D261=0,0,D302/(D261+D260)*100)</f>
        <v>100</v>
      </c>
      <c r="E303" s="72" t="n">
        <f aca="false">IF(E260+E261=0,0,E302/(E261+E260)*100)</f>
        <v>100</v>
      </c>
      <c r="F303" s="72" t="n">
        <f aca="false">IF(F260+F261=0,0,F302/(F261+F260)*100)</f>
        <v>100</v>
      </c>
      <c r="G303" s="72" t="n">
        <f aca="false">IF(G260+G261=0,0,G302/(G261+G260)*100)</f>
        <v>100</v>
      </c>
      <c r="H303" s="72" t="n">
        <f aca="false">IF(H260+H261=0,0,H302/(H261+H260)*100)</f>
        <v>100</v>
      </c>
      <c r="I303" s="29"/>
    </row>
    <row r="304" s="30" customFormat="true" ht="47.25" hidden="false" customHeight="false" outlineLevel="0" collapsed="false">
      <c r="A304" s="25" t="s">
        <v>400</v>
      </c>
      <c r="B304" s="26" t="s">
        <v>401</v>
      </c>
      <c r="C304" s="27" t="s">
        <v>35</v>
      </c>
      <c r="D304" s="53" t="n">
        <v>32</v>
      </c>
      <c r="E304" s="53" t="n">
        <v>29</v>
      </c>
      <c r="F304" s="53" t="n">
        <v>29</v>
      </c>
      <c r="G304" s="53" t="n">
        <v>29</v>
      </c>
      <c r="H304" s="53" t="n">
        <v>29</v>
      </c>
      <c r="I304" s="29"/>
    </row>
    <row r="305" s="30" customFormat="true" ht="47.25" hidden="false" customHeight="false" outlineLevel="0" collapsed="false">
      <c r="A305" s="25"/>
      <c r="B305" s="32" t="s">
        <v>402</v>
      </c>
      <c r="C305" s="31" t="s">
        <v>14</v>
      </c>
      <c r="D305" s="72" t="n">
        <f aca="false">IF(D260+D261=0,0,D304/(D261+D260)*100)</f>
        <v>100</v>
      </c>
      <c r="E305" s="72" t="n">
        <f aca="false">IF(E260+E261=0,0,E304/(E261+E260)*100)</f>
        <v>100</v>
      </c>
      <c r="F305" s="72" t="n">
        <f aca="false">IF(F260+F261=0,0,F304/(F261+F260)*100)</f>
        <v>100</v>
      </c>
      <c r="G305" s="72" t="n">
        <f aca="false">IF(G260+G261=0,0,G304/(G261+G260)*100)</f>
        <v>100</v>
      </c>
      <c r="H305" s="72" t="n">
        <f aca="false">IF(H260+H261=0,0,H304/(H261+H260)*100)</f>
        <v>100</v>
      </c>
      <c r="I305" s="29"/>
    </row>
    <row r="306" s="30" customFormat="true" ht="15.75" hidden="false" customHeight="false" outlineLevel="0" collapsed="false">
      <c r="A306" s="114"/>
      <c r="B306" s="115" t="s">
        <v>403</v>
      </c>
      <c r="C306" s="116"/>
      <c r="D306" s="117"/>
      <c r="E306" s="118"/>
      <c r="F306" s="118"/>
      <c r="G306" s="118"/>
      <c r="H306" s="118"/>
      <c r="I306" s="119"/>
    </row>
    <row r="307" s="30" customFormat="true" ht="15.75" hidden="false" customHeight="false" outlineLevel="0" collapsed="false">
      <c r="A307" s="101"/>
      <c r="B307" s="26" t="s">
        <v>404</v>
      </c>
      <c r="C307" s="120"/>
      <c r="D307" s="74"/>
      <c r="E307" s="75"/>
      <c r="F307" s="75"/>
      <c r="G307" s="75"/>
      <c r="H307" s="75"/>
      <c r="I307" s="71"/>
    </row>
    <row r="308" s="30" customFormat="true" ht="31.5" hidden="false" customHeight="false" outlineLevel="0" collapsed="false">
      <c r="A308" s="101"/>
      <c r="B308" s="32" t="s">
        <v>405</v>
      </c>
      <c r="C308" s="31" t="s">
        <v>33</v>
      </c>
      <c r="D308" s="53"/>
      <c r="E308" s="53"/>
      <c r="F308" s="53"/>
      <c r="G308" s="53"/>
      <c r="H308" s="53"/>
      <c r="I308" s="71"/>
    </row>
    <row r="309" s="30" customFormat="true" ht="31.5" hidden="false" customHeight="false" outlineLevel="0" collapsed="false">
      <c r="A309" s="101"/>
      <c r="B309" s="32" t="s">
        <v>406</v>
      </c>
      <c r="C309" s="31" t="s">
        <v>33</v>
      </c>
      <c r="D309" s="53"/>
      <c r="E309" s="53"/>
      <c r="F309" s="53"/>
      <c r="G309" s="53"/>
      <c r="H309" s="53"/>
      <c r="I309" s="71"/>
    </row>
    <row r="310" s="30" customFormat="true" ht="31.5" hidden="false" customHeight="false" outlineLevel="0" collapsed="false">
      <c r="A310" s="101"/>
      <c r="B310" s="26" t="s">
        <v>407</v>
      </c>
      <c r="C310" s="25" t="s">
        <v>38</v>
      </c>
      <c r="D310" s="45" t="n">
        <f aca="false">D311+D314</f>
        <v>0</v>
      </c>
      <c r="E310" s="45" t="n">
        <f aca="false">E311+E314</f>
        <v>0</v>
      </c>
      <c r="F310" s="45" t="n">
        <f aca="false">F311+F314</f>
        <v>0</v>
      </c>
      <c r="G310" s="45" t="n">
        <f aca="false">G311+G314</f>
        <v>0</v>
      </c>
      <c r="H310" s="45" t="n">
        <f aca="false">H311+H314</f>
        <v>0</v>
      </c>
      <c r="I310" s="29"/>
    </row>
    <row r="311" s="30" customFormat="true" ht="45.75" hidden="false" customHeight="true" outlineLevel="0" collapsed="false">
      <c r="A311" s="101"/>
      <c r="B311" s="26" t="s">
        <v>408</v>
      </c>
      <c r="C311" s="25" t="s">
        <v>38</v>
      </c>
      <c r="D311" s="45" t="n">
        <f aca="false">D312+D313</f>
        <v>0</v>
      </c>
      <c r="E311" s="45" t="n">
        <f aca="false">E312+E313</f>
        <v>0</v>
      </c>
      <c r="F311" s="45" t="n">
        <f aca="false">F312+F313</f>
        <v>0</v>
      </c>
      <c r="G311" s="45" t="n">
        <f aca="false">G312+G313</f>
        <v>0</v>
      </c>
      <c r="H311" s="45" t="n">
        <f aca="false">H312+H313</f>
        <v>0</v>
      </c>
      <c r="I311" s="29"/>
    </row>
    <row r="312" s="30" customFormat="true" ht="47.25" hidden="false" customHeight="false" outlineLevel="0" collapsed="false">
      <c r="A312" s="101"/>
      <c r="B312" s="26" t="s">
        <v>409</v>
      </c>
      <c r="C312" s="25" t="s">
        <v>38</v>
      </c>
      <c r="D312" s="45" t="n">
        <f aca="false">IF(D308=0,0,(IF(D272&lt;(D264/D308),0,((D272-D264/D308)*D95*1.342*12/1000))))</f>
        <v>0</v>
      </c>
      <c r="E312" s="45" t="n">
        <f aca="false">IF(E308=0,0,(IF(E272&lt;(E264/E308),0,((E272-E264/E308)*E95*1.342*12/1000))))</f>
        <v>0</v>
      </c>
      <c r="F312" s="45" t="n">
        <f aca="false">IF(F308=0,0,(IF(F272&lt;(F264/F308),0,((F272-F264/F308)*F95*1.342*12/1000))))</f>
        <v>0</v>
      </c>
      <c r="G312" s="45" t="n">
        <f aca="false">IF(G308=0,0,(IF(G272&lt;(G264/G308),0,((G272-G264/G308)*G95*1.342*12/1000))))</f>
        <v>0</v>
      </c>
      <c r="H312" s="45" t="n">
        <f aca="false">IF(H308=0,0,(IF(H272&lt;(H264/H308),0,((H272-H264/H308)*H95*1.342*12/1000))))</f>
        <v>0</v>
      </c>
      <c r="I312" s="29"/>
    </row>
    <row r="313" s="30" customFormat="true" ht="47.25" hidden="false" customHeight="false" outlineLevel="0" collapsed="false">
      <c r="A313" s="101"/>
      <c r="B313" s="26" t="s">
        <v>410</v>
      </c>
      <c r="C313" s="25" t="s">
        <v>38</v>
      </c>
      <c r="D313" s="45" t="n">
        <f aca="false">IF(D309=0,0,(IF(D274&lt;(D265/D309),0,((D274-D265/D309)*D95*1.342*12/1000))))</f>
        <v>0</v>
      </c>
      <c r="E313" s="45" t="n">
        <f aca="false">IF(E309=0,0,(IF(E274&lt;(E265/E309),0,((E274-E265/E309)*E95*1.342*12/1000))))</f>
        <v>0</v>
      </c>
      <c r="F313" s="45" t="n">
        <f aca="false">IF(F309=0,0,(IF(F274&lt;(F265/F309),0,((F274-F265/F309)*F95*1.342*12/1000))))</f>
        <v>0</v>
      </c>
      <c r="G313" s="45" t="n">
        <f aca="false">IF(G309=0,0,(IF(G274&lt;(G265/G309),0,((G274-G265/G309)*G95*1.342*12/1000))))</f>
        <v>0</v>
      </c>
      <c r="H313" s="45" t="n">
        <f aca="false">IF(H309=0,0,(IF(H274&lt;(H265/H309),0,((H274-H265/H309)*H95*1.342*12/1000))))</f>
        <v>0</v>
      </c>
      <c r="I313" s="29"/>
    </row>
    <row r="314" s="30" customFormat="true" ht="78.75" hidden="false" customHeight="false" outlineLevel="0" collapsed="false">
      <c r="A314" s="101"/>
      <c r="B314" s="26" t="s">
        <v>411</v>
      </c>
      <c r="C314" s="25" t="s">
        <v>38</v>
      </c>
      <c r="D314" s="45" t="n">
        <f aca="false">D315+D316</f>
        <v>0</v>
      </c>
      <c r="E314" s="45" t="n">
        <f aca="false">E315+E316</f>
        <v>0</v>
      </c>
      <c r="F314" s="45" t="n">
        <f aca="false">F315+F316</f>
        <v>0</v>
      </c>
      <c r="G314" s="45" t="n">
        <f aca="false">G315+G316</f>
        <v>0</v>
      </c>
      <c r="H314" s="45" t="n">
        <f aca="false">H315+H316</f>
        <v>0</v>
      </c>
      <c r="I314" s="29"/>
    </row>
    <row r="315" s="30" customFormat="true" ht="94.5" hidden="false" customHeight="false" outlineLevel="0" collapsed="false">
      <c r="A315" s="101"/>
      <c r="B315" s="26" t="s">
        <v>412</v>
      </c>
      <c r="C315" s="25" t="s">
        <v>38</v>
      </c>
      <c r="D315" s="45" t="n">
        <f aca="false">IF(D308=0,0,(IF(D276&lt;(0.53*D264/D308),0,((D276-0.53*D264/D308)*D96*1.342*12/1000))))</f>
        <v>0</v>
      </c>
      <c r="E315" s="45" t="n">
        <f aca="false">IF(E308=0,0,(IF(E276&lt;(0.53*E264/E308),0,((E276-0.53*E264/E308)*E96*1.342*12/1000))))</f>
        <v>0</v>
      </c>
      <c r="F315" s="45" t="n">
        <f aca="false">IF(F308=0,0,(IF(F276&lt;(0.53*F264/F308),0,((F276-0.53*F264/F308)*F96*1.342*12/1000))))</f>
        <v>0</v>
      </c>
      <c r="G315" s="45" t="n">
        <f aca="false">IF(G308=0,0,(IF(G276&lt;(0.53*G264/G308),0,((G276-0.53*G264/G308)*G96*1.342*12/1000))))</f>
        <v>0</v>
      </c>
      <c r="H315" s="45" t="n">
        <f aca="false">IF(H308=0,0,(IF(H276&lt;(0.53*H264/H308),0,((H276-0.53*H264/H308)*H96*1.342*12/1000))))</f>
        <v>0</v>
      </c>
      <c r="I315" s="29"/>
    </row>
    <row r="316" s="30" customFormat="true" ht="94.5" hidden="false" customHeight="false" outlineLevel="0" collapsed="false">
      <c r="A316" s="101"/>
      <c r="B316" s="26" t="s">
        <v>413</v>
      </c>
      <c r="C316" s="25" t="s">
        <v>38</v>
      </c>
      <c r="D316" s="45" t="n">
        <f aca="false">IF(D309=0,0,(IF(D278&lt;(0.53*D265/D309),0,((D278-0.53*D265/D309)*D96*1.342*12/1000))))</f>
        <v>0</v>
      </c>
      <c r="E316" s="45" t="n">
        <f aca="false">IF(E309=0,0,(IF(E278&lt;(0.53*E265/E309),0,((E278-0.53*E265/E309)*E96*1.342*12/1000))))</f>
        <v>0</v>
      </c>
      <c r="F316" s="45" t="n">
        <f aca="false">IF(F309=0,0,(IF(F278&lt;(0.53*F265/F309),0,((F278-0.53*F265/F309)*F96*1.342*12/1000))))</f>
        <v>0</v>
      </c>
      <c r="G316" s="45" t="n">
        <f aca="false">IF(G309=0,0,(IF(G278&lt;(0.53*G265/G309),0,((G278-0.53*G265/G309)*G96*1.342*12/1000))))</f>
        <v>0</v>
      </c>
      <c r="H316" s="45" t="n">
        <f aca="false">IF(H309=0,0,(IF(H278&lt;(0.53*H265/H309),0,((H278-0.53*H265/H309)*H96*1.342*12/1000))))</f>
        <v>0</v>
      </c>
      <c r="I316" s="29"/>
    </row>
    <row r="317" s="30" customFormat="true" ht="31.5" hidden="false" customHeight="false" outlineLevel="0" collapsed="false">
      <c r="A317" s="101"/>
      <c r="B317" s="26" t="s">
        <v>414</v>
      </c>
      <c r="C317" s="25" t="s">
        <v>38</v>
      </c>
      <c r="D317" s="45" t="n">
        <f aca="false">D319+D321</f>
        <v>0</v>
      </c>
      <c r="E317" s="45" t="n">
        <f aca="false">E319+E321</f>
        <v>0</v>
      </c>
      <c r="F317" s="45" t="n">
        <f aca="false">F319+F321</f>
        <v>0</v>
      </c>
      <c r="G317" s="45" t="n">
        <f aca="false">G319+G321</f>
        <v>0</v>
      </c>
      <c r="H317" s="45" t="n">
        <f aca="false">H319+H321</f>
        <v>0</v>
      </c>
      <c r="I317" s="54"/>
    </row>
    <row r="318" s="30" customFormat="true" ht="31.5" hidden="false" customHeight="false" outlineLevel="0" collapsed="false">
      <c r="A318" s="101"/>
      <c r="B318" s="32" t="s">
        <v>415</v>
      </c>
      <c r="C318" s="31" t="s">
        <v>33</v>
      </c>
      <c r="D318" s="53"/>
      <c r="E318" s="53"/>
      <c r="F318" s="53"/>
      <c r="G318" s="53"/>
      <c r="H318" s="53"/>
      <c r="I318" s="54"/>
    </row>
    <row r="319" s="30" customFormat="true" ht="31.5" hidden="false" customHeight="false" outlineLevel="0" collapsed="false">
      <c r="A319" s="101"/>
      <c r="B319" s="26" t="s">
        <v>416</v>
      </c>
      <c r="C319" s="25" t="s">
        <v>38</v>
      </c>
      <c r="D319" s="45" t="n">
        <f aca="false">IF(D281=0,0,(IF((D281&gt;D318),0,(D264/D281-D264/D318)*D286/1000)))</f>
        <v>0</v>
      </c>
      <c r="E319" s="45" t="n">
        <f aca="false">IF(E281=0,0,(IF((E281&gt;E318),0,(E264/E281-E264/E318)*E286/1000)))</f>
        <v>0</v>
      </c>
      <c r="F319" s="45" t="n">
        <f aca="false">IF(F281=0,0,(IF((F281&gt;F318),0,(F264/F281-F264/F318)*F286/1000)))</f>
        <v>0</v>
      </c>
      <c r="G319" s="45" t="n">
        <f aca="false">IF(G281=0,0,(IF((G281&gt;G318),0,(G264/G281-G264/G318)*G286/1000)))</f>
        <v>0</v>
      </c>
      <c r="H319" s="45" t="n">
        <f aca="false">IF(H281=0,0,(IF((H281&gt;H318),0,(H264/H281-H264/H318)*H286/1000)))</f>
        <v>0</v>
      </c>
      <c r="I319" s="54"/>
      <c r="J319" s="55" t="s">
        <v>417</v>
      </c>
    </row>
    <row r="320" s="30" customFormat="true" ht="31.5" hidden="false" customHeight="false" outlineLevel="0" collapsed="false">
      <c r="A320" s="101"/>
      <c r="B320" s="32" t="s">
        <v>418</v>
      </c>
      <c r="C320" s="31" t="s">
        <v>33</v>
      </c>
      <c r="D320" s="53"/>
      <c r="E320" s="53"/>
      <c r="F320" s="53"/>
      <c r="G320" s="53"/>
      <c r="H320" s="53"/>
      <c r="I320" s="54"/>
    </row>
    <row r="321" s="30" customFormat="true" ht="31.5" hidden="false" customHeight="false" outlineLevel="0" collapsed="false">
      <c r="A321" s="101"/>
      <c r="B321" s="26" t="s">
        <v>419</v>
      </c>
      <c r="C321" s="25" t="s">
        <v>38</v>
      </c>
      <c r="D321" s="45" t="n">
        <f aca="false">IF(D283=0,0,(IF((D283&gt;D320),0,(D265/D283-D265/D320)*D288/1000)))</f>
        <v>0</v>
      </c>
      <c r="E321" s="45" t="n">
        <f aca="false">IF(E283=0,0,(IF((E283&gt;E320),0,(E265/E283-E265/E320)*E288/1000)))</f>
        <v>0</v>
      </c>
      <c r="F321" s="45" t="n">
        <f aca="false">IF(F283=0,0,(IF((F283&gt;F320),0,(F265/F283-F265/F320)*F288/1000)))</f>
        <v>0</v>
      </c>
      <c r="G321" s="45" t="n">
        <f aca="false">IF(G283=0,0,(IF((G283&gt;G320),0,(G265/G283-G265/G320)*G288/1000)))</f>
        <v>0</v>
      </c>
      <c r="H321" s="45" t="n">
        <f aca="false">IF(H283=0,0,(IF((H283&gt;H320),0,(H265/H283-H265/H320)*H288/1000)))</f>
        <v>0</v>
      </c>
      <c r="I321" s="54"/>
      <c r="J321" s="55" t="s">
        <v>417</v>
      </c>
    </row>
    <row r="322" s="30" customFormat="true" ht="15.75" hidden="false" customHeight="false" outlineLevel="0" collapsed="false">
      <c r="A322" s="101"/>
      <c r="B322" s="26" t="s">
        <v>420</v>
      </c>
      <c r="C322" s="25" t="s">
        <v>38</v>
      </c>
      <c r="D322" s="45" t="n">
        <f aca="false">D310+D317</f>
        <v>0</v>
      </c>
      <c r="E322" s="45" t="n">
        <f aca="false">E310+E317</f>
        <v>0</v>
      </c>
      <c r="F322" s="45" t="n">
        <f aca="false">F310+F317</f>
        <v>0</v>
      </c>
      <c r="G322" s="45" t="n">
        <f aca="false">G310+G317</f>
        <v>0</v>
      </c>
      <c r="H322" s="45" t="n">
        <f aca="false">H310+H317</f>
        <v>0</v>
      </c>
      <c r="I322" s="29"/>
    </row>
    <row r="323" s="30" customFormat="true" ht="31.5" hidden="false" customHeight="false" outlineLevel="0" collapsed="false">
      <c r="A323" s="101"/>
      <c r="B323" s="44" t="s">
        <v>420</v>
      </c>
      <c r="C323" s="65" t="s">
        <v>421</v>
      </c>
      <c r="D323" s="45" t="n">
        <f aca="false">IF(D264+D265=0,0,D322/(D264+D265)*1000)</f>
        <v>0</v>
      </c>
      <c r="E323" s="45" t="n">
        <f aca="false">IF(E264+E265=0,0,E322/(E264+E265)*1000)</f>
        <v>0</v>
      </c>
      <c r="F323" s="45" t="n">
        <f aca="false">IF(F264+F265=0,0,F322/(F264+F265)*1000)</f>
        <v>0</v>
      </c>
      <c r="G323" s="45" t="n">
        <f aca="false">IF(G264+G265=0,0,G322/(G264+G265)*1000)</f>
        <v>0</v>
      </c>
      <c r="H323" s="45" t="n">
        <f aca="false">IF(H264+H265=0,0,H322/(H264+H265)*1000)</f>
        <v>0</v>
      </c>
      <c r="I323" s="29"/>
    </row>
    <row r="324" s="30" customFormat="true" ht="31.5" hidden="false" customHeight="false" outlineLevel="0" collapsed="false">
      <c r="A324" s="101"/>
      <c r="B324" s="26" t="s">
        <v>422</v>
      </c>
      <c r="C324" s="25" t="s">
        <v>14</v>
      </c>
      <c r="D324" s="45" t="n">
        <f aca="false">IF(D289=0,0,D322/D289*100)</f>
        <v>0</v>
      </c>
      <c r="E324" s="45" t="n">
        <f aca="false">IF(E289=0,0,E322/E289*100)</f>
        <v>0</v>
      </c>
      <c r="F324" s="45" t="n">
        <f aca="false">IF(F289=0,0,F322/F289*100)</f>
        <v>0</v>
      </c>
      <c r="G324" s="45" t="n">
        <f aca="false">IF(G289=0,0,G322/G289*100)</f>
        <v>0</v>
      </c>
      <c r="H324" s="45" t="n">
        <f aca="false">IF(H289=0,0,H322/H289*100)</f>
        <v>0</v>
      </c>
      <c r="I324" s="29"/>
    </row>
    <row r="325" s="30" customFormat="true" ht="47.25" hidden="false" customHeight="false" outlineLevel="0" collapsed="false">
      <c r="A325" s="25" t="s">
        <v>423</v>
      </c>
      <c r="B325" s="26" t="s">
        <v>424</v>
      </c>
      <c r="C325" s="27" t="s">
        <v>33</v>
      </c>
      <c r="D325" s="45" t="n">
        <f aca="false">D326+D327+D328</f>
        <v>2891</v>
      </c>
      <c r="E325" s="45" t="n">
        <f aca="false">E326+E327+E328</f>
        <v>2767</v>
      </c>
      <c r="F325" s="45" t="n">
        <f aca="false">F326+F327+F328</f>
        <v>2862</v>
      </c>
      <c r="G325" s="45" t="n">
        <f aca="false">G326+G327+G328</f>
        <v>3186</v>
      </c>
      <c r="H325" s="45" t="n">
        <f aca="false">H326+H327+H328</f>
        <v>3459</v>
      </c>
      <c r="I325" s="29"/>
    </row>
    <row r="326" s="30" customFormat="true" ht="63" hidden="false" customHeight="false" outlineLevel="0" collapsed="false">
      <c r="A326" s="25"/>
      <c r="B326" s="32" t="s">
        <v>425</v>
      </c>
      <c r="C326" s="33" t="s">
        <v>33</v>
      </c>
      <c r="D326" s="53" t="n">
        <v>1907</v>
      </c>
      <c r="E326" s="53" t="n">
        <v>1828</v>
      </c>
      <c r="F326" s="53" t="n">
        <v>1844</v>
      </c>
      <c r="G326" s="53" t="n">
        <v>1897</v>
      </c>
      <c r="H326" s="53" t="n">
        <v>2118</v>
      </c>
      <c r="I326" s="29"/>
    </row>
    <row r="327" s="30" customFormat="true" ht="63" hidden="false" customHeight="false" outlineLevel="0" collapsed="false">
      <c r="A327" s="25"/>
      <c r="B327" s="32" t="s">
        <v>426</v>
      </c>
      <c r="C327" s="33" t="s">
        <v>33</v>
      </c>
      <c r="D327" s="53" t="n">
        <v>362</v>
      </c>
      <c r="E327" s="53" t="n">
        <v>386</v>
      </c>
      <c r="F327" s="53" t="n">
        <v>394</v>
      </c>
      <c r="G327" s="53" t="n">
        <v>566</v>
      </c>
      <c r="H327" s="53" t="n">
        <v>602</v>
      </c>
      <c r="I327" s="29"/>
    </row>
    <row r="328" s="30" customFormat="true" ht="63" hidden="false" customHeight="false" outlineLevel="0" collapsed="false">
      <c r="A328" s="25"/>
      <c r="B328" s="32" t="s">
        <v>427</v>
      </c>
      <c r="C328" s="33" t="s">
        <v>33</v>
      </c>
      <c r="D328" s="53" t="n">
        <v>622</v>
      </c>
      <c r="E328" s="53" t="n">
        <v>553</v>
      </c>
      <c r="F328" s="53" t="n">
        <v>624</v>
      </c>
      <c r="G328" s="53" t="n">
        <v>723</v>
      </c>
      <c r="H328" s="53" t="n">
        <v>739</v>
      </c>
      <c r="I328" s="29"/>
    </row>
    <row r="329" s="30" customFormat="true" ht="31.5" hidden="false" customHeight="false" outlineLevel="0" collapsed="false">
      <c r="A329" s="25" t="s">
        <v>428</v>
      </c>
      <c r="B329" s="26" t="s">
        <v>429</v>
      </c>
      <c r="C329" s="27" t="s">
        <v>33</v>
      </c>
      <c r="D329" s="59" t="n">
        <v>4031</v>
      </c>
      <c r="E329" s="59" t="n">
        <v>3853</v>
      </c>
      <c r="F329" s="53" t="n">
        <v>3982</v>
      </c>
      <c r="G329" s="53" t="n">
        <v>4236</v>
      </c>
      <c r="H329" s="53" t="n">
        <v>4596</v>
      </c>
      <c r="I329" s="29"/>
    </row>
    <row r="330" s="30" customFormat="true" ht="47.25" hidden="false" customHeight="false" outlineLevel="0" collapsed="false">
      <c r="A330" s="25"/>
      <c r="B330" s="32" t="s">
        <v>430</v>
      </c>
      <c r="C330" s="31" t="s">
        <v>14</v>
      </c>
      <c r="D330" s="72" t="n">
        <f aca="false">IF(D329=0,0,D325/D329*100)</f>
        <v>71.7191763830315</v>
      </c>
      <c r="E330" s="72" t="n">
        <f aca="false">IF(E329=0,0,E325/E329*100)</f>
        <v>71.8141707760187</v>
      </c>
      <c r="F330" s="72" t="n">
        <f aca="false">IF(F329=0,0,F325/F329*100)</f>
        <v>71.8734304369663</v>
      </c>
      <c r="G330" s="72" t="n">
        <f aca="false">IF(G329=0,0,G325/G329*100)</f>
        <v>75.2124645892351</v>
      </c>
      <c r="H330" s="72" t="n">
        <f aca="false">IF(H329=0,0,H325/H329*100)</f>
        <v>75.2610966057441</v>
      </c>
      <c r="I330" s="29"/>
    </row>
    <row r="331" s="30" customFormat="true" ht="31.5" hidden="false" customHeight="false" outlineLevel="0" collapsed="false">
      <c r="A331" s="25" t="s">
        <v>431</v>
      </c>
      <c r="B331" s="26" t="s">
        <v>432</v>
      </c>
      <c r="C331" s="27" t="s">
        <v>38</v>
      </c>
      <c r="D331" s="59" t="n">
        <v>9473</v>
      </c>
      <c r="E331" s="59" t="n">
        <v>11055</v>
      </c>
      <c r="F331" s="53" t="n">
        <v>11134</v>
      </c>
      <c r="G331" s="53" t="n">
        <v>11134</v>
      </c>
      <c r="H331" s="53" t="n">
        <v>11134</v>
      </c>
      <c r="I331" s="29"/>
    </row>
    <row r="332" s="30" customFormat="true" ht="31.5" hidden="false" customHeight="false" outlineLevel="0" collapsed="false">
      <c r="A332" s="25"/>
      <c r="B332" s="46" t="s">
        <v>251</v>
      </c>
      <c r="C332" s="66" t="s">
        <v>38</v>
      </c>
      <c r="D332" s="59" t="n">
        <v>0</v>
      </c>
      <c r="E332" s="59" t="n">
        <v>0</v>
      </c>
      <c r="F332" s="53" t="n">
        <v>0</v>
      </c>
      <c r="G332" s="53" t="n">
        <v>0</v>
      </c>
      <c r="H332" s="53" t="n">
        <v>0</v>
      </c>
      <c r="I332" s="29"/>
    </row>
    <row r="333" s="30" customFormat="true" ht="47.25" hidden="false" customHeight="false" outlineLevel="0" collapsed="false">
      <c r="A333" s="25" t="s">
        <v>433</v>
      </c>
      <c r="B333" s="26" t="s">
        <v>434</v>
      </c>
      <c r="C333" s="27" t="s">
        <v>38</v>
      </c>
      <c r="D333" s="59" t="n">
        <v>64</v>
      </c>
      <c r="E333" s="59" t="n">
        <v>26</v>
      </c>
      <c r="F333" s="53" t="n">
        <v>18</v>
      </c>
      <c r="G333" s="53" t="n">
        <v>20</v>
      </c>
      <c r="H333" s="53" t="n">
        <v>20</v>
      </c>
      <c r="I333" s="29"/>
    </row>
    <row r="334" s="30" customFormat="true" ht="47.25" hidden="false" customHeight="false" outlineLevel="0" collapsed="false">
      <c r="A334" s="25" t="s">
        <v>435</v>
      </c>
      <c r="B334" s="26" t="s">
        <v>436</v>
      </c>
      <c r="C334" s="27" t="s">
        <v>38</v>
      </c>
      <c r="D334" s="59" t="n">
        <v>6968</v>
      </c>
      <c r="E334" s="59" t="n">
        <v>6862</v>
      </c>
      <c r="F334" s="53" t="n">
        <v>8248</v>
      </c>
      <c r="G334" s="53" t="n">
        <v>8261</v>
      </c>
      <c r="H334" s="53" t="n">
        <v>8261</v>
      </c>
      <c r="I334" s="29"/>
    </row>
    <row r="335" s="30" customFormat="true" ht="15.75" hidden="false" customHeight="true" outlineLevel="0" collapsed="false">
      <c r="A335" s="17" t="s">
        <v>437</v>
      </c>
      <c r="B335" s="17"/>
      <c r="C335" s="17"/>
      <c r="D335" s="76"/>
      <c r="E335" s="77"/>
      <c r="F335" s="77"/>
      <c r="G335" s="77"/>
      <c r="H335" s="77"/>
      <c r="I335" s="78"/>
    </row>
    <row r="336" s="30" customFormat="true" ht="31.5" hidden="false" customHeight="false" outlineLevel="0" collapsed="false">
      <c r="A336" s="25" t="s">
        <v>438</v>
      </c>
      <c r="B336" s="26" t="s">
        <v>439</v>
      </c>
      <c r="C336" s="25" t="s">
        <v>33</v>
      </c>
      <c r="D336" s="53" t="n">
        <v>5763</v>
      </c>
      <c r="E336" s="53" t="n">
        <v>6750</v>
      </c>
      <c r="F336" s="53" t="n">
        <v>6920</v>
      </c>
      <c r="G336" s="53" t="n">
        <v>7000</v>
      </c>
      <c r="H336" s="53" t="n">
        <v>7135</v>
      </c>
      <c r="I336" s="29"/>
    </row>
    <row r="337" s="30" customFormat="true" ht="31.5" hidden="false" customHeight="false" outlineLevel="0" collapsed="false">
      <c r="A337" s="25"/>
      <c r="B337" s="32" t="s">
        <v>440</v>
      </c>
      <c r="C337" s="31" t="s">
        <v>14</v>
      </c>
      <c r="D337" s="72" t="n">
        <f aca="false">IF(D480=0,0,D336/D480/10)</f>
        <v>13.2641318357577</v>
      </c>
      <c r="E337" s="72" t="n">
        <f aca="false">IF(E480=0,0,E336/E480/10)</f>
        <v>15.7732392391457</v>
      </c>
      <c r="F337" s="72" t="n">
        <f aca="false">IF(F480=0,0,F336/F480/10)</f>
        <v>16.3802490176585</v>
      </c>
      <c r="G337" s="72" t="n">
        <f aca="false">IF(G480=0,0,G336/G480/10)</f>
        <v>16.6909082238489</v>
      </c>
      <c r="H337" s="72" t="n">
        <f aca="false">IF(H480=0,0,H336/H480/10)</f>
        <v>17.1008796107662</v>
      </c>
      <c r="I337" s="29"/>
    </row>
    <row r="338" s="30" customFormat="true" ht="52.5" hidden="false" customHeight="true" outlineLevel="0" collapsed="false">
      <c r="A338" s="25" t="s">
        <v>441</v>
      </c>
      <c r="B338" s="121" t="s">
        <v>442</v>
      </c>
      <c r="C338" s="25" t="s">
        <v>14</v>
      </c>
      <c r="D338" s="45" t="n">
        <f aca="false">IF(D339+D342+D345=0,0,(D340+D343+D346/1000)/(D341+D344+D347/1000)*100)</f>
        <v>179.726086956522</v>
      </c>
      <c r="E338" s="45" t="n">
        <f aca="false">IF(E339+E342+E345=0,0,(E340+E343+E346/1000)/(E341+E344+E347/1000)*100)</f>
        <v>179.726086956522</v>
      </c>
      <c r="F338" s="45" t="n">
        <f aca="false">IF(F339+F342+F345=0,0,(F340+F343+F346/1000)/(F341+F344+F347/1000)*100)</f>
        <v>181.704347826087</v>
      </c>
      <c r="G338" s="45" t="n">
        <f aca="false">IF(G339+G342+G345=0,0,(G340+G343+G346/1000)/(G341+G344+G347/1000)*100)</f>
        <v>182.782608695652</v>
      </c>
      <c r="H338" s="45" t="n">
        <f aca="false">IF(H339+H342+H345=0,0,(H340+H343+H346/1000)/(H341+H344+H347/1000)*100)</f>
        <v>184.126086956522</v>
      </c>
      <c r="I338" s="54"/>
      <c r="J338" s="58" t="s">
        <v>443</v>
      </c>
    </row>
    <row r="339" s="30" customFormat="true" ht="15.75" hidden="false" customHeight="false" outlineLevel="0" collapsed="false">
      <c r="A339" s="25"/>
      <c r="B339" s="26" t="s">
        <v>444</v>
      </c>
      <c r="C339" s="25" t="s">
        <v>14</v>
      </c>
      <c r="D339" s="45" t="n">
        <f aca="false">IF(D341=0,0,D340/D341*100)</f>
        <v>58.4857142857143</v>
      </c>
      <c r="E339" s="45" t="n">
        <f aca="false">IF(E341=0,0,E340/E341*100)</f>
        <v>58.4857142857143</v>
      </c>
      <c r="F339" s="45" t="n">
        <f aca="false">IF(F341=0,0,F340/F341*100)</f>
        <v>59.2</v>
      </c>
      <c r="G339" s="45" t="n">
        <f aca="false">IF(G341=0,0,G340/G341*100)</f>
        <v>60</v>
      </c>
      <c r="H339" s="45" t="n">
        <f aca="false">IF(H341=0,0,H340/H341*100)</f>
        <v>61.1142857142857</v>
      </c>
      <c r="I339" s="54"/>
      <c r="J339" s="58"/>
    </row>
    <row r="340" s="30" customFormat="true" ht="65.25" hidden="false" customHeight="true" outlineLevel="0" collapsed="false">
      <c r="A340" s="25"/>
      <c r="B340" s="32" t="s">
        <v>445</v>
      </c>
      <c r="C340" s="122" t="s">
        <v>446</v>
      </c>
      <c r="D340" s="53" t="n">
        <v>2.047</v>
      </c>
      <c r="E340" s="53" t="n">
        <v>2.047</v>
      </c>
      <c r="F340" s="53" t="n">
        <v>2.072</v>
      </c>
      <c r="G340" s="53" t="n">
        <v>2.1</v>
      </c>
      <c r="H340" s="53" t="n">
        <v>2.139</v>
      </c>
      <c r="I340" s="54"/>
      <c r="J340" s="58" t="s">
        <v>447</v>
      </c>
    </row>
    <row r="341" s="30" customFormat="true" ht="66.75" hidden="false" customHeight="true" outlineLevel="0" collapsed="false">
      <c r="A341" s="25"/>
      <c r="B341" s="32" t="s">
        <v>448</v>
      </c>
      <c r="C341" s="122" t="s">
        <v>446</v>
      </c>
      <c r="D341" s="53" t="n">
        <v>3.5</v>
      </c>
      <c r="E341" s="53" t="n">
        <v>3.5</v>
      </c>
      <c r="F341" s="53" t="n">
        <v>3.5</v>
      </c>
      <c r="G341" s="53" t="n">
        <v>3.5</v>
      </c>
      <c r="H341" s="53" t="n">
        <v>3.5</v>
      </c>
      <c r="I341" s="54"/>
      <c r="J341" s="58" t="s">
        <v>447</v>
      </c>
    </row>
    <row r="342" s="30" customFormat="true" ht="15.75" hidden="false" customHeight="false" outlineLevel="0" collapsed="false">
      <c r="A342" s="25"/>
      <c r="B342" s="26" t="s">
        <v>449</v>
      </c>
      <c r="C342" s="25" t="s">
        <v>14</v>
      </c>
      <c r="D342" s="45" t="n">
        <f aca="false">IF(D344=0,0,D343/D344*100)</f>
        <v>201.48717948718</v>
      </c>
      <c r="E342" s="45" t="n">
        <f aca="false">IF(E344=0,0,E343/E344*100)</f>
        <v>201.48717948718</v>
      </c>
      <c r="F342" s="45" t="n">
        <f aca="false">IF(F344=0,0,F343/F344*100)</f>
        <v>203.692307692308</v>
      </c>
      <c r="G342" s="45" t="n">
        <f aca="false">IF(G344=0,0,G343/G344*100)</f>
        <v>204.820512820513</v>
      </c>
      <c r="H342" s="45" t="n">
        <f aca="false">IF(H344=0,0,H343/H344*100)</f>
        <v>206.205128205128</v>
      </c>
      <c r="I342" s="54"/>
      <c r="J342" s="58"/>
    </row>
    <row r="343" s="30" customFormat="true" ht="73.5" hidden="false" customHeight="true" outlineLevel="0" collapsed="false">
      <c r="A343" s="25"/>
      <c r="B343" s="32" t="s">
        <v>450</v>
      </c>
      <c r="C343" s="122" t="s">
        <v>446</v>
      </c>
      <c r="D343" s="53" t="n">
        <v>39.29</v>
      </c>
      <c r="E343" s="53" t="n">
        <v>39.29</v>
      </c>
      <c r="F343" s="53" t="n">
        <v>39.72</v>
      </c>
      <c r="G343" s="53" t="n">
        <v>39.94</v>
      </c>
      <c r="H343" s="53" t="n">
        <v>40.21</v>
      </c>
      <c r="I343" s="54"/>
      <c r="J343" s="58" t="s">
        <v>447</v>
      </c>
    </row>
    <row r="344" s="30" customFormat="true" ht="63" hidden="false" customHeight="false" outlineLevel="0" collapsed="false">
      <c r="A344" s="25"/>
      <c r="B344" s="32" t="s">
        <v>451</v>
      </c>
      <c r="C344" s="122" t="s">
        <v>446</v>
      </c>
      <c r="D344" s="53" t="n">
        <v>19.5</v>
      </c>
      <c r="E344" s="53" t="n">
        <v>19.5</v>
      </c>
      <c r="F344" s="53" t="n">
        <v>19.5</v>
      </c>
      <c r="G344" s="53" t="n">
        <v>19.5</v>
      </c>
      <c r="H344" s="53" t="n">
        <v>19.5</v>
      </c>
      <c r="I344" s="54"/>
      <c r="J344" s="58" t="s">
        <v>447</v>
      </c>
    </row>
    <row r="345" s="30" customFormat="true" ht="15.75" hidden="false" customHeight="false" outlineLevel="0" collapsed="false">
      <c r="A345" s="25"/>
      <c r="B345" s="26" t="s">
        <v>452</v>
      </c>
      <c r="C345" s="25" t="s">
        <v>14</v>
      </c>
      <c r="D345" s="45" t="n">
        <f aca="false">IF(D347=0,0,D346/D347*100)</f>
        <v>0</v>
      </c>
      <c r="E345" s="45" t="n">
        <f aca="false">IF(E347=0,0,E346/E347*100)</f>
        <v>0</v>
      </c>
      <c r="F345" s="45" t="n">
        <f aca="false">IF(F347=0,0,F346/F347*100)</f>
        <v>0</v>
      </c>
      <c r="G345" s="45" t="n">
        <f aca="false">IF(G347=0,0,G346/G347*100)</f>
        <v>0</v>
      </c>
      <c r="H345" s="45" t="n">
        <f aca="false">IF(H347=0,0,H346/H347*100)</f>
        <v>0</v>
      </c>
      <c r="I345" s="54"/>
      <c r="J345" s="58"/>
    </row>
    <row r="346" s="30" customFormat="true" ht="47.25" hidden="false" customHeight="false" outlineLevel="0" collapsed="false">
      <c r="A346" s="25"/>
      <c r="B346" s="32" t="s">
        <v>453</v>
      </c>
      <c r="C346" s="122" t="s">
        <v>454</v>
      </c>
      <c r="D346" s="53" t="n">
        <v>0</v>
      </c>
      <c r="E346" s="53" t="n">
        <v>0</v>
      </c>
      <c r="F346" s="53" t="n">
        <v>0</v>
      </c>
      <c r="G346" s="53" t="n">
        <v>0</v>
      </c>
      <c r="H346" s="53" t="n">
        <v>0</v>
      </c>
      <c r="I346" s="54"/>
      <c r="J346" s="58" t="s">
        <v>447</v>
      </c>
    </row>
    <row r="347" s="30" customFormat="true" ht="47.25" hidden="false" customHeight="false" outlineLevel="0" collapsed="false">
      <c r="A347" s="25"/>
      <c r="B347" s="32" t="s">
        <v>455</v>
      </c>
      <c r="C347" s="122" t="s">
        <v>454</v>
      </c>
      <c r="D347" s="53"/>
      <c r="E347" s="53"/>
      <c r="F347" s="53"/>
      <c r="G347" s="53"/>
      <c r="H347" s="53"/>
      <c r="I347" s="29"/>
      <c r="J347" s="58" t="s">
        <v>447</v>
      </c>
    </row>
    <row r="348" s="30" customFormat="true" ht="31.5" hidden="false" customHeight="false" outlineLevel="0" collapsed="false">
      <c r="A348" s="25" t="s">
        <v>456</v>
      </c>
      <c r="B348" s="26" t="s">
        <v>457</v>
      </c>
      <c r="C348" s="25" t="s">
        <v>38</v>
      </c>
      <c r="D348" s="59" t="n">
        <v>271</v>
      </c>
      <c r="E348" s="59" t="n">
        <v>350</v>
      </c>
      <c r="F348" s="53" t="n">
        <v>515</v>
      </c>
      <c r="G348" s="53" t="n">
        <v>400</v>
      </c>
      <c r="H348" s="53" t="n">
        <v>400</v>
      </c>
      <c r="I348" s="29"/>
    </row>
    <row r="349" s="30" customFormat="true" ht="31.5" hidden="false" customHeight="false" outlineLevel="0" collapsed="false">
      <c r="A349" s="25"/>
      <c r="B349" s="32" t="s">
        <v>251</v>
      </c>
      <c r="C349" s="33" t="s">
        <v>38</v>
      </c>
      <c r="D349" s="59" t="n">
        <v>0</v>
      </c>
      <c r="E349" s="59" t="n">
        <v>0</v>
      </c>
      <c r="F349" s="53" t="n">
        <v>0</v>
      </c>
      <c r="G349" s="53" t="n">
        <v>0</v>
      </c>
      <c r="H349" s="53" t="n">
        <v>0</v>
      </c>
      <c r="I349" s="29"/>
    </row>
    <row r="350" s="30" customFormat="true" ht="15.75" hidden="false" customHeight="true" outlineLevel="0" collapsed="false">
      <c r="A350" s="17" t="s">
        <v>458</v>
      </c>
      <c r="B350" s="17"/>
      <c r="C350" s="17"/>
      <c r="D350" s="76"/>
      <c r="E350" s="77"/>
      <c r="F350" s="77"/>
      <c r="G350" s="77"/>
      <c r="H350" s="77"/>
      <c r="I350" s="78"/>
    </row>
    <row r="351" s="30" customFormat="true" ht="31.5" hidden="false" customHeight="false" outlineLevel="0" collapsed="false">
      <c r="A351" s="25" t="s">
        <v>459</v>
      </c>
      <c r="B351" s="26" t="s">
        <v>460</v>
      </c>
      <c r="C351" s="27" t="s">
        <v>71</v>
      </c>
      <c r="D351" s="45" t="n">
        <f aca="false">IF(D482=0,0,D352/D482/1000)</f>
        <v>25.4565257693734</v>
      </c>
      <c r="E351" s="45" t="n">
        <f aca="false">IF(E482=0,0,E352/E482/1000)</f>
        <v>25.9897257045904</v>
      </c>
      <c r="F351" s="45" t="n">
        <f aca="false">IF(F482=0,0,F352/F482/1000)</f>
        <v>26.3345618832481</v>
      </c>
      <c r="G351" s="45" t="n">
        <f aca="false">IF(G482=0,0,G352/G482/1000)</f>
        <v>26.5404203428735</v>
      </c>
      <c r="H351" s="45" t="n">
        <f aca="false">IF(H482=0,0,H352/H482/1000)</f>
        <v>26.7159983662879</v>
      </c>
      <c r="I351" s="29"/>
    </row>
    <row r="352" s="30" customFormat="true" ht="15.75" hidden="false" customHeight="false" outlineLevel="0" collapsed="false">
      <c r="A352" s="25"/>
      <c r="B352" s="32" t="s">
        <v>461</v>
      </c>
      <c r="C352" s="33" t="s">
        <v>71</v>
      </c>
      <c r="D352" s="53" t="n">
        <v>1098500</v>
      </c>
      <c r="E352" s="53" t="n">
        <v>1102900</v>
      </c>
      <c r="F352" s="53" t="n">
        <v>1107500</v>
      </c>
      <c r="G352" s="53" t="n">
        <v>1110000</v>
      </c>
      <c r="H352" s="53" t="n">
        <v>1112000</v>
      </c>
      <c r="I352" s="29"/>
    </row>
    <row r="353" s="30" customFormat="true" ht="15.75" hidden="false" customHeight="false" outlineLevel="0" collapsed="false">
      <c r="A353" s="25"/>
      <c r="B353" s="26" t="s">
        <v>77</v>
      </c>
      <c r="C353" s="27"/>
      <c r="D353" s="74"/>
      <c r="E353" s="75"/>
      <c r="F353" s="75"/>
      <c r="G353" s="75"/>
      <c r="H353" s="75"/>
      <c r="I353" s="71"/>
    </row>
    <row r="354" s="30" customFormat="true" ht="15.75" hidden="false" customHeight="false" outlineLevel="0" collapsed="false">
      <c r="A354" s="25"/>
      <c r="B354" s="26" t="s">
        <v>462</v>
      </c>
      <c r="C354" s="27" t="s">
        <v>71</v>
      </c>
      <c r="D354" s="100" t="n">
        <f aca="false">IF(D480=0,0,D355/D480/1000)</f>
        <v>0.114988031670042</v>
      </c>
      <c r="E354" s="100" t="n">
        <f aca="false">IF(E480=0,0,E355/E480/1000)</f>
        <v>0.131046408375006</v>
      </c>
      <c r="F354" s="100" t="n">
        <f aca="false">IF(F480=0,0,F355/F480/1000)</f>
        <v>0.135397434076599</v>
      </c>
      <c r="G354" s="100" t="n">
        <f aca="false">IF(G480=0,0,G355/G480/1000)</f>
        <v>0.138296096711891</v>
      </c>
      <c r="H354" s="100" t="n">
        <f aca="false">IF(H480=0,0,H355/H480/1000)</f>
        <v>0.140210435491216</v>
      </c>
      <c r="I354" s="29"/>
    </row>
    <row r="355" s="36" customFormat="true" ht="15.75" hidden="false" customHeight="false" outlineLevel="0" collapsed="false">
      <c r="A355" s="31"/>
      <c r="B355" s="32" t="s">
        <v>462</v>
      </c>
      <c r="C355" s="33" t="s">
        <v>71</v>
      </c>
      <c r="D355" s="95" t="n">
        <v>4996</v>
      </c>
      <c r="E355" s="95" t="n">
        <v>5608</v>
      </c>
      <c r="F355" s="95" t="n">
        <v>5720</v>
      </c>
      <c r="G355" s="95" t="n">
        <v>5800</v>
      </c>
      <c r="H355" s="95" t="n">
        <v>5850</v>
      </c>
      <c r="I355" s="35"/>
    </row>
    <row r="356" s="30" customFormat="true" ht="31.5" hidden="false" customHeight="false" outlineLevel="0" collapsed="false">
      <c r="A356" s="25" t="s">
        <v>463</v>
      </c>
      <c r="B356" s="26" t="s">
        <v>464</v>
      </c>
      <c r="C356" s="27" t="s">
        <v>35</v>
      </c>
      <c r="D356" s="45" t="n">
        <f aca="false">IF(D482=0,0,D357/D482)</f>
        <v>551.005747126437</v>
      </c>
      <c r="E356" s="45" t="n">
        <f aca="false">IF(E482=0,0,E357/E482)</f>
        <v>561.410123480064</v>
      </c>
      <c r="F356" s="45" t="n">
        <f aca="false">IF(F482=0,0,F357/F482)</f>
        <v>567.756509333016</v>
      </c>
      <c r="G356" s="45" t="n">
        <f aca="false">IF(G482=0,0,G357/G482)</f>
        <v>572.221026707792</v>
      </c>
      <c r="H356" s="45" t="n">
        <f aca="false">IF(H482=0,0,H357/H482)</f>
        <v>576.364029502919</v>
      </c>
      <c r="I356" s="29"/>
    </row>
    <row r="357" s="30" customFormat="true" ht="15.75" hidden="false" customHeight="false" outlineLevel="0" collapsed="false">
      <c r="A357" s="25"/>
      <c r="B357" s="32" t="s">
        <v>465</v>
      </c>
      <c r="C357" s="33" t="s">
        <v>35</v>
      </c>
      <c r="D357" s="53" t="n">
        <v>23777</v>
      </c>
      <c r="E357" s="53" t="n">
        <v>23824</v>
      </c>
      <c r="F357" s="53" t="n">
        <v>23877</v>
      </c>
      <c r="G357" s="53" t="n">
        <v>23932</v>
      </c>
      <c r="H357" s="53" t="n">
        <v>23990</v>
      </c>
      <c r="I357" s="29"/>
    </row>
    <row r="358" s="30" customFormat="true" ht="15.75" hidden="false" customHeight="false" outlineLevel="0" collapsed="false">
      <c r="A358" s="25"/>
      <c r="B358" s="26" t="s">
        <v>77</v>
      </c>
      <c r="C358" s="69"/>
      <c r="D358" s="74"/>
      <c r="E358" s="75"/>
      <c r="F358" s="75"/>
      <c r="G358" s="75"/>
      <c r="H358" s="75"/>
      <c r="I358" s="71"/>
    </row>
    <row r="359" s="30" customFormat="true" ht="15.75" hidden="false" customHeight="false" outlineLevel="0" collapsed="false">
      <c r="A359" s="25"/>
      <c r="B359" s="26" t="s">
        <v>466</v>
      </c>
      <c r="C359" s="27" t="s">
        <v>35</v>
      </c>
      <c r="D359" s="100" t="n">
        <f aca="false">IF(D480=0,0,D360/D480)</f>
        <v>1.08175290001841</v>
      </c>
      <c r="E359" s="100" t="n">
        <f aca="false">IF(E480=0,0,E360/E480)</f>
        <v>1.16838809178857</v>
      </c>
      <c r="F359" s="100" t="n">
        <f aca="false">IF(F480=0,0,F360/F480)</f>
        <v>1.25455664441604</v>
      </c>
      <c r="G359" s="100" t="n">
        <f aca="false">IF(G480=0,0,G360/G480)</f>
        <v>1.31142850330242</v>
      </c>
      <c r="H359" s="100" t="n">
        <f aca="false">IF(H480=0,0,H360/H480)</f>
        <v>1.39012055700693</v>
      </c>
      <c r="I359" s="29"/>
    </row>
    <row r="360" s="30" customFormat="true" ht="15.75" hidden="false" customHeight="false" outlineLevel="0" collapsed="false">
      <c r="A360" s="25"/>
      <c r="B360" s="32" t="s">
        <v>466</v>
      </c>
      <c r="C360" s="33" t="s">
        <v>35</v>
      </c>
      <c r="D360" s="123" t="n">
        <v>47</v>
      </c>
      <c r="E360" s="123" t="n">
        <v>50</v>
      </c>
      <c r="F360" s="124" t="n">
        <v>53</v>
      </c>
      <c r="G360" s="123" t="n">
        <v>55</v>
      </c>
      <c r="H360" s="123" t="n">
        <v>58</v>
      </c>
      <c r="I360" s="29"/>
    </row>
    <row r="361" s="30" customFormat="true" ht="47.25" hidden="false" customHeight="false" outlineLevel="0" collapsed="false">
      <c r="A361" s="25" t="s">
        <v>467</v>
      </c>
      <c r="B361" s="26" t="s">
        <v>468</v>
      </c>
      <c r="C361" s="69"/>
      <c r="D361" s="74"/>
      <c r="E361" s="75"/>
      <c r="F361" s="75"/>
      <c r="G361" s="75"/>
      <c r="H361" s="75"/>
      <c r="I361" s="71"/>
    </row>
    <row r="362" s="30" customFormat="true" ht="15.75" hidden="false" customHeight="false" outlineLevel="0" collapsed="false">
      <c r="A362" s="25"/>
      <c r="B362" s="26" t="s">
        <v>469</v>
      </c>
      <c r="C362" s="27" t="s">
        <v>71</v>
      </c>
      <c r="D362" s="53" t="n">
        <v>3515600</v>
      </c>
      <c r="E362" s="53" t="n">
        <v>1552820</v>
      </c>
      <c r="F362" s="53" t="n">
        <v>1620000</v>
      </c>
      <c r="G362" s="53" t="n">
        <v>1980000</v>
      </c>
      <c r="H362" s="53" t="n">
        <v>2250000</v>
      </c>
      <c r="I362" s="29"/>
    </row>
    <row r="363" s="30" customFormat="true" ht="31.5" hidden="false" customHeight="false" outlineLevel="0" collapsed="false">
      <c r="A363" s="25"/>
      <c r="B363" s="32" t="s">
        <v>469</v>
      </c>
      <c r="C363" s="33" t="s">
        <v>470</v>
      </c>
      <c r="D363" s="72" t="n">
        <f aca="false">IF(D482=0,0,D362/D482/1000)</f>
        <v>81.4701520207638</v>
      </c>
      <c r="E363" s="72" t="n">
        <f aca="false">IF(E482=0,0,E362/E482/1000)</f>
        <v>36.5920444905269</v>
      </c>
      <c r="F363" s="72" t="n">
        <f aca="false">IF(F482=0,0,F362/F482/1000)</f>
        <v>38.5209844251575</v>
      </c>
      <c r="G363" s="72" t="n">
        <f aca="false">IF(G482=0,0,G362/G482/1000)</f>
        <v>47.3423714224231</v>
      </c>
      <c r="H363" s="72" t="n">
        <f aca="false">IF(H482=0,0,H362/H482/1000)</f>
        <v>54.0566513706364</v>
      </c>
      <c r="I363" s="29"/>
    </row>
    <row r="364" s="30" customFormat="true" ht="15.75" hidden="false" customHeight="false" outlineLevel="0" collapsed="false">
      <c r="A364" s="25"/>
      <c r="B364" s="26" t="s">
        <v>471</v>
      </c>
      <c r="C364" s="27" t="s">
        <v>35</v>
      </c>
      <c r="D364" s="53" t="n">
        <v>39</v>
      </c>
      <c r="E364" s="53" t="n">
        <v>16</v>
      </c>
      <c r="F364" s="53" t="n">
        <v>18</v>
      </c>
      <c r="G364" s="53" t="n">
        <v>22</v>
      </c>
      <c r="H364" s="53" t="n">
        <v>25</v>
      </c>
      <c r="I364" s="29"/>
    </row>
    <row r="365" s="30" customFormat="true" ht="47.25" hidden="false" customHeight="false" outlineLevel="0" collapsed="false">
      <c r="A365" s="25"/>
      <c r="B365" s="32" t="s">
        <v>471</v>
      </c>
      <c r="C365" s="33" t="s">
        <v>472</v>
      </c>
      <c r="D365" s="72" t="n">
        <f aca="false">IF(D482=0,0,D364/D482)</f>
        <v>0.903781979977753</v>
      </c>
      <c r="E365" s="72" t="n">
        <f aca="false">IF(E482=0,0,E364/E482)</f>
        <v>0.377038363653502</v>
      </c>
      <c r="F365" s="72" t="n">
        <f aca="false">IF(F482=0,0,F364/F482)</f>
        <v>0.428010938057306</v>
      </c>
      <c r="G365" s="72" t="n">
        <f aca="false">IF(G482=0,0,G364/G482)</f>
        <v>0.526026349138034</v>
      </c>
      <c r="H365" s="72" t="n">
        <v>0.6</v>
      </c>
      <c r="I365" s="29"/>
    </row>
    <row r="366" s="30" customFormat="true" ht="15.75" hidden="false" customHeight="false" outlineLevel="0" collapsed="false">
      <c r="A366" s="25" t="s">
        <v>473</v>
      </c>
      <c r="B366" s="26" t="s">
        <v>474</v>
      </c>
      <c r="C366" s="73"/>
      <c r="D366" s="74"/>
      <c r="E366" s="75"/>
      <c r="F366" s="75"/>
      <c r="G366" s="75"/>
      <c r="H366" s="75"/>
      <c r="I366" s="71"/>
    </row>
    <row r="367" s="30" customFormat="true" ht="31.5" hidden="false" customHeight="false" outlineLevel="0" collapsed="false">
      <c r="A367" s="25"/>
      <c r="B367" s="26" t="s">
        <v>475</v>
      </c>
      <c r="C367" s="27" t="s">
        <v>476</v>
      </c>
      <c r="D367" s="53"/>
      <c r="E367" s="53"/>
      <c r="F367" s="125" t="n">
        <v>2011</v>
      </c>
      <c r="G367" s="53"/>
      <c r="H367" s="53"/>
      <c r="I367" s="29"/>
    </row>
    <row r="368" s="30" customFormat="true" ht="31.5" hidden="false" customHeight="false" outlineLevel="0" collapsed="false">
      <c r="A368" s="25"/>
      <c r="B368" s="26" t="s">
        <v>477</v>
      </c>
      <c r="C368" s="27" t="s">
        <v>476</v>
      </c>
      <c r="D368" s="53"/>
      <c r="E368" s="53"/>
      <c r="F368" s="125" t="n">
        <v>2011</v>
      </c>
      <c r="G368" s="53"/>
      <c r="H368" s="53"/>
      <c r="I368" s="29"/>
    </row>
    <row r="369" s="30" customFormat="true" ht="31.5" hidden="false" customHeight="false" outlineLevel="0" collapsed="false">
      <c r="A369" s="25"/>
      <c r="B369" s="26" t="s">
        <v>478</v>
      </c>
      <c r="C369" s="27" t="s">
        <v>476</v>
      </c>
      <c r="D369" s="53"/>
      <c r="E369" s="53"/>
      <c r="F369" s="125" t="n">
        <v>2011</v>
      </c>
      <c r="G369" s="125" t="n">
        <v>2012</v>
      </c>
      <c r="H369" s="125" t="n">
        <v>2013</v>
      </c>
      <c r="I369" s="29"/>
    </row>
    <row r="370" s="30" customFormat="true" ht="15.75" hidden="false" customHeight="true" outlineLevel="0" collapsed="false">
      <c r="A370" s="17" t="s">
        <v>479</v>
      </c>
      <c r="B370" s="17"/>
      <c r="C370" s="17"/>
      <c r="D370" s="76"/>
      <c r="E370" s="77"/>
      <c r="F370" s="77"/>
      <c r="G370" s="77"/>
      <c r="H370" s="77"/>
      <c r="I370" s="126"/>
    </row>
    <row r="371" s="30" customFormat="true" ht="47.25" hidden="false" customHeight="false" outlineLevel="0" collapsed="false">
      <c r="A371" s="25" t="s">
        <v>480</v>
      </c>
      <c r="B371" s="44" t="s">
        <v>481</v>
      </c>
      <c r="C371" s="25" t="s">
        <v>151</v>
      </c>
      <c r="D371" s="70"/>
      <c r="E371" s="70"/>
      <c r="F371" s="70"/>
      <c r="G371" s="70"/>
      <c r="H371" s="70"/>
      <c r="I371" s="79"/>
    </row>
    <row r="372" s="30" customFormat="true" ht="47.25" hidden="false" customHeight="false" outlineLevel="0" collapsed="false">
      <c r="A372" s="25" t="s">
        <v>482</v>
      </c>
      <c r="B372" s="26" t="s">
        <v>483</v>
      </c>
      <c r="C372" s="69"/>
      <c r="D372" s="74"/>
      <c r="E372" s="75"/>
      <c r="F372" s="75"/>
      <c r="G372" s="75"/>
      <c r="H372" s="75"/>
      <c r="I372" s="71"/>
    </row>
    <row r="373" s="30" customFormat="true" ht="31.5" hidden="false" customHeight="false" outlineLevel="0" collapsed="false">
      <c r="A373" s="25"/>
      <c r="B373" s="26" t="s">
        <v>484</v>
      </c>
      <c r="C373" s="27" t="s">
        <v>14</v>
      </c>
      <c r="D373" s="45" t="n">
        <f aca="false">IF(D383=0,0,D374/D383*100)</f>
        <v>77.2357723577236</v>
      </c>
      <c r="E373" s="45" t="n">
        <f aca="false">IF(E383=0,0,E374/E383*100)</f>
        <v>77.2357723577236</v>
      </c>
      <c r="F373" s="45" t="n">
        <f aca="false">IF(F383=0,0,F374/F383*100)</f>
        <v>76.4227642276423</v>
      </c>
      <c r="G373" s="45" t="n">
        <f aca="false">IF(G383=0,0,G374/G383*100)</f>
        <v>75.609756097561</v>
      </c>
      <c r="H373" s="45" t="n">
        <f aca="false">IF(H383=0,0,H374/H383*100)</f>
        <v>73.9837398373984</v>
      </c>
      <c r="I373" s="29"/>
    </row>
    <row r="374" s="30" customFormat="true" ht="32.25" hidden="false" customHeight="true" outlineLevel="0" collapsed="false">
      <c r="A374" s="25"/>
      <c r="B374" s="32" t="s">
        <v>484</v>
      </c>
      <c r="C374" s="122" t="s">
        <v>485</v>
      </c>
      <c r="D374" s="53" t="n">
        <v>95</v>
      </c>
      <c r="E374" s="53" t="n">
        <v>95</v>
      </c>
      <c r="F374" s="53" t="n">
        <v>94</v>
      </c>
      <c r="G374" s="53" t="n">
        <v>93</v>
      </c>
      <c r="H374" s="53" t="n">
        <v>91</v>
      </c>
      <c r="I374" s="54"/>
      <c r="J374" s="67" t="s">
        <v>447</v>
      </c>
    </row>
    <row r="375" s="30" customFormat="true" ht="51.75" hidden="false" customHeight="true" outlineLevel="0" collapsed="false">
      <c r="A375" s="25"/>
      <c r="B375" s="26" t="s">
        <v>486</v>
      </c>
      <c r="C375" s="127" t="s">
        <v>14</v>
      </c>
      <c r="D375" s="45" t="n">
        <f aca="false">IF(D383=0,0,D376/D383*100)</f>
        <v>3.2520325203252</v>
      </c>
      <c r="E375" s="45" t="n">
        <f aca="false">IF(E383=0,0,E376/E383*100)</f>
        <v>3.2520325203252</v>
      </c>
      <c r="F375" s="45" t="n">
        <f aca="false">IF(F383=0,0,F376/F383*100)</f>
        <v>4.0650406504065</v>
      </c>
      <c r="G375" s="45" t="n">
        <f aca="false">IF(G383=0,0,G376/G383*100)</f>
        <v>4.87804878048781</v>
      </c>
      <c r="H375" s="45" t="n">
        <f aca="false">IF(H383=0,0,H376/H383*100)</f>
        <v>6.50406504065041</v>
      </c>
      <c r="I375" s="29"/>
    </row>
    <row r="376" s="30" customFormat="true" ht="50.25" hidden="false" customHeight="true" outlineLevel="0" collapsed="false">
      <c r="A376" s="25"/>
      <c r="B376" s="32" t="s">
        <v>486</v>
      </c>
      <c r="C376" s="122" t="s">
        <v>485</v>
      </c>
      <c r="D376" s="53" t="n">
        <v>4</v>
      </c>
      <c r="E376" s="53" t="n">
        <v>4</v>
      </c>
      <c r="F376" s="53" t="n">
        <v>5</v>
      </c>
      <c r="G376" s="53" t="n">
        <v>6</v>
      </c>
      <c r="H376" s="53" t="n">
        <v>8</v>
      </c>
      <c r="I376" s="29"/>
      <c r="J376" s="68"/>
    </row>
    <row r="377" s="30" customFormat="true" ht="31.5" hidden="false" customHeight="false" outlineLevel="0" collapsed="false">
      <c r="A377" s="25"/>
      <c r="B377" s="26" t="s">
        <v>487</v>
      </c>
      <c r="C377" s="127" t="s">
        <v>14</v>
      </c>
      <c r="D377" s="45" t="n">
        <f aca="false">IF(D383=0,0,D378/D383*100)</f>
        <v>0</v>
      </c>
      <c r="E377" s="45" t="n">
        <f aca="false">IF(E383=0,0,E378/E383*100)</f>
        <v>0</v>
      </c>
      <c r="F377" s="45" t="n">
        <f aca="false">IF(F383=0,0,F378/F383*100)</f>
        <v>0</v>
      </c>
      <c r="G377" s="45" t="n">
        <f aca="false">IF(G383=0,0,G378/G383*100)</f>
        <v>0</v>
      </c>
      <c r="H377" s="45" t="n">
        <f aca="false">IF(H383=0,0,H378/H383*100)</f>
        <v>0</v>
      </c>
      <c r="I377" s="29"/>
    </row>
    <row r="378" s="30" customFormat="true" ht="31.5" hidden="false" customHeight="false" outlineLevel="0" collapsed="false">
      <c r="A378" s="25"/>
      <c r="B378" s="32" t="s">
        <v>487</v>
      </c>
      <c r="C378" s="122" t="s">
        <v>485</v>
      </c>
      <c r="D378" s="53" t="n">
        <v>0</v>
      </c>
      <c r="E378" s="53" t="n">
        <v>0</v>
      </c>
      <c r="F378" s="53" t="n">
        <v>0</v>
      </c>
      <c r="G378" s="53" t="n">
        <v>0</v>
      </c>
      <c r="H378" s="53" t="n">
        <v>0</v>
      </c>
      <c r="I378" s="29"/>
      <c r="J378" s="68"/>
    </row>
    <row r="379" s="30" customFormat="true" ht="31.5" hidden="false" customHeight="false" outlineLevel="0" collapsed="false">
      <c r="A379" s="25"/>
      <c r="B379" s="26" t="s">
        <v>488</v>
      </c>
      <c r="C379" s="127" t="s">
        <v>14</v>
      </c>
      <c r="D379" s="45" t="n">
        <f aca="false">IF(D383=0,0,D380/D383*100)</f>
        <v>19.5121951219512</v>
      </c>
      <c r="E379" s="45" t="n">
        <f aca="false">IF(E383=0,0,E380/E383*100)</f>
        <v>19.5121951219512</v>
      </c>
      <c r="F379" s="45" t="n">
        <f aca="false">IF(F383=0,0,F380/F383*100)</f>
        <v>19.5121951219512</v>
      </c>
      <c r="G379" s="45" t="n">
        <f aca="false">IF(G383=0,0,G380/G383*100)</f>
        <v>19.5121951219512</v>
      </c>
      <c r="H379" s="45" t="n">
        <f aca="false">IF(H383=0,0,H380/H383*100)</f>
        <v>19.5121951219512</v>
      </c>
      <c r="I379" s="29"/>
    </row>
    <row r="380" s="30" customFormat="true" ht="31.5" hidden="false" customHeight="false" outlineLevel="0" collapsed="false">
      <c r="A380" s="25"/>
      <c r="B380" s="32" t="s">
        <v>488</v>
      </c>
      <c r="C380" s="122" t="s">
        <v>485</v>
      </c>
      <c r="D380" s="53" t="n">
        <v>24</v>
      </c>
      <c r="E380" s="53" t="n">
        <v>24</v>
      </c>
      <c r="F380" s="53" t="n">
        <v>24</v>
      </c>
      <c r="G380" s="53" t="n">
        <v>24</v>
      </c>
      <c r="H380" s="53" t="n">
        <v>24</v>
      </c>
      <c r="I380" s="29"/>
      <c r="J380" s="68"/>
    </row>
    <row r="381" s="30" customFormat="true" ht="63" hidden="false" customHeight="false" outlineLevel="0" collapsed="false">
      <c r="A381" s="25"/>
      <c r="B381" s="26" t="s">
        <v>489</v>
      </c>
      <c r="C381" s="127" t="s">
        <v>14</v>
      </c>
      <c r="D381" s="45" t="n">
        <f aca="false">IF(D383=0,0,D382/D383*100)</f>
        <v>19.5121951219512</v>
      </c>
      <c r="E381" s="45" t="n">
        <f aca="false">IF(E383=0,0,E382/E383*100)</f>
        <v>19.5121951219512</v>
      </c>
      <c r="F381" s="45" t="n">
        <f aca="false">IF(F383=0,0,F382/F383*100)</f>
        <v>19.5121951219512</v>
      </c>
      <c r="G381" s="45" t="n">
        <f aca="false">IF(G383=0,0,G382/G383*100)</f>
        <v>19.5121951219512</v>
      </c>
      <c r="H381" s="45" t="n">
        <f aca="false">IF(H383=0,0,H382/H383*100)</f>
        <v>19.5121951219512</v>
      </c>
      <c r="I381" s="29"/>
    </row>
    <row r="382" s="30" customFormat="true" ht="63" hidden="false" customHeight="false" outlineLevel="0" collapsed="false">
      <c r="A382" s="25"/>
      <c r="B382" s="32" t="s">
        <v>489</v>
      </c>
      <c r="C382" s="122" t="s">
        <v>485</v>
      </c>
      <c r="D382" s="53" t="n">
        <v>24</v>
      </c>
      <c r="E382" s="53" t="n">
        <v>24</v>
      </c>
      <c r="F382" s="53" t="n">
        <v>24</v>
      </c>
      <c r="G382" s="53" t="n">
        <v>24</v>
      </c>
      <c r="H382" s="53" t="n">
        <v>24</v>
      </c>
      <c r="I382" s="29"/>
      <c r="J382" s="68"/>
    </row>
    <row r="383" s="30" customFormat="true" ht="63" hidden="false" customHeight="false" outlineLevel="0" collapsed="false">
      <c r="A383" s="25"/>
      <c r="B383" s="32" t="s">
        <v>490</v>
      </c>
      <c r="C383" s="122" t="s">
        <v>485</v>
      </c>
      <c r="D383" s="53" t="n">
        <v>123</v>
      </c>
      <c r="E383" s="53" t="n">
        <v>123</v>
      </c>
      <c r="F383" s="53" t="n">
        <v>123</v>
      </c>
      <c r="G383" s="53" t="n">
        <v>123</v>
      </c>
      <c r="H383" s="53" t="n">
        <v>123</v>
      </c>
      <c r="I383" s="29"/>
      <c r="J383" s="68"/>
    </row>
    <row r="384" s="30" customFormat="true" ht="201" hidden="false" customHeight="true" outlineLevel="0" collapsed="false">
      <c r="A384" s="25" t="s">
        <v>491</v>
      </c>
      <c r="B384" s="26" t="s">
        <v>492</v>
      </c>
      <c r="C384" s="27" t="s">
        <v>14</v>
      </c>
      <c r="D384" s="45" t="n">
        <f aca="false">IF(D388=0,0,D385/D388*100)</f>
        <v>100</v>
      </c>
      <c r="E384" s="45" t="n">
        <f aca="false">IF(E388=0,0,E385/E388*100)</f>
        <v>100</v>
      </c>
      <c r="F384" s="45" t="n">
        <f aca="false">IF(F388=0,0,F385/F388*100)</f>
        <v>100</v>
      </c>
      <c r="G384" s="45" t="n">
        <f aca="false">IF(G388=0,0,G385/G388*100)</f>
        <v>100</v>
      </c>
      <c r="H384" s="45" t="n">
        <f aca="false">IF(H388=0,0,H385/H388*100)</f>
        <v>100</v>
      </c>
      <c r="I384" s="29"/>
    </row>
    <row r="385" s="30" customFormat="true" ht="152.25" hidden="false" customHeight="true" outlineLevel="0" collapsed="false">
      <c r="A385" s="25"/>
      <c r="B385" s="32" t="s">
        <v>493</v>
      </c>
      <c r="C385" s="33" t="s">
        <v>35</v>
      </c>
      <c r="D385" s="53" t="n">
        <v>4</v>
      </c>
      <c r="E385" s="53" t="n">
        <v>4</v>
      </c>
      <c r="F385" s="53" t="n">
        <v>4</v>
      </c>
      <c r="G385" s="53" t="n">
        <v>4</v>
      </c>
      <c r="H385" s="53" t="n">
        <v>4</v>
      </c>
      <c r="I385" s="29"/>
    </row>
    <row r="386" s="30" customFormat="true" ht="15.75" hidden="false" customHeight="false" outlineLevel="0" collapsed="false">
      <c r="A386" s="25"/>
      <c r="B386" s="32" t="s">
        <v>77</v>
      </c>
      <c r="C386" s="128"/>
      <c r="D386" s="74"/>
      <c r="E386" s="75"/>
      <c r="F386" s="75"/>
      <c r="G386" s="75"/>
      <c r="H386" s="75"/>
      <c r="I386" s="71"/>
    </row>
    <row r="387" s="30" customFormat="true" ht="183" hidden="false" customHeight="true" outlineLevel="0" collapsed="false">
      <c r="A387" s="65"/>
      <c r="B387" s="129" t="s">
        <v>494</v>
      </c>
      <c r="C387" s="66" t="s">
        <v>35</v>
      </c>
      <c r="D387" s="53" t="n">
        <v>0</v>
      </c>
      <c r="E387" s="53" t="n">
        <v>0</v>
      </c>
      <c r="F387" s="53" t="n">
        <v>0</v>
      </c>
      <c r="G387" s="53" t="n">
        <v>0</v>
      </c>
      <c r="H387" s="53" t="n">
        <v>0</v>
      </c>
      <c r="I387" s="29"/>
    </row>
    <row r="388" s="30" customFormat="true" ht="54.75" hidden="false" customHeight="true" outlineLevel="0" collapsed="false">
      <c r="A388" s="25"/>
      <c r="B388" s="32" t="s">
        <v>495</v>
      </c>
      <c r="C388" s="33" t="s">
        <v>35</v>
      </c>
      <c r="D388" s="53" t="n">
        <v>4</v>
      </c>
      <c r="E388" s="53" t="n">
        <v>4</v>
      </c>
      <c r="F388" s="53" t="n">
        <v>4</v>
      </c>
      <c r="G388" s="53" t="n">
        <v>4</v>
      </c>
      <c r="H388" s="53" t="n">
        <v>4</v>
      </c>
      <c r="I388" s="29"/>
    </row>
    <row r="389" s="30" customFormat="true" ht="22.5" hidden="false" customHeight="true" outlineLevel="0" collapsed="false">
      <c r="A389" s="25"/>
      <c r="B389" s="32" t="s">
        <v>77</v>
      </c>
      <c r="C389" s="128"/>
      <c r="D389" s="74"/>
      <c r="E389" s="75"/>
      <c r="F389" s="75"/>
      <c r="G389" s="75"/>
      <c r="H389" s="75"/>
      <c r="I389" s="71"/>
    </row>
    <row r="390" s="30" customFormat="true" ht="120" hidden="false" customHeight="true" outlineLevel="0" collapsed="false">
      <c r="A390" s="65"/>
      <c r="B390" s="129" t="s">
        <v>496</v>
      </c>
      <c r="C390" s="66" t="s">
        <v>35</v>
      </c>
      <c r="D390" s="53" t="n">
        <v>0</v>
      </c>
      <c r="E390" s="53" t="n">
        <v>0</v>
      </c>
      <c r="F390" s="53" t="n">
        <v>0</v>
      </c>
      <c r="G390" s="53" t="n">
        <v>0</v>
      </c>
      <c r="H390" s="53" t="n">
        <v>0</v>
      </c>
      <c r="I390" s="29"/>
    </row>
    <row r="391" s="30" customFormat="true" ht="187.5" hidden="false" customHeight="true" outlineLevel="0" collapsed="false">
      <c r="A391" s="25" t="s">
        <v>497</v>
      </c>
      <c r="B391" s="26" t="s">
        <v>498</v>
      </c>
      <c r="C391" s="27" t="s">
        <v>14</v>
      </c>
      <c r="D391" s="45" t="n">
        <f aca="false">IF(D393=0,0,D392/D393*100)</f>
        <v>100</v>
      </c>
      <c r="E391" s="45" t="n">
        <f aca="false">IF(E393=0,0,E392/E393*100)</f>
        <v>100</v>
      </c>
      <c r="F391" s="45" t="n">
        <f aca="false">IF(F393=0,0,F392/F393*100)</f>
        <v>100</v>
      </c>
      <c r="G391" s="45" t="n">
        <f aca="false">IF(G393=0,0,G392/G393*100)</f>
        <v>100</v>
      </c>
      <c r="H391" s="45" t="n">
        <f aca="false">IF(H393=0,0,H392/H393*100)</f>
        <v>100</v>
      </c>
      <c r="I391" s="29"/>
    </row>
    <row r="392" s="30" customFormat="true" ht="102" hidden="false" customHeight="true" outlineLevel="0" collapsed="false">
      <c r="A392" s="25"/>
      <c r="B392" s="32" t="s">
        <v>499</v>
      </c>
      <c r="C392" s="33" t="s">
        <v>35</v>
      </c>
      <c r="D392" s="53" t="n">
        <v>1</v>
      </c>
      <c r="E392" s="53" t="n">
        <v>1</v>
      </c>
      <c r="F392" s="53" t="n">
        <v>1</v>
      </c>
      <c r="G392" s="53" t="n">
        <v>1</v>
      </c>
      <c r="H392" s="53" t="n">
        <v>1</v>
      </c>
      <c r="I392" s="29"/>
    </row>
    <row r="393" s="30" customFormat="true" ht="117.75" hidden="false" customHeight="true" outlineLevel="0" collapsed="false">
      <c r="A393" s="25"/>
      <c r="B393" s="32" t="s">
        <v>500</v>
      </c>
      <c r="C393" s="33" t="s">
        <v>35</v>
      </c>
      <c r="D393" s="53" t="n">
        <v>1</v>
      </c>
      <c r="E393" s="53" t="n">
        <v>1</v>
      </c>
      <c r="F393" s="53" t="n">
        <v>1</v>
      </c>
      <c r="G393" s="53" t="n">
        <v>1</v>
      </c>
      <c r="H393" s="53" t="n">
        <v>1</v>
      </c>
      <c r="I393" s="29"/>
    </row>
    <row r="394" s="30" customFormat="true" ht="63" hidden="false" customHeight="false" outlineLevel="0" collapsed="false">
      <c r="A394" s="25" t="s">
        <v>501</v>
      </c>
      <c r="B394" s="26" t="s">
        <v>502</v>
      </c>
      <c r="C394" s="69"/>
      <c r="D394" s="74"/>
      <c r="E394" s="75"/>
      <c r="F394" s="75"/>
      <c r="G394" s="75"/>
      <c r="H394" s="75"/>
      <c r="I394" s="71"/>
    </row>
    <row r="395" s="30" customFormat="true" ht="15.75" hidden="false" customHeight="false" outlineLevel="0" collapsed="false">
      <c r="A395" s="25"/>
      <c r="B395" s="26" t="s">
        <v>503</v>
      </c>
      <c r="C395" s="27" t="s">
        <v>14</v>
      </c>
      <c r="D395" s="45" t="n">
        <f aca="false">IF(D397=0,0,D396/D397*100)</f>
        <v>100</v>
      </c>
      <c r="E395" s="45" t="n">
        <f aca="false">IF(E397=0,0,E396/E397*100)</f>
        <v>100</v>
      </c>
      <c r="F395" s="45" t="n">
        <f aca="false">IF(F397=0,0,F396/F397*100)</f>
        <v>100</v>
      </c>
      <c r="G395" s="45" t="n">
        <f aca="false">IF(G397=0,0,G396/G397*100)</f>
        <v>100</v>
      </c>
      <c r="H395" s="45" t="n">
        <f aca="false">IF(H397=0,0,H396/H397*100)</f>
        <v>100</v>
      </c>
      <c r="I395" s="29"/>
    </row>
    <row r="396" s="30" customFormat="true" ht="18" hidden="false" customHeight="true" outlineLevel="0" collapsed="false">
      <c r="A396" s="25"/>
      <c r="B396" s="32" t="s">
        <v>504</v>
      </c>
      <c r="C396" s="33" t="s">
        <v>505</v>
      </c>
      <c r="D396" s="59" t="n">
        <v>53440.8</v>
      </c>
      <c r="E396" s="59" t="n">
        <v>49356.3</v>
      </c>
      <c r="F396" s="53" t="n">
        <v>49446.3</v>
      </c>
      <c r="G396" s="53" t="n">
        <v>49500</v>
      </c>
      <c r="H396" s="53" t="n">
        <v>49600</v>
      </c>
      <c r="I396" s="29"/>
    </row>
    <row r="397" s="30" customFormat="true" ht="18" hidden="false" customHeight="true" outlineLevel="0" collapsed="false">
      <c r="A397" s="25"/>
      <c r="B397" s="32" t="s">
        <v>506</v>
      </c>
      <c r="C397" s="33" t="s">
        <v>505</v>
      </c>
      <c r="D397" s="59" t="n">
        <v>53440.8</v>
      </c>
      <c r="E397" s="59" t="n">
        <v>49356.3</v>
      </c>
      <c r="F397" s="53" t="n">
        <v>49446.3</v>
      </c>
      <c r="G397" s="53" t="n">
        <v>49500</v>
      </c>
      <c r="H397" s="53" t="n">
        <v>49600</v>
      </c>
      <c r="I397" s="29"/>
    </row>
    <row r="398" s="30" customFormat="true" ht="16.5" hidden="false" customHeight="true" outlineLevel="0" collapsed="false">
      <c r="A398" s="25"/>
      <c r="B398" s="26" t="s">
        <v>507</v>
      </c>
      <c r="C398" s="27" t="s">
        <v>14</v>
      </c>
      <c r="D398" s="45" t="n">
        <f aca="false">IF(D400=0,0,D399/D400*100)</f>
        <v>0.963391136801541</v>
      </c>
      <c r="E398" s="45" t="n">
        <f aca="false">IF(E400=0,0,E399/E400*100)</f>
        <v>1.62679425837321</v>
      </c>
      <c r="F398" s="45" t="n">
        <f aca="false">IF(F400=0,0,F399/F400*100)</f>
        <v>2.00477326968974</v>
      </c>
      <c r="G398" s="45" t="n">
        <f aca="false">IF(G400=0,0,G399/G400*100)</f>
        <v>2.28571428571429</v>
      </c>
      <c r="H398" s="45" t="n">
        <f aca="false">IF(H400=0,0,H399/H400*100)</f>
        <v>2.51184834123223</v>
      </c>
      <c r="I398" s="29"/>
    </row>
    <row r="399" s="30" customFormat="true" ht="15.75" hidden="false" customHeight="false" outlineLevel="0" collapsed="false">
      <c r="A399" s="25"/>
      <c r="B399" s="32" t="s">
        <v>508</v>
      </c>
      <c r="C399" s="33" t="s">
        <v>509</v>
      </c>
      <c r="D399" s="53" t="n">
        <v>0.2</v>
      </c>
      <c r="E399" s="53" t="n">
        <v>0.34</v>
      </c>
      <c r="F399" s="53" t="n">
        <v>0.42</v>
      </c>
      <c r="G399" s="53" t="n">
        <v>0.48</v>
      </c>
      <c r="H399" s="53" t="n">
        <v>0.53</v>
      </c>
      <c r="I399" s="29"/>
    </row>
    <row r="400" s="30" customFormat="true" ht="15.75" hidden="false" customHeight="false" outlineLevel="0" collapsed="false">
      <c r="A400" s="25"/>
      <c r="B400" s="32" t="s">
        <v>510</v>
      </c>
      <c r="C400" s="33" t="s">
        <v>509</v>
      </c>
      <c r="D400" s="53" t="n">
        <v>20.76</v>
      </c>
      <c r="E400" s="53" t="n">
        <v>20.9</v>
      </c>
      <c r="F400" s="53" t="n">
        <v>20.95</v>
      </c>
      <c r="G400" s="53" t="n">
        <v>21</v>
      </c>
      <c r="H400" s="53" t="n">
        <v>21.1</v>
      </c>
      <c r="I400" s="29"/>
    </row>
    <row r="401" s="30" customFormat="true" ht="15.75" hidden="false" customHeight="false" outlineLevel="0" collapsed="false">
      <c r="A401" s="25"/>
      <c r="B401" s="26" t="s">
        <v>511</v>
      </c>
      <c r="C401" s="27" t="s">
        <v>14</v>
      </c>
      <c r="D401" s="45" t="n">
        <f aca="false">IF(D403=0,0,D402/D403*100)</f>
        <v>0</v>
      </c>
      <c r="E401" s="45" t="n">
        <f aca="false">IF(E403=0,0,E402/E403*100)</f>
        <v>0</v>
      </c>
      <c r="F401" s="45" t="n">
        <f aca="false">IF(F403=0,0,F402/F403*100)</f>
        <v>0</v>
      </c>
      <c r="G401" s="45" t="n">
        <f aca="false">IF(G403=0,0,G402/G403*100)</f>
        <v>0</v>
      </c>
      <c r="H401" s="45" t="n">
        <f aca="false">IF(H403=0,0,H402/H403*100)</f>
        <v>0</v>
      </c>
      <c r="I401" s="29"/>
    </row>
    <row r="402" s="30" customFormat="true" ht="17.25" hidden="false" customHeight="true" outlineLevel="0" collapsed="false">
      <c r="A402" s="25"/>
      <c r="B402" s="32" t="s">
        <v>512</v>
      </c>
      <c r="C402" s="33" t="s">
        <v>513</v>
      </c>
      <c r="D402" s="53" t="n">
        <v>0</v>
      </c>
      <c r="E402" s="53" t="n">
        <v>0</v>
      </c>
      <c r="F402" s="53" t="n">
        <v>0</v>
      </c>
      <c r="G402" s="53" t="n">
        <v>0</v>
      </c>
      <c r="H402" s="53" t="n">
        <v>0</v>
      </c>
      <c r="I402" s="29"/>
    </row>
    <row r="403" s="30" customFormat="true" ht="15" hidden="false" customHeight="true" outlineLevel="0" collapsed="false">
      <c r="A403" s="25"/>
      <c r="B403" s="32" t="s">
        <v>514</v>
      </c>
      <c r="C403" s="33" t="s">
        <v>513</v>
      </c>
      <c r="D403" s="53" t="n">
        <v>0</v>
      </c>
      <c r="E403" s="53" t="n">
        <v>0</v>
      </c>
      <c r="F403" s="53" t="n">
        <v>0</v>
      </c>
      <c r="G403" s="53" t="n">
        <v>0</v>
      </c>
      <c r="H403" s="53" t="n">
        <v>0</v>
      </c>
      <c r="I403" s="29"/>
    </row>
    <row r="404" s="30" customFormat="true" ht="15.75" hidden="false" customHeight="false" outlineLevel="0" collapsed="false">
      <c r="A404" s="25"/>
      <c r="B404" s="26" t="s">
        <v>515</v>
      </c>
      <c r="C404" s="27" t="s">
        <v>14</v>
      </c>
      <c r="D404" s="45" t="n">
        <f aca="false">IF(D406=0,0,D405/D406*100)</f>
        <v>35.9538502817279</v>
      </c>
      <c r="E404" s="45" t="n">
        <f aca="false">IF(E406=0,0,E405/E406*100)</f>
        <v>36.0091743119266</v>
      </c>
      <c r="F404" s="45" t="n">
        <f aca="false">IF(F406=0,0,F405/F406*100)</f>
        <v>38.0072767982088</v>
      </c>
      <c r="G404" s="45" t="n">
        <f aca="false">IF(G406=0,0,G405/G406*100)</f>
        <v>39.994532531438</v>
      </c>
      <c r="H404" s="45" t="n">
        <f aca="false">IF(H406=0,0,H405/H406*100)</f>
        <v>44.9906492118621</v>
      </c>
      <c r="I404" s="29"/>
    </row>
    <row r="405" s="30" customFormat="true" ht="19.5" hidden="false" customHeight="true" outlineLevel="0" collapsed="false">
      <c r="A405" s="25"/>
      <c r="B405" s="32" t="s">
        <v>516</v>
      </c>
      <c r="C405" s="33" t="s">
        <v>513</v>
      </c>
      <c r="D405" s="53" t="n">
        <v>134</v>
      </c>
      <c r="E405" s="53" t="n">
        <v>125.6</v>
      </c>
      <c r="F405" s="53" t="n">
        <v>135.8</v>
      </c>
      <c r="G405" s="53" t="n">
        <v>146.3</v>
      </c>
      <c r="H405" s="53" t="n">
        <v>168.4</v>
      </c>
      <c r="I405" s="29"/>
    </row>
    <row r="406" s="30" customFormat="true" ht="17.25" hidden="false" customHeight="true" outlineLevel="0" collapsed="false">
      <c r="A406" s="25"/>
      <c r="B406" s="32" t="s">
        <v>517</v>
      </c>
      <c r="C406" s="33" t="s">
        <v>513</v>
      </c>
      <c r="D406" s="53" t="n">
        <v>372.7</v>
      </c>
      <c r="E406" s="53" t="n">
        <v>348.8</v>
      </c>
      <c r="F406" s="53" t="n">
        <v>357.3</v>
      </c>
      <c r="G406" s="53" t="n">
        <v>365.8</v>
      </c>
      <c r="H406" s="53" t="n">
        <v>374.3</v>
      </c>
      <c r="I406" s="29"/>
    </row>
    <row r="407" s="30" customFormat="true" ht="15.75" hidden="false" customHeight="false" outlineLevel="0" collapsed="false">
      <c r="A407" s="25"/>
      <c r="B407" s="26" t="s">
        <v>518</v>
      </c>
      <c r="C407" s="27" t="s">
        <v>14</v>
      </c>
      <c r="D407" s="45" t="n">
        <f aca="false">IF(D409=0,0,D408/D409*100)</f>
        <v>83.0960854092527</v>
      </c>
      <c r="E407" s="45" t="n">
        <f aca="false">IF(E409=0,0,E408/E409*100)</f>
        <v>85.007072135785</v>
      </c>
      <c r="F407" s="45" t="n">
        <f aca="false">IF(F409=0,0,F408/F409*100)</f>
        <v>98.9009584664537</v>
      </c>
      <c r="G407" s="45" t="n">
        <f aca="false">IF(G409=0,0,G408/G409*100)</f>
        <v>98.8987341772152</v>
      </c>
      <c r="H407" s="45" t="n">
        <f aca="false">IF(H409=0,0,H408/H409*100)</f>
        <v>99.2</v>
      </c>
      <c r="I407" s="29"/>
    </row>
    <row r="408" s="30" customFormat="true" ht="21.75" hidden="false" customHeight="true" outlineLevel="0" collapsed="false">
      <c r="A408" s="25"/>
      <c r="B408" s="32" t="s">
        <v>519</v>
      </c>
      <c r="C408" s="33" t="s">
        <v>513</v>
      </c>
      <c r="D408" s="59" t="n">
        <v>23350</v>
      </c>
      <c r="E408" s="59" t="n">
        <v>24040</v>
      </c>
      <c r="F408" s="53" t="n">
        <v>30956</v>
      </c>
      <c r="G408" s="53" t="n">
        <v>31252</v>
      </c>
      <c r="H408" s="53" t="n">
        <v>31744</v>
      </c>
      <c r="I408" s="29"/>
    </row>
    <row r="409" s="30" customFormat="true" ht="21" hidden="false" customHeight="true" outlineLevel="0" collapsed="false">
      <c r="A409" s="25"/>
      <c r="B409" s="32" t="s">
        <v>520</v>
      </c>
      <c r="C409" s="33" t="s">
        <v>513</v>
      </c>
      <c r="D409" s="59" t="n">
        <v>28100</v>
      </c>
      <c r="E409" s="59" t="n">
        <v>28280</v>
      </c>
      <c r="F409" s="53" t="n">
        <v>31300</v>
      </c>
      <c r="G409" s="53" t="n">
        <v>31600</v>
      </c>
      <c r="H409" s="53" t="n">
        <v>32000</v>
      </c>
      <c r="I409" s="29"/>
    </row>
    <row r="410" s="30" customFormat="true" ht="31.5" hidden="false" customHeight="false" outlineLevel="0" collapsed="false">
      <c r="A410" s="25" t="s">
        <v>521</v>
      </c>
      <c r="B410" s="26" t="s">
        <v>522</v>
      </c>
      <c r="C410" s="27" t="s">
        <v>14</v>
      </c>
      <c r="D410" s="45" t="n">
        <f aca="false">IF(D412=0,0,D411/D412*100)</f>
        <v>98.4998443821973</v>
      </c>
      <c r="E410" s="45" t="n">
        <f aca="false">IF(E412=0,0,E411/E412*100)</f>
        <v>98.4998997259175</v>
      </c>
      <c r="F410" s="45" t="n">
        <f aca="false">IF(F412=0,0,F411/F412*100)</f>
        <v>98.6973684210526</v>
      </c>
      <c r="G410" s="45" t="n">
        <f aca="false">IF(G412=0,0,G411/G412*100)</f>
        <v>98.7</v>
      </c>
      <c r="H410" s="45" t="n">
        <f aca="false">IF(H412=0,0,H411/H412*100)</f>
        <v>99.3</v>
      </c>
      <c r="I410" s="29"/>
    </row>
    <row r="411" s="30" customFormat="true" ht="31.5" hidden="false" customHeight="false" outlineLevel="0" collapsed="false">
      <c r="A411" s="25"/>
      <c r="B411" s="32" t="s">
        <v>523</v>
      </c>
      <c r="C411" s="33" t="s">
        <v>38</v>
      </c>
      <c r="D411" s="53" t="n">
        <v>17406.4</v>
      </c>
      <c r="E411" s="53" t="n">
        <v>14734.6</v>
      </c>
      <c r="F411" s="53" t="n">
        <v>15002</v>
      </c>
      <c r="G411" s="53" t="n">
        <v>16186.8</v>
      </c>
      <c r="H411" s="53" t="n">
        <v>17476.8</v>
      </c>
      <c r="I411" s="29"/>
    </row>
    <row r="412" s="30" customFormat="true" ht="15.75" hidden="false" customHeight="false" outlineLevel="0" collapsed="false">
      <c r="A412" s="25"/>
      <c r="B412" s="32" t="s">
        <v>524</v>
      </c>
      <c r="C412" s="33" t="s">
        <v>38</v>
      </c>
      <c r="D412" s="53" t="n">
        <v>17671.5</v>
      </c>
      <c r="E412" s="53" t="n">
        <v>14959</v>
      </c>
      <c r="F412" s="53" t="n">
        <v>15200</v>
      </c>
      <c r="G412" s="53" t="n">
        <v>16400</v>
      </c>
      <c r="H412" s="53" t="n">
        <v>17600</v>
      </c>
      <c r="I412" s="29"/>
    </row>
    <row r="413" s="30" customFormat="true" ht="15.75" hidden="false" customHeight="false" outlineLevel="0" collapsed="false">
      <c r="A413" s="25" t="s">
        <v>525</v>
      </c>
      <c r="B413" s="26" t="s">
        <v>526</v>
      </c>
      <c r="C413" s="69"/>
      <c r="D413" s="74"/>
      <c r="E413" s="75"/>
      <c r="F413" s="75"/>
      <c r="G413" s="75"/>
      <c r="H413" s="75"/>
      <c r="I413" s="71"/>
    </row>
    <row r="414" s="30" customFormat="true" ht="15.75" hidden="false" customHeight="false" outlineLevel="0" collapsed="false">
      <c r="A414" s="25"/>
      <c r="B414" s="26" t="s">
        <v>527</v>
      </c>
      <c r="C414" s="27" t="s">
        <v>14</v>
      </c>
      <c r="D414" s="45" t="n">
        <f aca="false">IF(D416=0,0,D415/D416*100)</f>
        <v>100</v>
      </c>
      <c r="E414" s="45" t="n">
        <f aca="false">IF(E416=0,0,E415/E416*100)</f>
        <v>100</v>
      </c>
      <c r="F414" s="45" t="n">
        <f aca="false">IF(F416=0,0,F415/F416*100)</f>
        <v>100</v>
      </c>
      <c r="G414" s="45" t="n">
        <f aca="false">IF(G416=0,0,G415/G416*100)</f>
        <v>100</v>
      </c>
      <c r="H414" s="45" t="n">
        <f aca="false">IF(H416=0,0,H415/H416*100)</f>
        <v>100</v>
      </c>
      <c r="I414" s="29"/>
    </row>
    <row r="415" s="30" customFormat="true" ht="31.5" hidden="false" customHeight="false" outlineLevel="0" collapsed="false">
      <c r="A415" s="25"/>
      <c r="B415" s="32" t="s">
        <v>528</v>
      </c>
      <c r="C415" s="33" t="s">
        <v>35</v>
      </c>
      <c r="D415" s="53" t="n">
        <v>123</v>
      </c>
      <c r="E415" s="53" t="n">
        <v>123</v>
      </c>
      <c r="F415" s="53" t="n">
        <v>123</v>
      </c>
      <c r="G415" s="53" t="n">
        <v>123</v>
      </c>
      <c r="H415" s="53" t="n">
        <v>123</v>
      </c>
      <c r="I415" s="29"/>
    </row>
    <row r="416" s="30" customFormat="true" ht="31.5" hidden="false" customHeight="false" outlineLevel="0" collapsed="false">
      <c r="A416" s="25"/>
      <c r="B416" s="32" t="s">
        <v>529</v>
      </c>
      <c r="C416" s="33" t="s">
        <v>35</v>
      </c>
      <c r="D416" s="53" t="n">
        <v>123</v>
      </c>
      <c r="E416" s="53" t="n">
        <v>123</v>
      </c>
      <c r="F416" s="53" t="n">
        <v>123</v>
      </c>
      <c r="G416" s="53" t="n">
        <v>123</v>
      </c>
      <c r="H416" s="53" t="n">
        <v>123</v>
      </c>
      <c r="I416" s="29"/>
    </row>
    <row r="417" s="30" customFormat="true" ht="15.75" hidden="false" customHeight="false" outlineLevel="0" collapsed="false">
      <c r="A417" s="25"/>
      <c r="B417" s="26" t="s">
        <v>530</v>
      </c>
      <c r="C417" s="27" t="s">
        <v>14</v>
      </c>
      <c r="D417" s="45" t="n">
        <f aca="false">IF(D419=0,0,D418/D419*100)</f>
        <v>100</v>
      </c>
      <c r="E417" s="45" t="n">
        <f aca="false">IF(E419=0,0,E418/E419*100)</f>
        <v>100</v>
      </c>
      <c r="F417" s="45" t="n">
        <f aca="false">IF(F419=0,0,F418/F419*100)</f>
        <v>100</v>
      </c>
      <c r="G417" s="45" t="n">
        <f aca="false">IF(G419=0,0,G418/G419*100)</f>
        <v>100</v>
      </c>
      <c r="H417" s="45" t="n">
        <f aca="false">IF(H419=0,0,H418/H419*100)</f>
        <v>100</v>
      </c>
      <c r="I417" s="29"/>
    </row>
    <row r="418" s="30" customFormat="true" ht="32.25" hidden="false" customHeight="true" outlineLevel="0" collapsed="false">
      <c r="A418" s="25"/>
      <c r="B418" s="32" t="s">
        <v>531</v>
      </c>
      <c r="C418" s="33" t="s">
        <v>35</v>
      </c>
      <c r="D418" s="53" t="n">
        <v>60</v>
      </c>
      <c r="E418" s="53" t="n">
        <v>60</v>
      </c>
      <c r="F418" s="53" t="n">
        <v>60</v>
      </c>
      <c r="G418" s="53" t="n">
        <v>60</v>
      </c>
      <c r="H418" s="53" t="n">
        <v>60</v>
      </c>
      <c r="I418" s="29"/>
    </row>
    <row r="419" s="30" customFormat="true" ht="31.5" hidden="false" customHeight="false" outlineLevel="0" collapsed="false">
      <c r="A419" s="25"/>
      <c r="B419" s="32" t="s">
        <v>532</v>
      </c>
      <c r="C419" s="33" t="s">
        <v>35</v>
      </c>
      <c r="D419" s="53" t="n">
        <v>60</v>
      </c>
      <c r="E419" s="53" t="n">
        <v>60</v>
      </c>
      <c r="F419" s="53" t="n">
        <v>60</v>
      </c>
      <c r="G419" s="53" t="n">
        <v>60</v>
      </c>
      <c r="H419" s="53" t="n">
        <v>60</v>
      </c>
      <c r="I419" s="29"/>
    </row>
    <row r="420" s="30" customFormat="true" ht="31.5" hidden="false" customHeight="false" outlineLevel="0" collapsed="false">
      <c r="A420" s="25" t="s">
        <v>533</v>
      </c>
      <c r="B420" s="26" t="s">
        <v>534</v>
      </c>
      <c r="C420" s="69"/>
      <c r="D420" s="74"/>
      <c r="E420" s="75"/>
      <c r="F420" s="75"/>
      <c r="G420" s="75"/>
      <c r="H420" s="75"/>
      <c r="I420" s="71"/>
    </row>
    <row r="421" s="30" customFormat="true" ht="15.75" hidden="false" customHeight="false" outlineLevel="0" collapsed="false">
      <c r="A421" s="25"/>
      <c r="B421" s="26" t="s">
        <v>535</v>
      </c>
      <c r="C421" s="27" t="s">
        <v>35</v>
      </c>
      <c r="D421" s="45" t="n">
        <f aca="false">IF(D423=0,0,D422/D423)</f>
        <v>1</v>
      </c>
      <c r="E421" s="45" t="n">
        <f aca="false">IF(E423=0,0,E422/E423)</f>
        <v>1</v>
      </c>
      <c r="F421" s="45" t="n">
        <f aca="false">IF(F423=0,0,F422/F423)</f>
        <v>1</v>
      </c>
      <c r="G421" s="45" t="n">
        <f aca="false">IF(G423=0,0,G422/G423)</f>
        <v>1</v>
      </c>
      <c r="H421" s="45" t="n">
        <f aca="false">IF(H423=0,0,H422/H423)</f>
        <v>1</v>
      </c>
      <c r="I421" s="54"/>
    </row>
    <row r="422" s="30" customFormat="true" ht="47.25" hidden="false" customHeight="false" outlineLevel="0" collapsed="false">
      <c r="A422" s="25"/>
      <c r="B422" s="32" t="s">
        <v>536</v>
      </c>
      <c r="C422" s="33" t="s">
        <v>537</v>
      </c>
      <c r="D422" s="59" t="n">
        <v>20.8</v>
      </c>
      <c r="E422" s="59" t="n">
        <v>22.2</v>
      </c>
      <c r="F422" s="53" t="n">
        <v>25.53</v>
      </c>
      <c r="G422" s="53" t="n">
        <v>29.36</v>
      </c>
      <c r="H422" s="53" t="n">
        <v>33.76</v>
      </c>
      <c r="I422" s="54"/>
    </row>
    <row r="423" s="30" customFormat="true" ht="47.25" hidden="false" customHeight="false" outlineLevel="0" collapsed="false">
      <c r="A423" s="25"/>
      <c r="B423" s="32" t="s">
        <v>538</v>
      </c>
      <c r="C423" s="33" t="s">
        <v>537</v>
      </c>
      <c r="D423" s="59" t="n">
        <v>20.8</v>
      </c>
      <c r="E423" s="59" t="n">
        <v>22.2</v>
      </c>
      <c r="F423" s="53" t="n">
        <v>25.53</v>
      </c>
      <c r="G423" s="53" t="n">
        <v>29.36</v>
      </c>
      <c r="H423" s="53" t="n">
        <v>33.76</v>
      </c>
      <c r="I423" s="54"/>
    </row>
    <row r="424" s="30" customFormat="true" ht="15.75" hidden="false" customHeight="false" outlineLevel="0" collapsed="false">
      <c r="A424" s="25"/>
      <c r="B424" s="26" t="s">
        <v>539</v>
      </c>
      <c r="C424" s="27" t="s">
        <v>35</v>
      </c>
      <c r="D424" s="45" t="n">
        <f aca="false">IF(D426=0,0,D425/D426)</f>
        <v>1</v>
      </c>
      <c r="E424" s="45" t="n">
        <f aca="false">IF(E426=0,0,E425/E426)</f>
        <v>1</v>
      </c>
      <c r="F424" s="45" t="n">
        <f aca="false">IF(F426=0,0,F425/F426)</f>
        <v>1</v>
      </c>
      <c r="G424" s="45" t="n">
        <f aca="false">IF(G426=0,0,G425/G426)</f>
        <v>1</v>
      </c>
      <c r="H424" s="45" t="n">
        <f aca="false">IF(H426=0,0,H425/H426)</f>
        <v>1</v>
      </c>
      <c r="I424" s="54"/>
    </row>
    <row r="425" s="30" customFormat="true" ht="47.25" hidden="false" customHeight="false" outlineLevel="0" collapsed="false">
      <c r="A425" s="25"/>
      <c r="B425" s="32" t="s">
        <v>540</v>
      </c>
      <c r="C425" s="33" t="s">
        <v>537</v>
      </c>
      <c r="D425" s="59" t="n">
        <v>8.46</v>
      </c>
      <c r="E425" s="59" t="n">
        <v>9.1</v>
      </c>
      <c r="F425" s="53" t="n">
        <v>10.7</v>
      </c>
      <c r="G425" s="53" t="n">
        <v>12.3</v>
      </c>
      <c r="H425" s="53" t="n">
        <v>14.2</v>
      </c>
      <c r="I425" s="29"/>
    </row>
    <row r="426" s="30" customFormat="true" ht="47.25" hidden="false" customHeight="false" outlineLevel="0" collapsed="false">
      <c r="A426" s="25"/>
      <c r="B426" s="32" t="s">
        <v>541</v>
      </c>
      <c r="C426" s="33" t="s">
        <v>537</v>
      </c>
      <c r="D426" s="59" t="n">
        <v>8.46</v>
      </c>
      <c r="E426" s="59" t="n">
        <v>9.1</v>
      </c>
      <c r="F426" s="53" t="n">
        <v>10.7</v>
      </c>
      <c r="G426" s="53" t="n">
        <v>12.3</v>
      </c>
      <c r="H426" s="53" t="n">
        <v>14.2</v>
      </c>
      <c r="I426" s="29"/>
    </row>
    <row r="427" s="30" customFormat="true" ht="31.5" hidden="false" customHeight="false" outlineLevel="0" collapsed="false">
      <c r="A427" s="25" t="s">
        <v>542</v>
      </c>
      <c r="B427" s="26" t="s">
        <v>543</v>
      </c>
      <c r="C427" s="27" t="s">
        <v>14</v>
      </c>
      <c r="D427" s="45" t="n">
        <f aca="false">IF(D429=0,0,D428/D429*100)</f>
        <v>75</v>
      </c>
      <c r="E427" s="45" t="n">
        <f aca="false">IF(E429=0,0,E428/E429*100)</f>
        <v>75</v>
      </c>
      <c r="F427" s="45" t="n">
        <f aca="false">IF(F429=0,0,F428/F429*100)</f>
        <v>50</v>
      </c>
      <c r="G427" s="45" t="n">
        <f aca="false">IF(G429=0,0,G428/G429*100)</f>
        <v>25</v>
      </c>
      <c r="H427" s="45" t="n">
        <f aca="false">IF(H429=0,0,H428/H429*100)</f>
        <v>0</v>
      </c>
      <c r="I427" s="29"/>
    </row>
    <row r="428" s="30" customFormat="true" ht="31.5" hidden="false" customHeight="false" outlineLevel="0" collapsed="false">
      <c r="A428" s="25"/>
      <c r="B428" s="32" t="s">
        <v>544</v>
      </c>
      <c r="C428" s="33" t="s">
        <v>35</v>
      </c>
      <c r="D428" s="59" t="n">
        <v>3</v>
      </c>
      <c r="E428" s="59" t="n">
        <v>3</v>
      </c>
      <c r="F428" s="53" t="n">
        <v>2</v>
      </c>
      <c r="G428" s="53" t="n">
        <v>1</v>
      </c>
      <c r="H428" s="53" t="n">
        <v>0</v>
      </c>
      <c r="I428" s="29"/>
    </row>
    <row r="429" s="30" customFormat="true" ht="31.5" hidden="false" customHeight="false" outlineLevel="0" collapsed="false">
      <c r="A429" s="25"/>
      <c r="B429" s="32" t="s">
        <v>545</v>
      </c>
      <c r="C429" s="33" t="s">
        <v>35</v>
      </c>
      <c r="D429" s="59" t="n">
        <v>4</v>
      </c>
      <c r="E429" s="59" t="n">
        <v>4</v>
      </c>
      <c r="F429" s="53" t="n">
        <v>4</v>
      </c>
      <c r="G429" s="53" t="n">
        <v>4</v>
      </c>
      <c r="H429" s="53" t="n">
        <v>4</v>
      </c>
      <c r="I429" s="29"/>
    </row>
    <row r="430" s="30" customFormat="true" ht="47.25" hidden="false" customHeight="false" outlineLevel="0" collapsed="false">
      <c r="A430" s="65" t="s">
        <v>546</v>
      </c>
      <c r="B430" s="44" t="s">
        <v>547</v>
      </c>
      <c r="C430" s="27" t="s">
        <v>14</v>
      </c>
      <c r="D430" s="45" t="n">
        <v>20.9</v>
      </c>
      <c r="E430" s="45" t="n">
        <v>36.2</v>
      </c>
      <c r="F430" s="45" t="n">
        <f aca="false">IF(F432=0,0,F431/F432*100)</f>
        <v>36.5853658536585</v>
      </c>
      <c r="G430" s="45" t="n">
        <f aca="false">IF(G432=0,0,G431/G432*100)</f>
        <v>38.2113821138211</v>
      </c>
      <c r="H430" s="45" t="n">
        <f aca="false">IF(H432=0,0,H431/H432*100)</f>
        <v>40.650406504065</v>
      </c>
      <c r="I430" s="29"/>
    </row>
    <row r="431" s="30" customFormat="true" ht="47.25" hidden="false" customHeight="false" outlineLevel="0" collapsed="false">
      <c r="A431" s="25"/>
      <c r="B431" s="32" t="s">
        <v>548</v>
      </c>
      <c r="C431" s="33" t="s">
        <v>35</v>
      </c>
      <c r="D431" s="53" t="n">
        <v>25</v>
      </c>
      <c r="E431" s="53" t="n">
        <v>44</v>
      </c>
      <c r="F431" s="53" t="n">
        <v>45</v>
      </c>
      <c r="G431" s="53" t="n">
        <v>47</v>
      </c>
      <c r="H431" s="53" t="n">
        <v>50</v>
      </c>
      <c r="I431" s="29"/>
    </row>
    <row r="432" s="30" customFormat="true" ht="15.75" hidden="false" customHeight="false" outlineLevel="0" collapsed="false">
      <c r="A432" s="25"/>
      <c r="B432" s="32" t="s">
        <v>549</v>
      </c>
      <c r="C432" s="33" t="s">
        <v>35</v>
      </c>
      <c r="D432" s="59" t="n">
        <v>123</v>
      </c>
      <c r="E432" s="59" t="n">
        <v>123</v>
      </c>
      <c r="F432" s="53" t="n">
        <v>123</v>
      </c>
      <c r="G432" s="53" t="n">
        <v>123</v>
      </c>
      <c r="H432" s="53" t="n">
        <v>123</v>
      </c>
      <c r="I432" s="29"/>
    </row>
    <row r="433" s="30" customFormat="true" ht="31.5" hidden="false" customHeight="false" outlineLevel="0" collapsed="false">
      <c r="A433" s="25" t="s">
        <v>550</v>
      </c>
      <c r="B433" s="26" t="s">
        <v>551</v>
      </c>
      <c r="C433" s="27" t="s">
        <v>14</v>
      </c>
      <c r="D433" s="45" t="n">
        <f aca="false">IF(D482=0,0,D434/D480*100)</f>
        <v>0</v>
      </c>
      <c r="E433" s="45" t="n">
        <f aca="false">IF(E482=0,0,E434/E480*100)</f>
        <v>0</v>
      </c>
      <c r="F433" s="45" t="n">
        <f aca="false">IF(F482=0,0,F434/F480*100)</f>
        <v>0</v>
      </c>
      <c r="G433" s="45" t="n">
        <f aca="false">IF(G482=0,0,G434/G480*100)</f>
        <v>0</v>
      </c>
      <c r="H433" s="45" t="n">
        <f aca="false">IF(H482=0,0,H434/H480*100)</f>
        <v>0</v>
      </c>
      <c r="I433" s="29"/>
      <c r="J433" s="67" t="s">
        <v>552</v>
      </c>
    </row>
    <row r="434" s="30" customFormat="true" ht="34.5" hidden="false" customHeight="true" outlineLevel="0" collapsed="false">
      <c r="A434" s="25"/>
      <c r="B434" s="32" t="s">
        <v>553</v>
      </c>
      <c r="C434" s="33" t="s">
        <v>156</v>
      </c>
      <c r="D434" s="59" t="n">
        <v>0</v>
      </c>
      <c r="E434" s="59" t="n">
        <v>0</v>
      </c>
      <c r="F434" s="53" t="n">
        <v>0</v>
      </c>
      <c r="G434" s="53" t="n">
        <v>0</v>
      </c>
      <c r="H434" s="53" t="n">
        <v>0</v>
      </c>
      <c r="I434" s="29"/>
    </row>
    <row r="435" s="30" customFormat="true" ht="31.5" hidden="false" customHeight="false" outlineLevel="0" collapsed="false">
      <c r="A435" s="25" t="s">
        <v>554</v>
      </c>
      <c r="B435" s="26" t="s">
        <v>555</v>
      </c>
      <c r="C435" s="27" t="s">
        <v>38</v>
      </c>
      <c r="D435" s="59" t="n">
        <v>22547</v>
      </c>
      <c r="E435" s="59" t="n">
        <v>39184</v>
      </c>
      <c r="F435" s="53" t="n">
        <v>21232</v>
      </c>
      <c r="G435" s="53" t="n">
        <v>25214</v>
      </c>
      <c r="H435" s="53" t="n">
        <v>24086</v>
      </c>
      <c r="I435" s="29"/>
    </row>
    <row r="436" s="30" customFormat="true" ht="15.75" hidden="false" customHeight="false" outlineLevel="0" collapsed="false">
      <c r="A436" s="25"/>
      <c r="B436" s="26" t="s">
        <v>77</v>
      </c>
      <c r="C436" s="69"/>
      <c r="D436" s="74"/>
      <c r="E436" s="75"/>
      <c r="F436" s="75"/>
      <c r="G436" s="75"/>
      <c r="H436" s="75"/>
      <c r="I436" s="71"/>
    </row>
    <row r="437" s="30" customFormat="true" ht="39.75" hidden="false" customHeight="true" outlineLevel="0" collapsed="false">
      <c r="A437" s="25"/>
      <c r="B437" s="26" t="s">
        <v>556</v>
      </c>
      <c r="C437" s="27" t="s">
        <v>38</v>
      </c>
      <c r="D437" s="59" t="n">
        <v>7230</v>
      </c>
      <c r="E437" s="59" t="n">
        <v>17838</v>
      </c>
      <c r="F437" s="53" t="n">
        <v>2602</v>
      </c>
      <c r="G437" s="53" t="n">
        <v>1795</v>
      </c>
      <c r="H437" s="53" t="n">
        <v>1335</v>
      </c>
      <c r="I437" s="29"/>
    </row>
    <row r="438" s="30" customFormat="true" ht="53.25" hidden="false" customHeight="true" outlineLevel="0" collapsed="false">
      <c r="A438" s="25"/>
      <c r="B438" s="26" t="s">
        <v>557</v>
      </c>
      <c r="C438" s="27" t="s">
        <v>38</v>
      </c>
      <c r="D438" s="59" t="n">
        <v>0</v>
      </c>
      <c r="E438" s="59" t="n">
        <v>0</v>
      </c>
      <c r="F438" s="53" t="n">
        <v>0</v>
      </c>
      <c r="G438" s="53" t="n">
        <v>0</v>
      </c>
      <c r="H438" s="53" t="n">
        <v>0</v>
      </c>
      <c r="I438" s="29"/>
    </row>
    <row r="439" s="30" customFormat="true" ht="58.5" hidden="false" customHeight="true" outlineLevel="0" collapsed="false">
      <c r="A439" s="25"/>
      <c r="B439" s="26" t="s">
        <v>558</v>
      </c>
      <c r="C439" s="27" t="s">
        <v>38</v>
      </c>
      <c r="D439" s="59" t="n">
        <v>0</v>
      </c>
      <c r="E439" s="59" t="n">
        <v>0</v>
      </c>
      <c r="F439" s="53" t="n">
        <v>0</v>
      </c>
      <c r="G439" s="53" t="n">
        <v>0</v>
      </c>
      <c r="H439" s="53" t="n">
        <v>0</v>
      </c>
      <c r="I439" s="29"/>
    </row>
    <row r="440" s="30" customFormat="true" ht="31.5" hidden="false" customHeight="false" outlineLevel="0" collapsed="false">
      <c r="A440" s="25"/>
      <c r="B440" s="26" t="s">
        <v>559</v>
      </c>
      <c r="C440" s="128"/>
      <c r="D440" s="74"/>
      <c r="E440" s="75"/>
      <c r="F440" s="75"/>
      <c r="G440" s="75"/>
      <c r="H440" s="75"/>
      <c r="I440" s="71"/>
    </row>
    <row r="441" s="30" customFormat="true" ht="31.5" hidden="false" customHeight="false" outlineLevel="0" collapsed="false">
      <c r="A441" s="25"/>
      <c r="B441" s="26" t="s">
        <v>560</v>
      </c>
      <c r="C441" s="27" t="s">
        <v>38</v>
      </c>
      <c r="D441" s="45" t="n">
        <f aca="false">D438+D439</f>
        <v>0</v>
      </c>
      <c r="E441" s="45" t="n">
        <f aca="false">E438+E439</f>
        <v>0</v>
      </c>
      <c r="F441" s="45" t="n">
        <f aca="false">F438+F439</f>
        <v>0</v>
      </c>
      <c r="G441" s="45" t="n">
        <f aca="false">G438+G439</f>
        <v>0</v>
      </c>
      <c r="H441" s="45" t="n">
        <f aca="false">H438+H439</f>
        <v>0</v>
      </c>
      <c r="I441" s="29"/>
    </row>
    <row r="442" s="30" customFormat="true" ht="47.25" hidden="false" customHeight="false" outlineLevel="0" collapsed="false">
      <c r="A442" s="25"/>
      <c r="B442" s="44" t="s">
        <v>560</v>
      </c>
      <c r="C442" s="83" t="s">
        <v>271</v>
      </c>
      <c r="D442" s="45" t="n">
        <f aca="false">IF(D480=0,0,D441/D480)</f>
        <v>0</v>
      </c>
      <c r="E442" s="45" t="n">
        <f aca="false">IF(E480=0,0,E441/E480)</f>
        <v>0</v>
      </c>
      <c r="F442" s="45" t="n">
        <f aca="false">IF(F480=0,0,F441/F480)</f>
        <v>0</v>
      </c>
      <c r="G442" s="45" t="n">
        <f aca="false">IF(G480=0,0,G441/G480)</f>
        <v>0</v>
      </c>
      <c r="H442" s="45" t="n">
        <f aca="false">IF(H480=0,0,H441/H480)</f>
        <v>0</v>
      </c>
      <c r="I442" s="29"/>
    </row>
    <row r="443" s="30" customFormat="true" ht="47.25" hidden="false" customHeight="false" outlineLevel="0" collapsed="false">
      <c r="A443" s="25"/>
      <c r="B443" s="26" t="s">
        <v>561</v>
      </c>
      <c r="C443" s="27" t="s">
        <v>14</v>
      </c>
      <c r="D443" s="45" t="n">
        <f aca="false">IF(D435=0,0,D441/D435*100)</f>
        <v>0</v>
      </c>
      <c r="E443" s="45" t="n">
        <f aca="false">IF(E435=0,0,E441/E435*100)</f>
        <v>0</v>
      </c>
      <c r="F443" s="45" t="n">
        <f aca="false">IF(F435=0,0,F441/F435*100)</f>
        <v>0</v>
      </c>
      <c r="G443" s="45" t="n">
        <f aca="false">IF(G435=0,0,G441/G435*100)</f>
        <v>0</v>
      </c>
      <c r="H443" s="45" t="n">
        <f aca="false">IF(H435=0,0,H441/H435*100)</f>
        <v>0</v>
      </c>
      <c r="I443" s="29"/>
    </row>
    <row r="444" s="30" customFormat="true" ht="15.75" hidden="false" customHeight="true" outlineLevel="0" collapsed="false">
      <c r="A444" s="17" t="s">
        <v>562</v>
      </c>
      <c r="B444" s="17"/>
      <c r="C444" s="17"/>
      <c r="D444" s="76"/>
      <c r="E444" s="77"/>
      <c r="F444" s="77"/>
      <c r="G444" s="77"/>
      <c r="H444" s="77"/>
      <c r="I444" s="78"/>
    </row>
    <row r="445" s="30" customFormat="true" ht="47.25" hidden="false" customHeight="false" outlineLevel="0" collapsed="false">
      <c r="A445" s="25" t="s">
        <v>563</v>
      </c>
      <c r="B445" s="26" t="s">
        <v>564</v>
      </c>
      <c r="C445" s="27" t="s">
        <v>151</v>
      </c>
      <c r="D445" s="70"/>
      <c r="E445" s="70"/>
      <c r="F445" s="70"/>
      <c r="G445" s="70"/>
      <c r="H445" s="70"/>
      <c r="I445" s="79"/>
    </row>
    <row r="446" s="30" customFormat="true" ht="47.25" hidden="false" customHeight="false" outlineLevel="0" collapsed="false">
      <c r="A446" s="25"/>
      <c r="B446" s="32" t="s">
        <v>565</v>
      </c>
      <c r="C446" s="33" t="s">
        <v>151</v>
      </c>
      <c r="D446" s="70"/>
      <c r="E446" s="70"/>
      <c r="F446" s="70"/>
      <c r="G446" s="70"/>
      <c r="H446" s="70"/>
      <c r="I446" s="79"/>
    </row>
    <row r="447" s="30" customFormat="true" ht="47.25" hidden="false" customHeight="false" outlineLevel="0" collapsed="false">
      <c r="A447" s="25" t="s">
        <v>566</v>
      </c>
      <c r="B447" s="26" t="s">
        <v>567</v>
      </c>
      <c r="C447" s="27" t="s">
        <v>14</v>
      </c>
      <c r="D447" s="45" t="n">
        <f aca="false">IF(D449=0,0,D448/D449*100)</f>
        <v>2.89855072463768</v>
      </c>
      <c r="E447" s="45" t="n">
        <f aca="false">IF(E449=0,0,E448/E449*100)</f>
        <v>2.94117647058824</v>
      </c>
      <c r="F447" s="45" t="n">
        <f aca="false">IF(F449=0,0,F448/F449*100)</f>
        <v>3.07692307692308</v>
      </c>
      <c r="G447" s="45" t="n">
        <f aca="false">IF(G449=0,0,G448/G449*100)</f>
        <v>6.15384615384615</v>
      </c>
      <c r="H447" s="45" t="n">
        <f aca="false">IF(H449=0,0,H448/H449*100)</f>
        <v>7.69230769230769</v>
      </c>
      <c r="I447" s="29"/>
    </row>
    <row r="448" s="30" customFormat="true" ht="15.75" hidden="false" customHeight="false" outlineLevel="0" collapsed="false">
      <c r="A448" s="25"/>
      <c r="B448" s="32" t="s">
        <v>568</v>
      </c>
      <c r="C448" s="33" t="s">
        <v>35</v>
      </c>
      <c r="D448" s="59" t="n">
        <v>2</v>
      </c>
      <c r="E448" s="59" t="n">
        <v>2</v>
      </c>
      <c r="F448" s="53" t="n">
        <v>2</v>
      </c>
      <c r="G448" s="53" t="n">
        <v>4</v>
      </c>
      <c r="H448" s="53" t="n">
        <v>5</v>
      </c>
      <c r="I448" s="29"/>
    </row>
    <row r="449" s="30" customFormat="true" ht="15.75" hidden="false" customHeight="false" outlineLevel="0" collapsed="false">
      <c r="A449" s="25"/>
      <c r="B449" s="32" t="s">
        <v>569</v>
      </c>
      <c r="C449" s="33" t="s">
        <v>35</v>
      </c>
      <c r="D449" s="59" t="n">
        <v>69</v>
      </c>
      <c r="E449" s="59" t="n">
        <v>68</v>
      </c>
      <c r="F449" s="53" t="n">
        <v>65</v>
      </c>
      <c r="G449" s="53" t="n">
        <v>65</v>
      </c>
      <c r="H449" s="53" t="n">
        <v>65</v>
      </c>
      <c r="I449" s="29"/>
    </row>
    <row r="450" s="30" customFormat="true" ht="78.75" hidden="false" customHeight="false" outlineLevel="0" collapsed="false">
      <c r="A450" s="25" t="s">
        <v>570</v>
      </c>
      <c r="B450" s="26" t="s">
        <v>571</v>
      </c>
      <c r="C450" s="27" t="s">
        <v>14</v>
      </c>
      <c r="D450" s="45" t="n">
        <f aca="false">IF(D452=0,0,D451/D452*100)</f>
        <v>52.0157982682667</v>
      </c>
      <c r="E450" s="45" t="n">
        <f aca="false">IF(E452=0,0,E451/E452*100)</f>
        <v>60.9524001194106</v>
      </c>
      <c r="F450" s="45" t="n">
        <f aca="false">IF(F452=0,0,F451/F452*100)</f>
        <v>67.5190373951592</v>
      </c>
      <c r="G450" s="45" t="n">
        <f aca="false">IF(G452=0,0,G451/G452*100)</f>
        <v>74.2169785370713</v>
      </c>
      <c r="H450" s="45" t="n">
        <f aca="false">IF(H452=0,0,H451/H452*100)</f>
        <v>75.2250604640053</v>
      </c>
      <c r="I450" s="29"/>
    </row>
    <row r="451" s="30" customFormat="true" ht="47.25" hidden="false" customHeight="false" outlineLevel="0" collapsed="false">
      <c r="A451" s="25"/>
      <c r="B451" s="32" t="s">
        <v>572</v>
      </c>
      <c r="C451" s="33" t="s">
        <v>38</v>
      </c>
      <c r="D451" s="59" t="n">
        <v>154089</v>
      </c>
      <c r="E451" s="59" t="n">
        <v>181718</v>
      </c>
      <c r="F451" s="53" t="n">
        <v>174850</v>
      </c>
      <c r="G451" s="53" t="n">
        <v>199660</v>
      </c>
      <c r="H451" s="53" t="n">
        <v>201549</v>
      </c>
      <c r="I451" s="29"/>
    </row>
    <row r="452" s="30" customFormat="true" ht="31.5" hidden="false" customHeight="false" outlineLevel="0" collapsed="false">
      <c r="A452" s="25"/>
      <c r="B452" s="32" t="s">
        <v>573</v>
      </c>
      <c r="C452" s="33" t="s">
        <v>38</v>
      </c>
      <c r="D452" s="59" t="n">
        <v>296235</v>
      </c>
      <c r="E452" s="59" t="n">
        <v>298131</v>
      </c>
      <c r="F452" s="53" t="n">
        <v>258964</v>
      </c>
      <c r="G452" s="53" t="n">
        <v>269022</v>
      </c>
      <c r="H452" s="53" t="n">
        <v>267928</v>
      </c>
      <c r="I452" s="29"/>
    </row>
    <row r="453" s="30" customFormat="true" ht="47.25" hidden="false" customHeight="false" outlineLevel="0" collapsed="false">
      <c r="A453" s="25" t="s">
        <v>574</v>
      </c>
      <c r="B453" s="26" t="s">
        <v>575</v>
      </c>
      <c r="C453" s="27" t="s">
        <v>14</v>
      </c>
      <c r="D453" s="80" t="n">
        <f aca="false">IF(D480=0,0,D454/D480*100)</f>
        <v>183.322592524397</v>
      </c>
      <c r="E453" s="45" t="n">
        <f aca="false">IF(E480=0,0,E454/E480*100)</f>
        <v>193.601906809366</v>
      </c>
      <c r="F453" s="80" t="n">
        <f aca="false">IF(F480=0,0,F454/F480*100)</f>
        <v>193.746153481986</v>
      </c>
      <c r="G453" s="80" t="n">
        <f aca="false">IF(G480=0,0,G454/G480*100)</f>
        <v>193.805288633492</v>
      </c>
      <c r="H453" s="45" t="n">
        <f aca="false">IF(H480=0,0,H454/H480*100)</f>
        <v>193.897850106656</v>
      </c>
      <c r="I453" s="29"/>
    </row>
    <row r="454" s="30" customFormat="true" ht="47.25" hidden="false" customHeight="false" outlineLevel="0" collapsed="false">
      <c r="A454" s="25"/>
      <c r="B454" s="32" t="s">
        <v>576</v>
      </c>
      <c r="C454" s="33" t="s">
        <v>156</v>
      </c>
      <c r="D454" s="53" t="n">
        <v>79.65</v>
      </c>
      <c r="E454" s="53" t="n">
        <v>82.85</v>
      </c>
      <c r="F454" s="53" t="n">
        <v>81.85</v>
      </c>
      <c r="G454" s="53" t="n">
        <v>81.28</v>
      </c>
      <c r="H454" s="53" t="n">
        <v>80.9</v>
      </c>
      <c r="I454" s="29"/>
    </row>
    <row r="455" s="30" customFormat="true" ht="47.25" hidden="false" customHeight="false" outlineLevel="0" collapsed="false">
      <c r="A455" s="25" t="s">
        <v>577</v>
      </c>
      <c r="B455" s="26" t="s">
        <v>578</v>
      </c>
      <c r="C455" s="69"/>
      <c r="D455" s="74"/>
      <c r="E455" s="75"/>
      <c r="F455" s="75"/>
      <c r="G455" s="75"/>
      <c r="H455" s="75"/>
      <c r="I455" s="71"/>
    </row>
    <row r="456" s="30" customFormat="true" ht="15.75" hidden="false" customHeight="false" outlineLevel="0" collapsed="false">
      <c r="A456" s="25"/>
      <c r="B456" s="26" t="s">
        <v>579</v>
      </c>
      <c r="C456" s="27" t="s">
        <v>14</v>
      </c>
      <c r="D456" s="94" t="n">
        <f aca="false">IF(D458=0,0,D457/D458*100)</f>
        <v>139.86013986014</v>
      </c>
      <c r="E456" s="94" t="n">
        <f aca="false">IF(E458=0,0,E457/E458*100)</f>
        <v>139.86013986014</v>
      </c>
      <c r="F456" s="94" t="n">
        <f aca="false">IF(F458=0,0,F457/F458*100)</f>
        <v>139.86013986014</v>
      </c>
      <c r="G456" s="94" t="n">
        <f aca="false">IF(G458=0,0,G457/G458*100)</f>
        <v>139.86013986014</v>
      </c>
      <c r="H456" s="94" t="n">
        <f aca="false">IF(H458=0,0,H457/H458*100)</f>
        <v>139.86013986014</v>
      </c>
      <c r="I456" s="29"/>
    </row>
    <row r="457" s="30" customFormat="true" ht="31.5" hidden="false" customHeight="false" outlineLevel="0" collapsed="false">
      <c r="A457" s="65"/>
      <c r="B457" s="46" t="s">
        <v>580</v>
      </c>
      <c r="C457" s="87" t="s">
        <v>35</v>
      </c>
      <c r="D457" s="53" t="n">
        <v>400</v>
      </c>
      <c r="E457" s="53" t="n">
        <v>400</v>
      </c>
      <c r="F457" s="53" t="n">
        <v>400</v>
      </c>
      <c r="G457" s="53" t="n">
        <v>400</v>
      </c>
      <c r="H457" s="53" t="n">
        <v>400</v>
      </c>
      <c r="I457" s="29"/>
    </row>
    <row r="458" s="30" customFormat="true" ht="31.5" hidden="false" customHeight="false" outlineLevel="0" collapsed="false">
      <c r="A458" s="65"/>
      <c r="B458" s="46" t="s">
        <v>581</v>
      </c>
      <c r="C458" s="87" t="s">
        <v>35</v>
      </c>
      <c r="D458" s="53" t="n">
        <v>286</v>
      </c>
      <c r="E458" s="53" t="n">
        <v>286</v>
      </c>
      <c r="F458" s="53" t="n">
        <v>286</v>
      </c>
      <c r="G458" s="53" t="n">
        <v>286</v>
      </c>
      <c r="H458" s="53" t="n">
        <v>286</v>
      </c>
      <c r="I458" s="29"/>
    </row>
    <row r="459" s="30" customFormat="true" ht="15.75" hidden="false" customHeight="false" outlineLevel="0" collapsed="false">
      <c r="A459" s="65"/>
      <c r="B459" s="44" t="s">
        <v>582</v>
      </c>
      <c r="C459" s="83" t="s">
        <v>14</v>
      </c>
      <c r="D459" s="45" t="n">
        <f aca="false">IF(D461=0,0,D460/D461*100)</f>
        <v>100</v>
      </c>
      <c r="E459" s="45" t="n">
        <f aca="false">IF(E461=0,0,E460/E461*100)</f>
        <v>100</v>
      </c>
      <c r="F459" s="45" t="n">
        <f aca="false">IF(F461=0,0,F460/F461*100)</f>
        <v>100</v>
      </c>
      <c r="G459" s="45" t="n">
        <f aca="false">IF(G461=0,0,G460/G461*100)</f>
        <v>100</v>
      </c>
      <c r="H459" s="45" t="n">
        <f aca="false">IF(H461=0,0,H460/H461*100)</f>
        <v>100</v>
      </c>
      <c r="I459" s="29"/>
    </row>
    <row r="460" s="30" customFormat="true" ht="15.75" hidden="false" customHeight="false" outlineLevel="0" collapsed="false">
      <c r="A460" s="65"/>
      <c r="B460" s="46" t="s">
        <v>583</v>
      </c>
      <c r="C460" s="87" t="s">
        <v>35</v>
      </c>
      <c r="D460" s="53" t="n">
        <v>33</v>
      </c>
      <c r="E460" s="53" t="n">
        <v>33</v>
      </c>
      <c r="F460" s="53" t="n">
        <v>33</v>
      </c>
      <c r="G460" s="53" t="n">
        <v>33</v>
      </c>
      <c r="H460" s="53" t="n">
        <v>33</v>
      </c>
      <c r="I460" s="29"/>
    </row>
    <row r="461" s="30" customFormat="true" ht="15.75" hidden="false" customHeight="false" outlineLevel="0" collapsed="false">
      <c r="A461" s="65"/>
      <c r="B461" s="46" t="s">
        <v>584</v>
      </c>
      <c r="C461" s="87" t="s">
        <v>35</v>
      </c>
      <c r="D461" s="53" t="n">
        <v>33</v>
      </c>
      <c r="E461" s="53" t="n">
        <v>33</v>
      </c>
      <c r="F461" s="53" t="n">
        <v>33</v>
      </c>
      <c r="G461" s="53" t="n">
        <v>33</v>
      </c>
      <c r="H461" s="53" t="n">
        <v>33</v>
      </c>
      <c r="I461" s="29"/>
    </row>
    <row r="462" s="30" customFormat="true" ht="15.75" hidden="false" customHeight="false" outlineLevel="0" collapsed="false">
      <c r="A462" s="65"/>
      <c r="B462" s="44" t="s">
        <v>585</v>
      </c>
      <c r="C462" s="83" t="s">
        <v>14</v>
      </c>
      <c r="D462" s="45" t="n">
        <f aca="false">IF(D464=0,0,D463/D464*100)</f>
        <v>0</v>
      </c>
      <c r="E462" s="45" t="n">
        <f aca="false">IF(E464=0,0,E463/E464*100)</f>
        <v>0</v>
      </c>
      <c r="F462" s="45" t="n">
        <f aca="false">IF(F464=0,0,F463/F464*100)</f>
        <v>0</v>
      </c>
      <c r="G462" s="45" t="n">
        <f aca="false">IF(G464=0,0,G463/G464*100)</f>
        <v>0</v>
      </c>
      <c r="H462" s="45" t="n">
        <f aca="false">IF(H464=0,0,H463/H464*100)</f>
        <v>0</v>
      </c>
      <c r="I462" s="29"/>
    </row>
    <row r="463" s="30" customFormat="true" ht="15.75" hidden="false" customHeight="false" outlineLevel="0" collapsed="false">
      <c r="A463" s="65"/>
      <c r="B463" s="46" t="s">
        <v>586</v>
      </c>
      <c r="C463" s="66" t="s">
        <v>35</v>
      </c>
      <c r="D463" s="59" t="n">
        <v>0</v>
      </c>
      <c r="E463" s="59" t="n">
        <v>0</v>
      </c>
      <c r="F463" s="53" t="n">
        <v>0</v>
      </c>
      <c r="G463" s="53" t="n">
        <v>0</v>
      </c>
      <c r="H463" s="53" t="n">
        <v>0</v>
      </c>
      <c r="I463" s="29"/>
    </row>
    <row r="464" s="30" customFormat="true" ht="15.75" hidden="false" customHeight="false" outlineLevel="0" collapsed="false">
      <c r="A464" s="65"/>
      <c r="B464" s="46" t="s">
        <v>587</v>
      </c>
      <c r="C464" s="66" t="s">
        <v>35</v>
      </c>
      <c r="D464" s="59" t="n">
        <v>0</v>
      </c>
      <c r="E464" s="59" t="n">
        <v>0</v>
      </c>
      <c r="F464" s="53" t="n">
        <v>0</v>
      </c>
      <c r="G464" s="53" t="n">
        <v>0</v>
      </c>
      <c r="H464" s="53" t="n">
        <v>0</v>
      </c>
      <c r="I464" s="29"/>
    </row>
    <row r="465" s="30" customFormat="true" ht="47.25" hidden="false" customHeight="false" outlineLevel="0" collapsed="false">
      <c r="A465" s="25" t="s">
        <v>588</v>
      </c>
      <c r="B465" s="26" t="s">
        <v>589</v>
      </c>
      <c r="C465" s="27" t="s">
        <v>151</v>
      </c>
      <c r="D465" s="70"/>
      <c r="E465" s="70"/>
      <c r="F465" s="70"/>
      <c r="G465" s="70"/>
      <c r="H465" s="70"/>
      <c r="I465" s="79"/>
    </row>
    <row r="466" s="30" customFormat="true" ht="31.5" hidden="false" customHeight="false" outlineLevel="0" collapsed="false">
      <c r="A466" s="25" t="s">
        <v>590</v>
      </c>
      <c r="B466" s="26" t="s">
        <v>591</v>
      </c>
      <c r="C466" s="27" t="s">
        <v>38</v>
      </c>
      <c r="D466" s="59" t="n">
        <v>27031</v>
      </c>
      <c r="E466" s="59" t="n">
        <v>27949</v>
      </c>
      <c r="F466" s="53" t="n">
        <v>26043</v>
      </c>
      <c r="G466" s="53" t="n">
        <v>28157</v>
      </c>
      <c r="H466" s="53" t="n">
        <v>28155</v>
      </c>
      <c r="I466" s="29"/>
    </row>
    <row r="467" s="30" customFormat="true" ht="31.5" hidden="false" customHeight="false" outlineLevel="0" collapsed="false">
      <c r="A467" s="25"/>
      <c r="B467" s="32" t="s">
        <v>251</v>
      </c>
      <c r="C467" s="33" t="s">
        <v>38</v>
      </c>
      <c r="D467" s="59" t="n">
        <v>639.9</v>
      </c>
      <c r="E467" s="59" t="n">
        <v>537.7</v>
      </c>
      <c r="F467" s="53" t="n">
        <v>538.8</v>
      </c>
      <c r="G467" s="53" t="n">
        <v>539.2</v>
      </c>
      <c r="H467" s="53" t="n">
        <v>539.5</v>
      </c>
      <c r="I467" s="29"/>
    </row>
    <row r="468" s="30" customFormat="true" ht="47.25" hidden="false" customHeight="false" outlineLevel="0" collapsed="false">
      <c r="A468" s="25" t="s">
        <v>592</v>
      </c>
      <c r="B468" s="26" t="s">
        <v>593</v>
      </c>
      <c r="C468" s="27" t="s">
        <v>38</v>
      </c>
      <c r="D468" s="59" t="n">
        <v>663</v>
      </c>
      <c r="E468" s="59" t="n">
        <v>561</v>
      </c>
      <c r="F468" s="53" t="n">
        <v>237</v>
      </c>
      <c r="G468" s="53" t="n">
        <v>511</v>
      </c>
      <c r="H468" s="53" t="n">
        <v>361</v>
      </c>
      <c r="I468" s="29"/>
    </row>
    <row r="469" s="30" customFormat="true" ht="47.25" hidden="false" customHeight="false" outlineLevel="0" collapsed="false">
      <c r="A469" s="25" t="s">
        <v>594</v>
      </c>
      <c r="B469" s="26" t="s">
        <v>595</v>
      </c>
      <c r="C469" s="27" t="s">
        <v>38</v>
      </c>
      <c r="D469" s="59" t="n">
        <v>17954</v>
      </c>
      <c r="E469" s="59" t="n">
        <v>16596</v>
      </c>
      <c r="F469" s="53" t="n">
        <v>19033</v>
      </c>
      <c r="G469" s="53" t="n">
        <v>19033</v>
      </c>
      <c r="H469" s="53" t="n">
        <v>19033</v>
      </c>
      <c r="I469" s="29"/>
    </row>
    <row r="470" s="30" customFormat="true" ht="63" hidden="false" customHeight="false" outlineLevel="0" collapsed="false">
      <c r="A470" s="25" t="s">
        <v>596</v>
      </c>
      <c r="B470" s="26" t="s">
        <v>597</v>
      </c>
      <c r="C470" s="27" t="s">
        <v>14</v>
      </c>
      <c r="D470" s="45" t="n">
        <f aca="false">IF(D472=0,0,D471/D472*100)</f>
        <v>1.72776851642338</v>
      </c>
      <c r="E470" s="45" t="n">
        <f aca="false">IF(E472=0,0,E471/E472*100)</f>
        <v>1.67297002034594</v>
      </c>
      <c r="F470" s="45" t="n">
        <f aca="false">IF(F472=0,0,F471/F472*100)</f>
        <v>0</v>
      </c>
      <c r="G470" s="45" t="n">
        <f aca="false">IF(G472=0,0,G471/G472*100)</f>
        <v>0</v>
      </c>
      <c r="H470" s="45" t="n">
        <f aca="false">IF(H472=0,0,H471/H472*100)</f>
        <v>0</v>
      </c>
      <c r="I470" s="29"/>
    </row>
    <row r="471" s="30" customFormat="true" ht="47.25" hidden="false" customHeight="false" outlineLevel="0" collapsed="false">
      <c r="A471" s="25"/>
      <c r="B471" s="32" t="s">
        <v>598</v>
      </c>
      <c r="C471" s="33" t="s">
        <v>79</v>
      </c>
      <c r="D471" s="59" t="n">
        <v>7483000</v>
      </c>
      <c r="E471" s="59" t="n">
        <v>7483000</v>
      </c>
      <c r="F471" s="53" t="n">
        <v>0</v>
      </c>
      <c r="G471" s="53" t="n">
        <v>0</v>
      </c>
      <c r="H471" s="53" t="n">
        <v>0</v>
      </c>
      <c r="I471" s="29"/>
    </row>
    <row r="472" s="30" customFormat="true" ht="41.25" hidden="false" customHeight="true" outlineLevel="0" collapsed="false">
      <c r="A472" s="25"/>
      <c r="B472" s="32" t="s">
        <v>599</v>
      </c>
      <c r="C472" s="33" t="s">
        <v>79</v>
      </c>
      <c r="D472" s="59" t="n">
        <v>433102000</v>
      </c>
      <c r="E472" s="59" t="n">
        <v>447288350</v>
      </c>
      <c r="F472" s="53" t="n">
        <v>0</v>
      </c>
      <c r="G472" s="53" t="n">
        <v>0</v>
      </c>
      <c r="H472" s="53" t="n">
        <v>0</v>
      </c>
      <c r="I472" s="29"/>
    </row>
    <row r="473" s="30" customFormat="true" ht="47.25" hidden="false" customHeight="false" outlineLevel="0" collapsed="false">
      <c r="A473" s="25" t="s">
        <v>600</v>
      </c>
      <c r="B473" s="26" t="s">
        <v>601</v>
      </c>
      <c r="C473" s="27" t="s">
        <v>14</v>
      </c>
      <c r="D473" s="45" t="n">
        <f aca="false">IF(D475=0,0,D474/D475*100)</f>
        <v>0</v>
      </c>
      <c r="E473" s="45" t="n">
        <f aca="false">IF(E475=0,0,E474/E475*100)</f>
        <v>0</v>
      </c>
      <c r="F473" s="45" t="n">
        <f aca="false">IF(F475=0,0,F474/F475*100)</f>
        <v>0</v>
      </c>
      <c r="G473" s="45" t="n">
        <f aca="false">IF(G475=0,0,G474/G475*100)</f>
        <v>0</v>
      </c>
      <c r="H473" s="45" t="n">
        <f aca="false">IF(H475=0,0,H474/H475*100)</f>
        <v>0</v>
      </c>
      <c r="I473" s="29"/>
    </row>
    <row r="474" s="30" customFormat="true" ht="47.25" hidden="false" customHeight="false" outlineLevel="0" collapsed="false">
      <c r="A474" s="25"/>
      <c r="B474" s="32" t="s">
        <v>602</v>
      </c>
      <c r="C474" s="33" t="s">
        <v>79</v>
      </c>
      <c r="D474" s="59" t="n">
        <v>0</v>
      </c>
      <c r="E474" s="59" t="n">
        <v>0</v>
      </c>
      <c r="F474" s="53" t="n">
        <v>0</v>
      </c>
      <c r="G474" s="53" t="n">
        <v>0</v>
      </c>
      <c r="H474" s="53" t="n">
        <v>0</v>
      </c>
      <c r="I474" s="29"/>
    </row>
    <row r="475" s="30" customFormat="true" ht="36.75" hidden="false" customHeight="true" outlineLevel="0" collapsed="false">
      <c r="A475" s="25"/>
      <c r="B475" s="32" t="s">
        <v>603</v>
      </c>
      <c r="C475" s="33" t="s">
        <v>79</v>
      </c>
      <c r="D475" s="59" t="n">
        <v>0</v>
      </c>
      <c r="E475" s="59" t="n">
        <v>0</v>
      </c>
      <c r="F475" s="53" t="n">
        <v>0</v>
      </c>
      <c r="G475" s="53" t="n">
        <v>0</v>
      </c>
      <c r="H475" s="53" t="n">
        <v>0</v>
      </c>
      <c r="I475" s="29"/>
      <c r="J475" s="55" t="s">
        <v>604</v>
      </c>
    </row>
    <row r="476" s="30" customFormat="true" ht="63" hidden="false" customHeight="false" outlineLevel="0" collapsed="false">
      <c r="A476" s="25" t="s">
        <v>605</v>
      </c>
      <c r="B476" s="26" t="s">
        <v>606</v>
      </c>
      <c r="C476" s="27" t="s">
        <v>14</v>
      </c>
      <c r="D476" s="45" t="n">
        <f aca="false">IF(D478=0,0,D477/D478*100)</f>
        <v>60.9767891682785</v>
      </c>
      <c r="E476" s="45" t="n">
        <f aca="false">IF(E478=0,0,E477/E478*100)</f>
        <v>53.0930930930931</v>
      </c>
      <c r="F476" s="45" t="n">
        <f aca="false">IF(F478=0,0,F477/F478*100)</f>
        <v>54.3103448275862</v>
      </c>
      <c r="G476" s="45" t="n">
        <f aca="false">IF(G478=0,0,G477/G478*100)</f>
        <v>55.7073954983923</v>
      </c>
      <c r="H476" s="45" t="n">
        <f aca="false">IF(H478=0,0,H477/H478*100)</f>
        <v>56.5252854812398</v>
      </c>
      <c r="I476" s="29"/>
    </row>
    <row r="477" s="30" customFormat="true" ht="47.25" hidden="false" customHeight="false" outlineLevel="0" collapsed="false">
      <c r="A477" s="25"/>
      <c r="B477" s="32" t="s">
        <v>607</v>
      </c>
      <c r="C477" s="33" t="s">
        <v>33</v>
      </c>
      <c r="D477" s="53" t="n">
        <v>1261</v>
      </c>
      <c r="E477" s="53" t="n">
        <v>884</v>
      </c>
      <c r="F477" s="53" t="n">
        <v>693</v>
      </c>
      <c r="G477" s="53" t="n">
        <v>693</v>
      </c>
      <c r="H477" s="53" t="n">
        <v>693</v>
      </c>
      <c r="I477" s="29"/>
    </row>
    <row r="478" s="30" customFormat="true" ht="47.25" hidden="false" customHeight="false" outlineLevel="0" collapsed="false">
      <c r="A478" s="25"/>
      <c r="B478" s="32" t="s">
        <v>608</v>
      </c>
      <c r="C478" s="33" t="s">
        <v>33</v>
      </c>
      <c r="D478" s="53" t="n">
        <v>2068</v>
      </c>
      <c r="E478" s="53" t="n">
        <v>1665</v>
      </c>
      <c r="F478" s="53" t="n">
        <v>1276</v>
      </c>
      <c r="G478" s="53" t="n">
        <v>1244</v>
      </c>
      <c r="H478" s="53" t="n">
        <v>1226</v>
      </c>
      <c r="I478" s="29"/>
    </row>
    <row r="479" s="30" customFormat="true" ht="47.25" hidden="false" customHeight="false" outlineLevel="0" collapsed="false">
      <c r="A479" s="25" t="s">
        <v>609</v>
      </c>
      <c r="B479" s="26" t="s">
        <v>610</v>
      </c>
      <c r="C479" s="27" t="s">
        <v>611</v>
      </c>
      <c r="D479" s="59" t="s">
        <v>612</v>
      </c>
      <c r="E479" s="59" t="s">
        <v>612</v>
      </c>
      <c r="F479" s="53" t="s">
        <v>612</v>
      </c>
      <c r="G479" s="53" t="s">
        <v>612</v>
      </c>
      <c r="H479" s="53" t="s">
        <v>612</v>
      </c>
      <c r="I479" s="29"/>
    </row>
    <row r="480" s="30" customFormat="true" ht="15.75" hidden="false" customHeight="false" outlineLevel="0" collapsed="false">
      <c r="A480" s="25" t="s">
        <v>613</v>
      </c>
      <c r="B480" s="26" t="s">
        <v>614</v>
      </c>
      <c r="C480" s="27" t="s">
        <v>156</v>
      </c>
      <c r="D480" s="130" t="n">
        <v>43.448</v>
      </c>
      <c r="E480" s="130" t="n">
        <v>42.794</v>
      </c>
      <c r="F480" s="123" t="n">
        <v>42.246</v>
      </c>
      <c r="G480" s="123" t="n">
        <v>41.939</v>
      </c>
      <c r="H480" s="123" t="n">
        <v>41.723</v>
      </c>
      <c r="I480" s="29"/>
    </row>
    <row r="481" s="30" customFormat="true" ht="15.75" hidden="false" customHeight="false" outlineLevel="0" collapsed="false">
      <c r="A481" s="25" t="s">
        <v>615</v>
      </c>
      <c r="B481" s="26" t="s">
        <v>616</v>
      </c>
      <c r="C481" s="27" t="s">
        <v>156</v>
      </c>
      <c r="D481" s="130" t="n">
        <v>43.743</v>
      </c>
      <c r="E481" s="130" t="n">
        <v>43.152</v>
      </c>
      <c r="F481" s="123" t="n">
        <v>42.436</v>
      </c>
      <c r="G481" s="123" t="n">
        <v>42.055</v>
      </c>
      <c r="H481" s="123" t="n">
        <v>41.823</v>
      </c>
      <c r="I481" s="29"/>
    </row>
    <row r="482" s="30" customFormat="true" ht="15.75" hidden="false" customHeight="false" outlineLevel="0" collapsed="false">
      <c r="A482" s="25" t="s">
        <v>617</v>
      </c>
      <c r="B482" s="26" t="s">
        <v>618</v>
      </c>
      <c r="C482" s="27" t="s">
        <v>156</v>
      </c>
      <c r="D482" s="130" t="n">
        <v>43.152</v>
      </c>
      <c r="E482" s="130" t="n">
        <v>42.436</v>
      </c>
      <c r="F482" s="123" t="n">
        <v>42.055</v>
      </c>
      <c r="G482" s="123" t="n">
        <v>41.823</v>
      </c>
      <c r="H482" s="123" t="n">
        <v>41.623</v>
      </c>
      <c r="I482" s="29"/>
    </row>
    <row r="483" s="30" customFormat="true" ht="31.5" hidden="false" customHeight="false" outlineLevel="0" collapsed="false">
      <c r="A483" s="25" t="s">
        <v>619</v>
      </c>
      <c r="B483" s="26" t="s">
        <v>620</v>
      </c>
      <c r="C483" s="27" t="s">
        <v>38</v>
      </c>
      <c r="D483" s="59" t="n">
        <v>390921</v>
      </c>
      <c r="E483" s="59" t="n">
        <v>366250</v>
      </c>
      <c r="F483" s="53" t="n">
        <v>363687</v>
      </c>
      <c r="G483" s="53" t="n">
        <v>350814</v>
      </c>
      <c r="H483" s="53" t="n">
        <v>346850</v>
      </c>
      <c r="I483" s="29"/>
    </row>
    <row r="484" s="30" customFormat="true" ht="15.75" hidden="false" customHeight="false" outlineLevel="0" collapsed="false">
      <c r="A484" s="25"/>
      <c r="B484" s="26" t="s">
        <v>77</v>
      </c>
      <c r="C484" s="69"/>
      <c r="D484" s="74"/>
      <c r="E484" s="75"/>
      <c r="F484" s="75"/>
      <c r="G484" s="75"/>
      <c r="H484" s="75"/>
      <c r="I484" s="71"/>
    </row>
    <row r="485" s="30" customFormat="true" ht="31.5" hidden="false" customHeight="false" outlineLevel="0" collapsed="false">
      <c r="A485" s="25"/>
      <c r="B485" s="26" t="s">
        <v>621</v>
      </c>
      <c r="C485" s="27" t="s">
        <v>38</v>
      </c>
      <c r="D485" s="59" t="n">
        <v>0</v>
      </c>
      <c r="E485" s="59" t="n">
        <v>0</v>
      </c>
      <c r="F485" s="53" t="n">
        <v>0</v>
      </c>
      <c r="G485" s="53" t="n">
        <v>0</v>
      </c>
      <c r="H485" s="53" t="n">
        <v>0</v>
      </c>
      <c r="I485" s="29"/>
    </row>
    <row r="486" s="30" customFormat="true" ht="31.5" hidden="false" customHeight="false" outlineLevel="0" collapsed="false">
      <c r="A486" s="25"/>
      <c r="B486" s="26" t="s">
        <v>622</v>
      </c>
      <c r="C486" s="27" t="s">
        <v>38</v>
      </c>
      <c r="D486" s="59" t="n">
        <v>33340</v>
      </c>
      <c r="E486" s="59" t="n">
        <v>13525</v>
      </c>
      <c r="F486" s="53" t="n">
        <v>15648</v>
      </c>
      <c r="G486" s="53" t="n">
        <v>16423</v>
      </c>
      <c r="H486" s="53" t="n">
        <v>14123</v>
      </c>
      <c r="I486" s="29"/>
    </row>
    <row r="487" s="30" customFormat="true" ht="31.5" hidden="false" customHeight="false" outlineLevel="0" collapsed="false">
      <c r="A487" s="131" t="s">
        <v>623</v>
      </c>
      <c r="B487" s="132" t="s">
        <v>624</v>
      </c>
      <c r="C487" s="133" t="s">
        <v>38</v>
      </c>
      <c r="D487" s="109" t="n">
        <v>447510</v>
      </c>
      <c r="E487" s="109" t="n">
        <v>440304</v>
      </c>
      <c r="F487" s="109" t="n">
        <v>429367</v>
      </c>
      <c r="G487" s="109" t="n">
        <v>437532</v>
      </c>
      <c r="H487" s="109" t="n">
        <v>434131</v>
      </c>
      <c r="I487" s="29"/>
    </row>
    <row r="488" s="30" customFormat="true" ht="47.25" hidden="false" customHeight="false" outlineLevel="0" collapsed="false">
      <c r="A488" s="134" t="s">
        <v>625</v>
      </c>
      <c r="B488" s="135" t="s">
        <v>626</v>
      </c>
      <c r="C488" s="136" t="s">
        <v>38</v>
      </c>
      <c r="D488" s="53" t="n">
        <v>51280</v>
      </c>
      <c r="E488" s="53" t="n">
        <v>51157</v>
      </c>
      <c r="F488" s="53" t="n">
        <v>53940</v>
      </c>
      <c r="G488" s="53" t="n">
        <v>55315</v>
      </c>
      <c r="H488" s="53" t="n">
        <v>55315</v>
      </c>
      <c r="I488" s="29"/>
    </row>
    <row r="489" s="30" customFormat="true" ht="15.75" hidden="false" customHeight="false" outlineLevel="0" collapsed="false">
      <c r="A489" s="136"/>
      <c r="B489" s="135" t="s">
        <v>77</v>
      </c>
      <c r="C489" s="137"/>
      <c r="D489" s="74"/>
      <c r="E489" s="75"/>
      <c r="F489" s="75"/>
      <c r="G489" s="75"/>
      <c r="H489" s="75"/>
      <c r="I489" s="71"/>
    </row>
    <row r="490" s="30" customFormat="true" ht="31.5" hidden="false" customHeight="false" outlineLevel="0" collapsed="false">
      <c r="A490" s="138"/>
      <c r="B490" s="139" t="s">
        <v>80</v>
      </c>
      <c r="C490" s="136" t="s">
        <v>79</v>
      </c>
      <c r="D490" s="45" t="n">
        <f aca="false">IF(D480=0,0,D488/D480)</f>
        <v>1180.26146197754</v>
      </c>
      <c r="E490" s="45" t="n">
        <f aca="false">IF(E480=0,0,E488/E480)</f>
        <v>1195.42459223256</v>
      </c>
      <c r="F490" s="45" t="n">
        <f aca="false">IF(F480=0,0,F488/F480)</f>
        <v>1276.80727169436</v>
      </c>
      <c r="G490" s="45" t="n">
        <f aca="false">IF(G480=0,0,G488/G480)</f>
        <v>1318.93941200315</v>
      </c>
      <c r="H490" s="45" t="n">
        <f aca="false">IF(H480=0,0,H488/H480)</f>
        <v>1325.76756225583</v>
      </c>
      <c r="I490" s="54"/>
      <c r="J490" s="52" t="s">
        <v>627</v>
      </c>
    </row>
    <row r="491" s="30" customFormat="true" ht="84.75" hidden="false" customHeight="true" outlineLevel="0" collapsed="false">
      <c r="A491" s="138" t="s">
        <v>628</v>
      </c>
      <c r="B491" s="135" t="s">
        <v>629</v>
      </c>
      <c r="C491" s="136" t="s">
        <v>14</v>
      </c>
      <c r="D491" s="140" t="n">
        <f aca="false">IF(D493=0,0,D492/D493*100)</f>
        <v>0.676635130280064</v>
      </c>
      <c r="E491" s="140" t="n">
        <f aca="false">IF(E493=0,0,E492/E493*100)</f>
        <v>1.78232352651925</v>
      </c>
      <c r="F491" s="140" t="n">
        <f aca="false">IF(F493=0,0,F492/F493*100)</f>
        <v>4.12222068620235</v>
      </c>
      <c r="G491" s="140" t="n">
        <f aca="false">IF(G493=0,0,G492/G493*100)</f>
        <v>30.9339871843487</v>
      </c>
      <c r="H491" s="140" t="n">
        <f aca="false">IF(H493=0,0,H492/H493*100)</f>
        <v>34.6554549219439</v>
      </c>
      <c r="I491" s="54"/>
    </row>
    <row r="492" s="30" customFormat="true" ht="53.25" hidden="false" customHeight="true" outlineLevel="0" collapsed="false">
      <c r="A492" s="138"/>
      <c r="B492" s="141" t="s">
        <v>630</v>
      </c>
      <c r="C492" s="142" t="s">
        <v>38</v>
      </c>
      <c r="D492" s="59" t="n">
        <v>1582</v>
      </c>
      <c r="E492" s="59" t="n">
        <v>4712</v>
      </c>
      <c r="F492" s="53" t="n">
        <v>11033</v>
      </c>
      <c r="G492" s="53" t="n">
        <v>96261</v>
      </c>
      <c r="H492" s="53" t="n">
        <v>96233</v>
      </c>
      <c r="I492" s="29"/>
      <c r="J492" s="67" t="s">
        <v>604</v>
      </c>
    </row>
    <row r="493" s="30" customFormat="true" ht="60" hidden="false" customHeight="true" outlineLevel="0" collapsed="false">
      <c r="A493" s="138"/>
      <c r="B493" s="143" t="s">
        <v>631</v>
      </c>
      <c r="C493" s="142" t="s">
        <v>38</v>
      </c>
      <c r="D493" s="59" t="n">
        <v>233804</v>
      </c>
      <c r="E493" s="59" t="n">
        <v>264374</v>
      </c>
      <c r="F493" s="53" t="n">
        <v>267647</v>
      </c>
      <c r="G493" s="53" t="n">
        <v>311182</v>
      </c>
      <c r="H493" s="53" t="n">
        <v>277685</v>
      </c>
      <c r="I493" s="29"/>
      <c r="J493" s="68"/>
    </row>
    <row r="494" s="30" customFormat="true" ht="47.25" hidden="false" customHeight="false" outlineLevel="0" collapsed="false">
      <c r="A494" s="138" t="s">
        <v>632</v>
      </c>
      <c r="B494" s="144" t="s">
        <v>633</v>
      </c>
      <c r="C494" s="138" t="s">
        <v>35</v>
      </c>
      <c r="D494" s="59" t="n">
        <v>0</v>
      </c>
      <c r="E494" s="59" t="n">
        <v>19</v>
      </c>
      <c r="F494" s="53" t="n">
        <v>26</v>
      </c>
      <c r="G494" s="53" t="n">
        <v>26</v>
      </c>
      <c r="H494" s="53" t="n">
        <v>26</v>
      </c>
      <c r="I494" s="29"/>
    </row>
    <row r="495" s="30" customFormat="true" ht="31.5" hidden="false" customHeight="false" outlineLevel="0" collapsed="false">
      <c r="A495" s="138" t="s">
        <v>634</v>
      </c>
      <c r="B495" s="144" t="s">
        <v>635</v>
      </c>
      <c r="C495" s="138" t="s">
        <v>35</v>
      </c>
      <c r="D495" s="59" t="n">
        <v>0</v>
      </c>
      <c r="E495" s="59" t="n">
        <v>26</v>
      </c>
      <c r="F495" s="53" t="n">
        <v>26</v>
      </c>
      <c r="G495" s="53" t="n">
        <v>26</v>
      </c>
      <c r="H495" s="53" t="n">
        <v>26</v>
      </c>
      <c r="I495" s="29"/>
    </row>
    <row r="496" s="30" customFormat="true" ht="47.25" hidden="false" customHeight="false" outlineLevel="0" collapsed="false">
      <c r="A496" s="138"/>
      <c r="B496" s="145" t="s">
        <v>636</v>
      </c>
      <c r="C496" s="146" t="s">
        <v>14</v>
      </c>
      <c r="D496" s="147" t="n">
        <f aca="false">IF(D495=0,0,D494/D495*100)</f>
        <v>0</v>
      </c>
      <c r="E496" s="147" t="n">
        <f aca="false">IF(E495=0,0,E494/E495*100)</f>
        <v>73.0769230769231</v>
      </c>
      <c r="F496" s="147" t="n">
        <f aca="false">IF(F495=0,0,F494/F495*100)</f>
        <v>100</v>
      </c>
      <c r="G496" s="147" t="n">
        <f aca="false">IF(G495=0,0,G494/G495*100)</f>
        <v>100</v>
      </c>
      <c r="H496" s="147" t="n">
        <f aca="false">IF(H495=0,0,H494/H495*100)</f>
        <v>100</v>
      </c>
      <c r="I496" s="29"/>
    </row>
    <row r="497" s="30" customFormat="true" ht="47.25" hidden="false" customHeight="false" outlineLevel="0" collapsed="false">
      <c r="A497" s="138" t="s">
        <v>637</v>
      </c>
      <c r="B497" s="144" t="s">
        <v>638</v>
      </c>
      <c r="C497" s="138" t="s">
        <v>35</v>
      </c>
      <c r="D497" s="59" t="n">
        <v>0</v>
      </c>
      <c r="E497" s="59" t="n">
        <v>18</v>
      </c>
      <c r="F497" s="53" t="n">
        <v>22</v>
      </c>
      <c r="G497" s="53" t="n">
        <v>22</v>
      </c>
      <c r="H497" s="53" t="n">
        <v>22</v>
      </c>
      <c r="I497" s="29"/>
    </row>
    <row r="498" s="30" customFormat="true" ht="54.75" hidden="false" customHeight="true" outlineLevel="0" collapsed="false">
      <c r="A498" s="138"/>
      <c r="B498" s="143" t="s">
        <v>639</v>
      </c>
      <c r="C498" s="138" t="s">
        <v>35</v>
      </c>
      <c r="D498" s="59" t="n">
        <v>0</v>
      </c>
      <c r="E498" s="59" t="n">
        <v>22</v>
      </c>
      <c r="F498" s="53" t="n">
        <v>22</v>
      </c>
      <c r="G498" s="53" t="n">
        <v>22</v>
      </c>
      <c r="H498" s="53" t="n">
        <v>22</v>
      </c>
      <c r="I498" s="54"/>
      <c r="J498" s="52" t="s">
        <v>640</v>
      </c>
    </row>
    <row r="499" s="30" customFormat="true" ht="47.25" hidden="false" customHeight="false" outlineLevel="0" collapsed="false">
      <c r="A499" s="138"/>
      <c r="B499" s="145" t="s">
        <v>641</v>
      </c>
      <c r="C499" s="146" t="s">
        <v>14</v>
      </c>
      <c r="D499" s="147" t="n">
        <f aca="false">IF(D498=0,0,D497/D498*100)</f>
        <v>0</v>
      </c>
      <c r="E499" s="147" t="n">
        <f aca="false">IF(E498=0,0,E497/E498*100)</f>
        <v>81.8181818181818</v>
      </c>
      <c r="F499" s="147" t="n">
        <f aca="false">IF(F498=0,0,F497/F498*100)</f>
        <v>100</v>
      </c>
      <c r="G499" s="147" t="n">
        <f aca="false">IF(G498=0,0,G497/G498*100)</f>
        <v>100</v>
      </c>
      <c r="H499" s="147" t="n">
        <f aca="false">IF(H498=0,0,H497/H498*100)</f>
        <v>100</v>
      </c>
      <c r="I499" s="54"/>
      <c r="J499" s="52" t="s">
        <v>642</v>
      </c>
    </row>
    <row r="500" s="30" customFormat="true" ht="15.75" hidden="false" customHeight="false" outlineLevel="0" collapsed="false">
      <c r="A500" s="148"/>
      <c r="B500" s="149" t="s">
        <v>403</v>
      </c>
      <c r="C500" s="150"/>
      <c r="D500" s="151"/>
      <c r="E500" s="152"/>
      <c r="F500" s="152"/>
      <c r="G500" s="152"/>
      <c r="H500" s="152"/>
      <c r="I500" s="119"/>
    </row>
    <row r="501" s="30" customFormat="true" ht="31.5" hidden="false" customHeight="false" outlineLevel="0" collapsed="false">
      <c r="A501" s="153"/>
      <c r="B501" s="135" t="s">
        <v>643</v>
      </c>
      <c r="C501" s="154"/>
      <c r="D501" s="74"/>
      <c r="E501" s="75"/>
      <c r="F501" s="75"/>
      <c r="G501" s="75"/>
      <c r="H501" s="75"/>
      <c r="I501" s="71"/>
    </row>
    <row r="502" s="30" customFormat="true" ht="81.75" hidden="false" customHeight="true" outlineLevel="0" collapsed="false">
      <c r="A502" s="153"/>
      <c r="B502" s="145" t="s">
        <v>644</v>
      </c>
      <c r="C502" s="146" t="s">
        <v>38</v>
      </c>
      <c r="D502" s="53"/>
      <c r="E502" s="53"/>
      <c r="F502" s="53"/>
      <c r="G502" s="53"/>
      <c r="H502" s="53"/>
      <c r="I502" s="54"/>
      <c r="J502" s="52" t="s">
        <v>57</v>
      </c>
    </row>
    <row r="503" s="30" customFormat="true" ht="81.75" hidden="false" customHeight="true" outlineLevel="0" collapsed="false">
      <c r="A503" s="153"/>
      <c r="B503" s="145" t="s">
        <v>645</v>
      </c>
      <c r="C503" s="146" t="s">
        <v>38</v>
      </c>
      <c r="D503" s="53"/>
      <c r="E503" s="53"/>
      <c r="F503" s="53"/>
      <c r="G503" s="53"/>
      <c r="H503" s="53"/>
      <c r="I503" s="54"/>
      <c r="J503" s="52" t="s">
        <v>646</v>
      </c>
    </row>
    <row r="504" s="30" customFormat="true" ht="31.5" hidden="false" customHeight="false" outlineLevel="0" collapsed="false">
      <c r="A504" s="153"/>
      <c r="B504" s="135" t="s">
        <v>647</v>
      </c>
      <c r="C504" s="136" t="s">
        <v>38</v>
      </c>
      <c r="D504" s="140" t="n">
        <f aca="false">IF(D502&gt;D488,0,D503-D502)</f>
        <v>0</v>
      </c>
      <c r="E504" s="140" t="n">
        <f aca="false">IF(E502&gt;E488,0,E503-E502)</f>
        <v>0</v>
      </c>
      <c r="F504" s="140" t="n">
        <f aca="false">IF(F502&gt;F488,0,F503-F502)</f>
        <v>0</v>
      </c>
      <c r="G504" s="140" t="n">
        <f aca="false">IF(G502&gt;G488,0,G503-G502)</f>
        <v>0</v>
      </c>
      <c r="H504" s="140" t="n">
        <f aca="false">IF(H502&gt;H488,0,H503-H502)</f>
        <v>0</v>
      </c>
      <c r="I504" s="29"/>
    </row>
    <row r="505" s="30" customFormat="true" ht="47.25" hidden="false" customHeight="false" outlineLevel="0" collapsed="false">
      <c r="A505" s="153"/>
      <c r="B505" s="135" t="s">
        <v>647</v>
      </c>
      <c r="C505" s="83" t="s">
        <v>271</v>
      </c>
      <c r="D505" s="140" t="n">
        <f aca="false">IF(D480=0,0,D504/D480)</f>
        <v>0</v>
      </c>
      <c r="E505" s="140" t="n">
        <f aca="false">IF(E480=0,0,E504/E480)</f>
        <v>0</v>
      </c>
      <c r="F505" s="140" t="n">
        <f aca="false">IF(F480=0,0,F504/F480)</f>
        <v>0</v>
      </c>
      <c r="G505" s="140" t="n">
        <f aca="false">IF(G480=0,0,G504/G480)</f>
        <v>0</v>
      </c>
      <c r="H505" s="140" t="n">
        <f aca="false">IF(H480=0,0,H504/H480)</f>
        <v>0</v>
      </c>
      <c r="I505" s="29"/>
    </row>
    <row r="506" s="30" customFormat="true" ht="47.25" hidden="false" customHeight="false" outlineLevel="0" collapsed="false">
      <c r="A506" s="153"/>
      <c r="B506" s="135" t="s">
        <v>648</v>
      </c>
      <c r="C506" s="136" t="s">
        <v>14</v>
      </c>
      <c r="D506" s="140" t="n">
        <f aca="false">IF(D483=0,0,D504/D483*100)</f>
        <v>0</v>
      </c>
      <c r="E506" s="140" t="n">
        <f aca="false">IF(E483=0,0,E504/E483*100)</f>
        <v>0</v>
      </c>
      <c r="F506" s="140" t="n">
        <f aca="false">IF(F483=0,0,F504/F483*100)</f>
        <v>0</v>
      </c>
      <c r="G506" s="140" t="n">
        <f aca="false">IF(G483=0,0,G504/G483*100)</f>
        <v>0</v>
      </c>
      <c r="H506" s="140" t="n">
        <f aca="false">IF(H483=0,0,H504/H483*100)</f>
        <v>0</v>
      </c>
      <c r="I506" s="29"/>
    </row>
    <row r="507" s="30" customFormat="true" ht="47.25" hidden="false" customHeight="false" outlineLevel="0" collapsed="false">
      <c r="A507" s="153"/>
      <c r="B507" s="135" t="s">
        <v>649</v>
      </c>
      <c r="C507" s="136" t="s">
        <v>14</v>
      </c>
      <c r="D507" s="140" t="n">
        <f aca="false">IF(D488=0,0,D504/D488*100)</f>
        <v>0</v>
      </c>
      <c r="E507" s="140" t="n">
        <f aca="false">IF(E488=0,0,E504/E488*100)</f>
        <v>0</v>
      </c>
      <c r="F507" s="140" t="n">
        <f aca="false">IF(F488=0,0,F504/F488*100)</f>
        <v>0</v>
      </c>
      <c r="G507" s="140" t="n">
        <f aca="false">IF(G488=0,0,G504/G488*100)</f>
        <v>0</v>
      </c>
      <c r="H507" s="140" t="n">
        <f aca="false">IF(H488=0,0,H504/H488*100)</f>
        <v>0</v>
      </c>
      <c r="I507" s="29"/>
    </row>
    <row r="508" s="30" customFormat="true" ht="15.75" hidden="false" customHeight="true" outlineLevel="0" collapsed="false">
      <c r="A508" s="17" t="s">
        <v>650</v>
      </c>
      <c r="B508" s="17"/>
      <c r="C508" s="17"/>
      <c r="D508" s="76"/>
      <c r="E508" s="77"/>
      <c r="F508" s="77"/>
      <c r="G508" s="77"/>
      <c r="H508" s="77"/>
      <c r="I508" s="78"/>
    </row>
    <row r="509" s="30" customFormat="true" ht="31.5" hidden="false" customHeight="false" outlineLevel="0" collapsed="false">
      <c r="A509" s="138" t="s">
        <v>651</v>
      </c>
      <c r="B509" s="135" t="s">
        <v>652</v>
      </c>
      <c r="C509" s="137"/>
      <c r="D509" s="74"/>
      <c r="E509" s="75"/>
      <c r="F509" s="75"/>
      <c r="G509" s="75"/>
      <c r="H509" s="75"/>
      <c r="I509" s="71"/>
    </row>
    <row r="510" s="30" customFormat="true" ht="31.5" hidden="false" customHeight="false" outlineLevel="0" collapsed="false">
      <c r="A510" s="138"/>
      <c r="B510" s="135" t="s">
        <v>503</v>
      </c>
      <c r="C510" s="136" t="s">
        <v>653</v>
      </c>
      <c r="D510" s="140" t="n">
        <f aca="false">IF(D512=0,0,D511/D512)</f>
        <v>562.138728323699</v>
      </c>
      <c r="E510" s="140" t="n">
        <f aca="false">IF(E512=0,0,E511/E512)</f>
        <v>578.286558345643</v>
      </c>
      <c r="F510" s="140" t="n">
        <f aca="false">IF(F512=0,0,F511/F512)</f>
        <v>581.481481481482</v>
      </c>
      <c r="G510" s="140" t="n">
        <f aca="false">IF(G512=0,0,G511/G512)</f>
        <v>585.185185185185</v>
      </c>
      <c r="H510" s="140" t="n">
        <f aca="false">IF(H512=0,0,H511/H512)</f>
        <v>585.185185185185</v>
      </c>
      <c r="I510" s="29"/>
    </row>
    <row r="511" s="30" customFormat="true" ht="31.5" hidden="false" customHeight="false" outlineLevel="0" collapsed="false">
      <c r="A511" s="138"/>
      <c r="B511" s="145" t="s">
        <v>654</v>
      </c>
      <c r="C511" s="146" t="s">
        <v>505</v>
      </c>
      <c r="D511" s="53" t="n">
        <v>7780</v>
      </c>
      <c r="E511" s="53" t="n">
        <v>7830</v>
      </c>
      <c r="F511" s="53" t="n">
        <v>7850</v>
      </c>
      <c r="G511" s="53" t="n">
        <v>7900</v>
      </c>
      <c r="H511" s="53" t="n">
        <v>7900</v>
      </c>
      <c r="I511" s="29"/>
    </row>
    <row r="512" s="30" customFormat="true" ht="31.5" hidden="false" customHeight="false" outlineLevel="0" collapsed="false">
      <c r="A512" s="138"/>
      <c r="B512" s="141" t="s">
        <v>655</v>
      </c>
      <c r="C512" s="142" t="s">
        <v>156</v>
      </c>
      <c r="D512" s="59" t="n">
        <v>13.84</v>
      </c>
      <c r="E512" s="59" t="n">
        <v>13.54</v>
      </c>
      <c r="F512" s="53" t="n">
        <v>13.5</v>
      </c>
      <c r="G512" s="53" t="n">
        <v>13.5</v>
      </c>
      <c r="H512" s="53" t="n">
        <v>13.5</v>
      </c>
      <c r="I512" s="29"/>
    </row>
    <row r="513" s="30" customFormat="true" ht="47.25" hidden="false" customHeight="false" outlineLevel="0" collapsed="false">
      <c r="A513" s="138"/>
      <c r="B513" s="135" t="s">
        <v>507</v>
      </c>
      <c r="C513" s="136" t="s">
        <v>656</v>
      </c>
      <c r="D513" s="140" t="n">
        <f aca="false">IF(D383=0,0,D514/D515)</f>
        <v>0.124304911955514</v>
      </c>
      <c r="E513" s="140" t="n">
        <f aca="false">IF(E383=0,0,E514/E515)</f>
        <v>0.117817423540315</v>
      </c>
      <c r="F513" s="140" t="n">
        <f aca="false">IF(F383=0,0,F514/F515)</f>
        <v>0.118164967562558</v>
      </c>
      <c r="G513" s="140" t="n">
        <f aca="false">IF(G383=0,0,G514/G515)</f>
        <v>0.118164967562558</v>
      </c>
      <c r="H513" s="140" t="n">
        <f aca="false">IF(H383=0,0,H514/H515)</f>
        <v>0.118164967562558</v>
      </c>
      <c r="I513" s="29"/>
    </row>
    <row r="514" s="30" customFormat="true" ht="31.5" hidden="false" customHeight="false" outlineLevel="0" collapsed="false">
      <c r="A514" s="138"/>
      <c r="B514" s="145" t="s">
        <v>657</v>
      </c>
      <c r="C514" s="146" t="s">
        <v>509</v>
      </c>
      <c r="D514" s="53" t="n">
        <v>10.73</v>
      </c>
      <c r="E514" s="53" t="n">
        <v>10.17</v>
      </c>
      <c r="F514" s="53" t="n">
        <v>10.2</v>
      </c>
      <c r="G514" s="53" t="n">
        <v>10.2</v>
      </c>
      <c r="H514" s="53" t="n">
        <v>10.2</v>
      </c>
      <c r="I514" s="29"/>
    </row>
    <row r="515" s="30" customFormat="true" ht="31.5" hidden="false" customHeight="false" outlineLevel="0" collapsed="false">
      <c r="A515" s="138"/>
      <c r="B515" s="143" t="s">
        <v>658</v>
      </c>
      <c r="C515" s="146" t="s">
        <v>659</v>
      </c>
      <c r="D515" s="53" t="n">
        <v>86.32</v>
      </c>
      <c r="E515" s="53" t="n">
        <v>86.32</v>
      </c>
      <c r="F515" s="53" t="n">
        <v>86.32</v>
      </c>
      <c r="G515" s="53" t="n">
        <v>86.32</v>
      </c>
      <c r="H515" s="53" t="n">
        <v>86.32</v>
      </c>
      <c r="I515" s="54"/>
      <c r="J515" s="67" t="s">
        <v>660</v>
      </c>
    </row>
    <row r="516" s="30" customFormat="true" ht="47.25" hidden="false" customHeight="false" outlineLevel="0" collapsed="false">
      <c r="A516" s="138"/>
      <c r="B516" s="135" t="s">
        <v>511</v>
      </c>
      <c r="C516" s="136" t="s">
        <v>661</v>
      </c>
      <c r="D516" s="140" t="n">
        <f aca="false">IF(D518=0,0,D517/D518)</f>
        <v>0</v>
      </c>
      <c r="E516" s="140" t="n">
        <f aca="false">IF(E518=0,0,E517/E518)</f>
        <v>0</v>
      </c>
      <c r="F516" s="140" t="n">
        <f aca="false">IF(F518=0,0,F517/F518)</f>
        <v>0</v>
      </c>
      <c r="G516" s="140" t="n">
        <f aca="false">IF(G518=0,0,G517/G518)</f>
        <v>0</v>
      </c>
      <c r="H516" s="140" t="n">
        <f aca="false">IF(H518=0,0,H517/H518)</f>
        <v>0</v>
      </c>
      <c r="I516" s="29"/>
    </row>
    <row r="517" s="30" customFormat="true" ht="31.5" hidden="false" customHeight="false" outlineLevel="0" collapsed="false">
      <c r="A517" s="138"/>
      <c r="B517" s="145" t="s">
        <v>662</v>
      </c>
      <c r="C517" s="146" t="s">
        <v>513</v>
      </c>
      <c r="D517" s="53" t="n">
        <v>0</v>
      </c>
      <c r="E517" s="53" t="n">
        <v>0</v>
      </c>
      <c r="F517" s="53" t="n">
        <v>0</v>
      </c>
      <c r="G517" s="53" t="n">
        <v>0</v>
      </c>
      <c r="H517" s="53" t="n">
        <v>0</v>
      </c>
      <c r="I517" s="29"/>
    </row>
    <row r="518" s="30" customFormat="true" ht="31.5" hidden="false" customHeight="false" outlineLevel="0" collapsed="false">
      <c r="A518" s="138"/>
      <c r="B518" s="141" t="s">
        <v>663</v>
      </c>
      <c r="C518" s="142" t="s">
        <v>156</v>
      </c>
      <c r="D518" s="59" t="n">
        <v>0</v>
      </c>
      <c r="E518" s="59" t="n">
        <v>0</v>
      </c>
      <c r="F518" s="53" t="n">
        <v>0</v>
      </c>
      <c r="G518" s="53" t="n">
        <v>0</v>
      </c>
      <c r="H518" s="53" t="n">
        <v>0</v>
      </c>
      <c r="I518" s="29"/>
    </row>
    <row r="519" s="30" customFormat="true" ht="47.25" hidden="false" customHeight="false" outlineLevel="0" collapsed="false">
      <c r="A519" s="138"/>
      <c r="B519" s="144" t="s">
        <v>515</v>
      </c>
      <c r="C519" s="136" t="s">
        <v>661</v>
      </c>
      <c r="D519" s="140" t="n">
        <f aca="false">IF(D521=0,0,D520/D521)</f>
        <v>40.0579710144928</v>
      </c>
      <c r="E519" s="140" t="n">
        <f aca="false">IF(E521=0,0,E520/E521)</f>
        <v>33.6231884057971</v>
      </c>
      <c r="F519" s="140" t="n">
        <f aca="false">IF(F521=0,0,F520/F521)</f>
        <v>34.5714285714286</v>
      </c>
      <c r="G519" s="140" t="n">
        <f aca="false">IF(G521=0,0,G520/G521)</f>
        <v>34.8571428571429</v>
      </c>
      <c r="H519" s="140" t="n">
        <f aca="false">IF(H521=0,0,H520/H521)</f>
        <v>34.1666666666667</v>
      </c>
      <c r="I519" s="29"/>
    </row>
    <row r="520" s="30" customFormat="true" ht="31.5" hidden="false" customHeight="false" outlineLevel="0" collapsed="false">
      <c r="A520" s="138"/>
      <c r="B520" s="145" t="s">
        <v>664</v>
      </c>
      <c r="C520" s="146" t="s">
        <v>513</v>
      </c>
      <c r="D520" s="53" t="n">
        <v>138.2</v>
      </c>
      <c r="E520" s="53" t="n">
        <v>116</v>
      </c>
      <c r="F520" s="53" t="n">
        <v>121</v>
      </c>
      <c r="G520" s="53" t="n">
        <v>122</v>
      </c>
      <c r="H520" s="53" t="n">
        <v>123</v>
      </c>
      <c r="I520" s="29"/>
    </row>
    <row r="521" s="30" customFormat="true" ht="31.5" hidden="false" customHeight="false" outlineLevel="0" collapsed="false">
      <c r="A521" s="138"/>
      <c r="B521" s="141" t="s">
        <v>665</v>
      </c>
      <c r="C521" s="142" t="s">
        <v>156</v>
      </c>
      <c r="D521" s="59" t="n">
        <v>3.45</v>
      </c>
      <c r="E521" s="59" t="n">
        <v>3.45</v>
      </c>
      <c r="F521" s="53" t="n">
        <v>3.5</v>
      </c>
      <c r="G521" s="53" t="n">
        <v>3.5</v>
      </c>
      <c r="H521" s="53" t="n">
        <v>3.6</v>
      </c>
      <c r="I521" s="29"/>
    </row>
    <row r="522" s="30" customFormat="true" ht="47.25" hidden="false" customHeight="false" outlineLevel="0" collapsed="false">
      <c r="A522" s="138"/>
      <c r="B522" s="135" t="s">
        <v>518</v>
      </c>
      <c r="C522" s="136" t="s">
        <v>661</v>
      </c>
      <c r="D522" s="140" t="n">
        <f aca="false">IF(D524=0,0,D523/D524)</f>
        <v>242.62962962963</v>
      </c>
      <c r="E522" s="140" t="n">
        <f aca="false">IF(E524=0,0,E523/E524)</f>
        <v>242.685185185185</v>
      </c>
      <c r="F522" s="140" t="n">
        <f aca="false">IF(F524=0,0,F523/F524)</f>
        <v>242.964285714286</v>
      </c>
      <c r="G522" s="140" t="n">
        <f aca="false">IF(G524=0,0,G523/G524)</f>
        <v>243.982456140351</v>
      </c>
      <c r="H522" s="140" t="n">
        <f aca="false">IF(H524=0,0,H523/H524)</f>
        <v>246.620689655172</v>
      </c>
      <c r="I522" s="29"/>
    </row>
    <row r="523" s="30" customFormat="true" ht="31.5" hidden="false" customHeight="false" outlineLevel="0" collapsed="false">
      <c r="A523" s="138"/>
      <c r="B523" s="145" t="s">
        <v>666</v>
      </c>
      <c r="C523" s="155" t="s">
        <v>513</v>
      </c>
      <c r="D523" s="53" t="n">
        <v>1310.2</v>
      </c>
      <c r="E523" s="53" t="n">
        <v>1310.5</v>
      </c>
      <c r="F523" s="53" t="n">
        <v>1360.6</v>
      </c>
      <c r="G523" s="53" t="n">
        <v>1390.7</v>
      </c>
      <c r="H523" s="53" t="n">
        <v>1430.4</v>
      </c>
      <c r="I523" s="29"/>
    </row>
    <row r="524" s="30" customFormat="true" ht="31.5" hidden="false" customHeight="false" outlineLevel="0" collapsed="false">
      <c r="A524" s="138"/>
      <c r="B524" s="141" t="s">
        <v>667</v>
      </c>
      <c r="C524" s="142" t="s">
        <v>156</v>
      </c>
      <c r="D524" s="59" t="n">
        <v>5.4</v>
      </c>
      <c r="E524" s="59" t="n">
        <v>5.4</v>
      </c>
      <c r="F524" s="53" t="n">
        <v>5.6</v>
      </c>
      <c r="G524" s="53" t="n">
        <v>5.7</v>
      </c>
      <c r="H524" s="53" t="n">
        <v>5.8</v>
      </c>
      <c r="I524" s="29"/>
    </row>
    <row r="525" s="30" customFormat="true" ht="31.5" hidden="false" customHeight="false" outlineLevel="0" collapsed="false">
      <c r="A525" s="138" t="s">
        <v>668</v>
      </c>
      <c r="B525" s="135" t="s">
        <v>669</v>
      </c>
      <c r="C525" s="137"/>
      <c r="D525" s="74"/>
      <c r="E525" s="75"/>
      <c r="F525" s="75"/>
      <c r="G525" s="75"/>
      <c r="H525" s="75"/>
      <c r="I525" s="71"/>
    </row>
    <row r="526" s="30" customFormat="true" ht="47.25" hidden="false" customHeight="false" outlineLevel="0" collapsed="false">
      <c r="A526" s="138"/>
      <c r="B526" s="144" t="s">
        <v>503</v>
      </c>
      <c r="C526" s="136" t="s">
        <v>670</v>
      </c>
      <c r="D526" s="140" t="n">
        <v>82.5</v>
      </c>
      <c r="E526" s="140" t="n">
        <v>94.7</v>
      </c>
      <c r="F526" s="140" t="n">
        <v>97.7</v>
      </c>
      <c r="G526" s="140" t="n">
        <v>98.2</v>
      </c>
      <c r="H526" s="140" t="n">
        <v>99</v>
      </c>
      <c r="I526" s="29"/>
    </row>
    <row r="527" s="30" customFormat="true" ht="31.5" hidden="false" customHeight="false" outlineLevel="0" collapsed="false">
      <c r="A527" s="138"/>
      <c r="B527" s="145" t="s">
        <v>671</v>
      </c>
      <c r="C527" s="146" t="s">
        <v>505</v>
      </c>
      <c r="D527" s="53" t="n">
        <v>3557.66</v>
      </c>
      <c r="E527" s="53" t="n">
        <v>4017.88</v>
      </c>
      <c r="F527" s="53" t="n">
        <v>4107.92</v>
      </c>
      <c r="G527" s="53" t="n">
        <v>4107.92</v>
      </c>
      <c r="H527" s="53" t="n">
        <v>4120</v>
      </c>
      <c r="I527" s="29"/>
    </row>
    <row r="528" s="30" customFormat="true" ht="47.25" hidden="false" customHeight="false" outlineLevel="0" collapsed="false">
      <c r="A528" s="138"/>
      <c r="B528" s="135" t="s">
        <v>507</v>
      </c>
      <c r="C528" s="136" t="s">
        <v>672</v>
      </c>
      <c r="D528" s="140" t="n">
        <f aca="false">IF(D530=0,0,D529/D530)</f>
        <v>0.0784090909090909</v>
      </c>
      <c r="E528" s="140" t="n">
        <f aca="false">IF(E530=0,0,E529/E530)</f>
        <v>0.096969696969697</v>
      </c>
      <c r="F528" s="140" t="n">
        <f aca="false">IF(F530=0,0,F529/F530)</f>
        <v>0.0863636363636364</v>
      </c>
      <c r="G528" s="140" t="n">
        <f aca="false">IF(G530=0,0,G529/G530)</f>
        <v>0.0863636363636364</v>
      </c>
      <c r="H528" s="140" t="n">
        <f aca="false">IF(H530=0,0,H529/H530)</f>
        <v>0.0878787878787879</v>
      </c>
      <c r="I528" s="29"/>
    </row>
    <row r="529" s="30" customFormat="true" ht="31.5" hidden="false" customHeight="false" outlineLevel="0" collapsed="false">
      <c r="A529" s="138"/>
      <c r="B529" s="145" t="s">
        <v>673</v>
      </c>
      <c r="C529" s="146" t="s">
        <v>509</v>
      </c>
      <c r="D529" s="53" t="n">
        <v>10.35</v>
      </c>
      <c r="E529" s="53" t="n">
        <v>12.8</v>
      </c>
      <c r="F529" s="53" t="n">
        <v>11.4</v>
      </c>
      <c r="G529" s="53" t="n">
        <v>11.4</v>
      </c>
      <c r="H529" s="53" t="n">
        <v>11.6</v>
      </c>
      <c r="I529" s="29"/>
    </row>
    <row r="530" s="30" customFormat="true" ht="15.75" hidden="false" customHeight="false" outlineLevel="0" collapsed="false">
      <c r="A530" s="138"/>
      <c r="B530" s="141" t="s">
        <v>674</v>
      </c>
      <c r="C530" s="142" t="s">
        <v>62</v>
      </c>
      <c r="D530" s="59" t="n">
        <v>132</v>
      </c>
      <c r="E530" s="59" t="n">
        <v>132</v>
      </c>
      <c r="F530" s="53" t="n">
        <v>132</v>
      </c>
      <c r="G530" s="53" t="n">
        <v>132</v>
      </c>
      <c r="H530" s="53" t="n">
        <v>132</v>
      </c>
      <c r="I530" s="29"/>
    </row>
    <row r="531" s="30" customFormat="true" ht="47.25" hidden="false" customHeight="false" outlineLevel="0" collapsed="false">
      <c r="A531" s="138"/>
      <c r="B531" s="141" t="s">
        <v>675</v>
      </c>
      <c r="C531" s="145" t="s">
        <v>656</v>
      </c>
      <c r="D531" s="156" t="n">
        <f aca="false">IF(D530+D383=0,0,(D529+D514)/(D530+D383))</f>
        <v>0.0826666666666667</v>
      </c>
      <c r="E531" s="156" t="n">
        <f aca="false">IF(E530+E383=0,0,(E529+E514)/(E530+E383))</f>
        <v>0.090078431372549</v>
      </c>
      <c r="F531" s="156" t="n">
        <f aca="false">IF(F530+F383=0,0,(F529+F514)/(F530+F383))</f>
        <v>0.0847058823529412</v>
      </c>
      <c r="G531" s="156" t="n">
        <f aca="false">IF(G530+G383=0,0,(G529+G514)/(G530+G383))</f>
        <v>0.0847058823529412</v>
      </c>
      <c r="H531" s="156" t="n">
        <f aca="false">IF(H530+H383=0,0,(H529+H514)/(H530+H383))</f>
        <v>0.0854901960784314</v>
      </c>
      <c r="I531" s="29"/>
    </row>
    <row r="532" s="30" customFormat="true" ht="47.25" hidden="false" customHeight="false" outlineLevel="0" collapsed="false">
      <c r="A532" s="138"/>
      <c r="B532" s="135" t="s">
        <v>511</v>
      </c>
      <c r="C532" s="136" t="s">
        <v>676</v>
      </c>
      <c r="D532" s="140" t="n">
        <f aca="false">IF(D480=0,0,D533/D480)</f>
        <v>0</v>
      </c>
      <c r="E532" s="140" t="n">
        <f aca="false">IF(E480=0,0,E533/E480)</f>
        <v>0</v>
      </c>
      <c r="F532" s="140" t="n">
        <f aca="false">IF(F480=0,0,F533/F480)</f>
        <v>0</v>
      </c>
      <c r="G532" s="140" t="n">
        <f aca="false">IF(G480=0,0,G533/G480)</f>
        <v>0</v>
      </c>
      <c r="H532" s="140" t="n">
        <f aca="false">IF(H480=0,0,H533/H480)</f>
        <v>0</v>
      </c>
      <c r="I532" s="29"/>
    </row>
    <row r="533" s="30" customFormat="true" ht="31.5" hidden="false" customHeight="false" outlineLevel="0" collapsed="false">
      <c r="A533" s="138"/>
      <c r="B533" s="145" t="s">
        <v>677</v>
      </c>
      <c r="C533" s="146" t="s">
        <v>513</v>
      </c>
      <c r="D533" s="53" t="n">
        <v>0</v>
      </c>
      <c r="E533" s="53" t="n">
        <v>0</v>
      </c>
      <c r="F533" s="53" t="n">
        <v>0</v>
      </c>
      <c r="G533" s="53" t="n">
        <v>0</v>
      </c>
      <c r="H533" s="53" t="n">
        <v>0</v>
      </c>
      <c r="I533" s="29"/>
    </row>
    <row r="534" s="30" customFormat="true" ht="47.25" hidden="false" customHeight="false" outlineLevel="0" collapsed="false">
      <c r="A534" s="138"/>
      <c r="B534" s="135" t="s">
        <v>515</v>
      </c>
      <c r="C534" s="136" t="s">
        <v>676</v>
      </c>
      <c r="D534" s="140" t="n">
        <f aca="false">IF(D480=0,0,D535/D480)</f>
        <v>0.7945129810348</v>
      </c>
      <c r="E534" s="140" t="n">
        <f aca="false">IF(E480=0,0,E535/E480)</f>
        <v>0.821143150909006</v>
      </c>
      <c r="F534" s="140" t="n">
        <f aca="false">IF(F480=0,0,F535/F480)</f>
        <v>1.55209960706339</v>
      </c>
      <c r="G534" s="140" t="n">
        <f aca="false">IF(G480=0,0,G535/G480)</f>
        <v>1.5737142039629</v>
      </c>
      <c r="H534" s="140" t="n">
        <f aca="false">IF(H480=0,0,H535/H480)</f>
        <v>1.60582891930111</v>
      </c>
      <c r="I534" s="29"/>
    </row>
    <row r="535" s="30" customFormat="true" ht="31.5" hidden="false" customHeight="false" outlineLevel="0" collapsed="false">
      <c r="A535" s="138"/>
      <c r="B535" s="145" t="s">
        <v>678</v>
      </c>
      <c r="C535" s="146" t="s">
        <v>513</v>
      </c>
      <c r="D535" s="53" t="n">
        <v>34.52</v>
      </c>
      <c r="E535" s="53" t="n">
        <v>35.14</v>
      </c>
      <c r="F535" s="53" t="n">
        <v>65.57</v>
      </c>
      <c r="G535" s="53" t="n">
        <v>66</v>
      </c>
      <c r="H535" s="53" t="n">
        <v>67</v>
      </c>
      <c r="I535" s="29"/>
    </row>
    <row r="536" s="30" customFormat="true" ht="47.25" hidden="false" customHeight="false" outlineLevel="0" collapsed="false">
      <c r="A536" s="138"/>
      <c r="B536" s="135" t="s">
        <v>518</v>
      </c>
      <c r="C536" s="136" t="s">
        <v>676</v>
      </c>
      <c r="D536" s="140" t="n">
        <v>3.02</v>
      </c>
      <c r="E536" s="140" t="n">
        <v>2.8</v>
      </c>
      <c r="F536" s="140" t="n">
        <v>3.8</v>
      </c>
      <c r="G536" s="140" t="n">
        <v>12.62</v>
      </c>
      <c r="H536" s="140" t="n">
        <v>13.2</v>
      </c>
      <c r="I536" s="29"/>
    </row>
    <row r="537" s="30" customFormat="true" ht="31.5" hidden="false" customHeight="false" outlineLevel="0" collapsed="false">
      <c r="A537" s="136"/>
      <c r="B537" s="145" t="s">
        <v>679</v>
      </c>
      <c r="C537" s="146" t="s">
        <v>513</v>
      </c>
      <c r="D537" s="53" t="n">
        <v>130.13</v>
      </c>
      <c r="E537" s="53" t="n">
        <v>116.3</v>
      </c>
      <c r="F537" s="53" t="n">
        <v>157.8</v>
      </c>
      <c r="G537" s="53" t="n">
        <v>527.8</v>
      </c>
      <c r="H537" s="53" t="n">
        <v>550</v>
      </c>
      <c r="I537" s="29"/>
    </row>
  </sheetData>
  <mergeCells count="25">
    <mergeCell ref="A1:I1"/>
    <mergeCell ref="A2:I2"/>
    <mergeCell ref="A3:I3"/>
    <mergeCell ref="A4:I4"/>
    <mergeCell ref="A5:C5"/>
    <mergeCell ref="A8:A9"/>
    <mergeCell ref="B8:B9"/>
    <mergeCell ref="C8:C9"/>
    <mergeCell ref="D8:E8"/>
    <mergeCell ref="F8:H8"/>
    <mergeCell ref="I8:I9"/>
    <mergeCell ref="A10:C10"/>
    <mergeCell ref="A11:C11"/>
    <mergeCell ref="A31:C31"/>
    <mergeCell ref="A53:C53"/>
    <mergeCell ref="A78:C78"/>
    <mergeCell ref="A88:C88"/>
    <mergeCell ref="A102:C102"/>
    <mergeCell ref="A217:C217"/>
    <mergeCell ref="A244:C244"/>
    <mergeCell ref="A335:C335"/>
    <mergeCell ref="A350:C350"/>
    <mergeCell ref="A370:C370"/>
    <mergeCell ref="A444:C444"/>
    <mergeCell ref="A508:C508"/>
  </mergeCells>
  <printOptions headings="false" gridLines="false" gridLinesSet="true" horizontalCentered="false" verticalCentered="false"/>
  <pageMargins left="0.511805555555556" right="0.315277777777778" top="0.354861111111111" bottom="0.35416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8"/>
  <sheetViews>
    <sheetView showFormulas="false" showGridLines="true" showRowColHeaders="true" showZeros="true" rightToLeft="false" tabSelected="false" showOutlineSymbols="true" defaultGridColor="true" view="pageBreakPreview" topLeftCell="P16" colorId="64" zoomScale="100" zoomScaleNormal="100" zoomScalePageLayoutView="100" workbookViewId="0">
      <selection pane="topLeft" activeCell="DW31" activeCellId="0" sqref="DW31"/>
    </sheetView>
  </sheetViews>
  <sheetFormatPr defaultColWidth="8.96484375" defaultRowHeight="15" zeroHeight="false" outlineLevelRow="0" outlineLevelCol="0"/>
  <cols>
    <col collapsed="false" customWidth="true" hidden="false" outlineLevel="0" max="166" min="1" style="0" width="0.85"/>
    <col collapsed="false" customWidth="true" hidden="false" outlineLevel="0" max="167" min="167" style="0" width="2.13"/>
  </cols>
  <sheetData>
    <row r="1" customFormat="false" ht="15" hidden="false" customHeight="false" outlineLevel="0" collapsed="false">
      <c r="A1" s="157"/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  <c r="BB1" s="157"/>
      <c r="BC1" s="157"/>
      <c r="BD1" s="157"/>
      <c r="BE1" s="157"/>
      <c r="BF1" s="157"/>
      <c r="BG1" s="157"/>
      <c r="BH1" s="157"/>
      <c r="BI1" s="157"/>
      <c r="BJ1" s="157"/>
      <c r="BK1" s="157"/>
      <c r="BL1" s="157"/>
      <c r="BM1" s="157"/>
      <c r="BN1" s="157"/>
      <c r="BO1" s="157"/>
      <c r="BP1" s="157"/>
      <c r="BQ1" s="157"/>
      <c r="BR1" s="157"/>
      <c r="BS1" s="157"/>
      <c r="BT1" s="157"/>
      <c r="BU1" s="157"/>
      <c r="BV1" s="157"/>
      <c r="BW1" s="157"/>
      <c r="BX1" s="157"/>
      <c r="BY1" s="157"/>
      <c r="BZ1" s="157"/>
      <c r="CA1" s="157"/>
      <c r="CB1" s="157"/>
      <c r="CC1" s="157"/>
      <c r="CD1" s="157"/>
      <c r="CE1" s="157"/>
      <c r="CF1" s="157"/>
      <c r="CG1" s="157"/>
      <c r="CH1" s="157"/>
      <c r="CI1" s="157"/>
      <c r="CJ1" s="157"/>
      <c r="CK1" s="157"/>
      <c r="CL1" s="157"/>
      <c r="CM1" s="157"/>
      <c r="CN1" s="157"/>
      <c r="CO1" s="157"/>
      <c r="CP1" s="157"/>
      <c r="CQ1" s="157"/>
      <c r="CR1" s="157"/>
      <c r="CS1" s="157"/>
      <c r="CT1" s="157"/>
      <c r="CU1" s="157"/>
      <c r="CV1" s="157"/>
      <c r="CW1" s="157"/>
      <c r="CX1" s="157"/>
      <c r="CY1" s="157"/>
      <c r="CZ1" s="157"/>
      <c r="DA1" s="157"/>
      <c r="DB1" s="157"/>
      <c r="DC1" s="157"/>
      <c r="DD1" s="157"/>
      <c r="DE1" s="157"/>
      <c r="DF1" s="157"/>
      <c r="DG1" s="157"/>
      <c r="DH1" s="157"/>
      <c r="DI1" s="157"/>
      <c r="DJ1" s="157"/>
      <c r="DK1" s="157"/>
      <c r="DL1" s="157"/>
      <c r="DM1" s="157"/>
      <c r="DN1" s="157"/>
      <c r="DO1" s="157"/>
      <c r="DP1" s="157"/>
      <c r="DQ1" s="157"/>
      <c r="DR1" s="157"/>
      <c r="DS1" s="157"/>
      <c r="DT1" s="157"/>
      <c r="DU1" s="157"/>
      <c r="DV1" s="157"/>
      <c r="DW1" s="157"/>
      <c r="DX1" s="157"/>
      <c r="DY1" s="157"/>
      <c r="DZ1" s="157"/>
      <c r="EA1" s="157"/>
      <c r="EB1" s="157"/>
      <c r="EC1" s="157"/>
      <c r="ED1" s="157" t="s">
        <v>680</v>
      </c>
      <c r="EE1" s="157"/>
      <c r="EF1" s="157"/>
      <c r="EG1" s="157"/>
      <c r="EH1" s="157"/>
      <c r="EI1" s="157"/>
      <c r="EJ1" s="157"/>
      <c r="EK1" s="157"/>
      <c r="EL1" s="157"/>
      <c r="EM1" s="157"/>
      <c r="EN1" s="157"/>
      <c r="EO1" s="157"/>
      <c r="EP1" s="157"/>
      <c r="EQ1" s="157"/>
      <c r="ER1" s="157"/>
      <c r="ES1" s="157"/>
      <c r="ET1" s="157"/>
      <c r="EU1" s="157"/>
      <c r="EV1" s="157"/>
      <c r="EW1" s="157"/>
      <c r="EX1" s="157"/>
      <c r="EY1" s="157"/>
      <c r="EZ1" s="157"/>
      <c r="FA1" s="157"/>
      <c r="FB1" s="157"/>
      <c r="FC1" s="157"/>
      <c r="FD1" s="157"/>
      <c r="FE1" s="157"/>
      <c r="FF1" s="157"/>
      <c r="FG1" s="157"/>
      <c r="FH1" s="157"/>
      <c r="FI1" s="157"/>
      <c r="FJ1" s="157"/>
      <c r="FK1" s="157"/>
    </row>
    <row r="2" customFormat="false" ht="15" hidden="false" customHeight="fals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  <c r="AW2" s="157"/>
      <c r="AX2" s="157"/>
      <c r="AY2" s="157"/>
      <c r="AZ2" s="157"/>
      <c r="BA2" s="157"/>
      <c r="BB2" s="157"/>
      <c r="BC2" s="157"/>
      <c r="BD2" s="157"/>
      <c r="BE2" s="157"/>
      <c r="BF2" s="157"/>
      <c r="BG2" s="157"/>
      <c r="BH2" s="157"/>
      <c r="BI2" s="157"/>
      <c r="BJ2" s="157"/>
      <c r="BK2" s="157"/>
      <c r="BL2" s="157"/>
      <c r="BM2" s="157"/>
      <c r="BN2" s="157"/>
      <c r="BO2" s="157"/>
      <c r="BP2" s="157"/>
      <c r="BQ2" s="157"/>
      <c r="BR2" s="157"/>
      <c r="BS2" s="157"/>
      <c r="BT2" s="157"/>
      <c r="BU2" s="157"/>
      <c r="BV2" s="157"/>
      <c r="BW2" s="157"/>
      <c r="BX2" s="157"/>
      <c r="BY2" s="157"/>
      <c r="BZ2" s="157"/>
      <c r="CA2" s="157"/>
      <c r="CB2" s="157"/>
      <c r="CC2" s="157"/>
      <c r="CD2" s="157"/>
      <c r="CE2" s="157"/>
      <c r="CF2" s="157"/>
      <c r="CG2" s="157"/>
      <c r="CH2" s="157"/>
      <c r="CI2" s="157"/>
      <c r="CJ2" s="157"/>
      <c r="CK2" s="157"/>
      <c r="CL2" s="157"/>
      <c r="CM2" s="157"/>
      <c r="CN2" s="157"/>
      <c r="CO2" s="157"/>
      <c r="CP2" s="157"/>
      <c r="CQ2" s="157"/>
      <c r="CR2" s="157"/>
      <c r="CS2" s="157"/>
      <c r="CT2" s="157"/>
      <c r="CU2" s="157"/>
      <c r="CV2" s="157"/>
      <c r="CW2" s="157"/>
      <c r="CX2" s="157"/>
      <c r="CY2" s="157"/>
      <c r="CZ2" s="157"/>
      <c r="DA2" s="157"/>
      <c r="DB2" s="157"/>
      <c r="DC2" s="157"/>
      <c r="DD2" s="157"/>
      <c r="DE2" s="157"/>
      <c r="DF2" s="157"/>
      <c r="DG2" s="157"/>
      <c r="DH2" s="157"/>
      <c r="DI2" s="157"/>
      <c r="DJ2" s="157"/>
      <c r="DK2" s="157"/>
      <c r="DL2" s="157"/>
      <c r="DM2" s="157"/>
      <c r="DN2" s="157"/>
      <c r="DO2" s="157"/>
      <c r="DP2" s="157"/>
      <c r="DQ2" s="157"/>
      <c r="DR2" s="157"/>
      <c r="DS2" s="157"/>
      <c r="DT2" s="157"/>
      <c r="DU2" s="157"/>
      <c r="DV2" s="157"/>
      <c r="DW2" s="157"/>
      <c r="DX2" s="157"/>
      <c r="DY2" s="157"/>
      <c r="DZ2" s="157"/>
      <c r="EA2" s="157"/>
      <c r="EB2" s="157"/>
      <c r="EC2" s="157"/>
      <c r="ED2" s="157" t="s">
        <v>681</v>
      </c>
      <c r="EE2" s="157"/>
      <c r="EF2" s="157"/>
      <c r="EG2" s="157"/>
      <c r="EH2" s="157"/>
      <c r="EI2" s="157"/>
      <c r="EJ2" s="157"/>
      <c r="EK2" s="157"/>
      <c r="EL2" s="157"/>
      <c r="EM2" s="157"/>
      <c r="EN2" s="157"/>
      <c r="EO2" s="157"/>
      <c r="EP2" s="157"/>
      <c r="EQ2" s="157"/>
      <c r="ER2" s="157"/>
      <c r="ES2" s="157"/>
      <c r="ET2" s="157"/>
      <c r="EU2" s="157"/>
      <c r="EV2" s="157"/>
      <c r="EW2" s="157"/>
      <c r="EX2" s="157"/>
      <c r="EY2" s="157"/>
      <c r="EZ2" s="157"/>
      <c r="FA2" s="157"/>
      <c r="FB2" s="157"/>
      <c r="FC2" s="157"/>
      <c r="FD2" s="157"/>
      <c r="FE2" s="157"/>
      <c r="FF2" s="157"/>
      <c r="FG2" s="157"/>
      <c r="FH2" s="157"/>
      <c r="FI2" s="157"/>
      <c r="FJ2" s="157"/>
      <c r="FK2" s="157"/>
    </row>
    <row r="3" customFormat="false" ht="15" hidden="false" customHeight="fals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157"/>
      <c r="BC3" s="157"/>
      <c r="BD3" s="157"/>
      <c r="BE3" s="157"/>
      <c r="BF3" s="157"/>
      <c r="BG3" s="157"/>
      <c r="BH3" s="157"/>
      <c r="BI3" s="157"/>
      <c r="BJ3" s="157"/>
      <c r="BK3" s="157"/>
      <c r="BL3" s="157"/>
      <c r="BM3" s="157"/>
      <c r="BN3" s="157"/>
      <c r="BO3" s="157"/>
      <c r="BP3" s="157"/>
      <c r="BQ3" s="157"/>
      <c r="BR3" s="157"/>
      <c r="BS3" s="157"/>
      <c r="BT3" s="157"/>
      <c r="BU3" s="157"/>
      <c r="BV3" s="157"/>
      <c r="BW3" s="157"/>
      <c r="BX3" s="157"/>
      <c r="BY3" s="157"/>
      <c r="BZ3" s="157"/>
      <c r="CA3" s="157"/>
      <c r="CB3" s="157"/>
      <c r="CC3" s="157"/>
      <c r="CD3" s="157"/>
      <c r="CE3" s="157"/>
      <c r="CF3" s="157"/>
      <c r="CG3" s="157"/>
      <c r="CH3" s="157"/>
      <c r="CI3" s="157"/>
      <c r="CJ3" s="157"/>
      <c r="CK3" s="157"/>
      <c r="CL3" s="157"/>
      <c r="CM3" s="157"/>
      <c r="CN3" s="157"/>
      <c r="CO3" s="157"/>
      <c r="CP3" s="157"/>
      <c r="CQ3" s="157"/>
      <c r="CR3" s="157"/>
      <c r="CS3" s="157"/>
      <c r="CT3" s="157"/>
      <c r="CU3" s="157"/>
      <c r="CV3" s="157"/>
      <c r="CW3" s="157"/>
      <c r="CX3" s="157"/>
      <c r="CY3" s="157"/>
      <c r="CZ3" s="157"/>
      <c r="DA3" s="157"/>
      <c r="DB3" s="157"/>
      <c r="DC3" s="157"/>
      <c r="DD3" s="157"/>
      <c r="DE3" s="157"/>
      <c r="DF3" s="157"/>
      <c r="DG3" s="157"/>
      <c r="DH3" s="157"/>
      <c r="DI3" s="157"/>
      <c r="DJ3" s="157"/>
      <c r="DK3" s="157"/>
      <c r="DL3" s="157"/>
      <c r="DM3" s="157"/>
      <c r="DN3" s="157"/>
      <c r="DO3" s="157"/>
      <c r="DP3" s="157"/>
      <c r="DQ3" s="157"/>
      <c r="DR3" s="157"/>
      <c r="DS3" s="157"/>
      <c r="DT3" s="157"/>
      <c r="DU3" s="157"/>
      <c r="DV3" s="157"/>
      <c r="DW3" s="157"/>
      <c r="DX3" s="157"/>
      <c r="DY3" s="157"/>
      <c r="DZ3" s="157"/>
      <c r="EA3" s="157"/>
      <c r="EB3" s="157"/>
      <c r="EC3" s="157"/>
      <c r="ED3" s="157" t="s">
        <v>682</v>
      </c>
      <c r="EE3" s="157"/>
      <c r="EF3" s="157"/>
      <c r="EG3" s="157"/>
      <c r="EH3" s="157"/>
      <c r="EI3" s="157"/>
      <c r="EJ3" s="157"/>
      <c r="EK3" s="157"/>
      <c r="EL3" s="157"/>
      <c r="EM3" s="157"/>
      <c r="EN3" s="157"/>
      <c r="EO3" s="157"/>
      <c r="EP3" s="157"/>
      <c r="EQ3" s="157"/>
      <c r="ER3" s="157"/>
      <c r="ES3" s="157"/>
      <c r="ET3" s="157"/>
      <c r="EU3" s="157"/>
      <c r="EV3" s="157"/>
      <c r="EW3" s="157"/>
      <c r="EX3" s="157"/>
      <c r="EY3" s="157"/>
      <c r="EZ3" s="157"/>
      <c r="FA3" s="157"/>
      <c r="FB3" s="157"/>
      <c r="FC3" s="157"/>
      <c r="FD3" s="157"/>
      <c r="FE3" s="157"/>
      <c r="FF3" s="157"/>
      <c r="FG3" s="157"/>
      <c r="FH3" s="157"/>
      <c r="FI3" s="157"/>
      <c r="FJ3" s="157"/>
      <c r="FK3" s="157"/>
    </row>
    <row r="4" customFormat="false" ht="15" hidden="false" customHeight="fals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7"/>
      <c r="BQ4" s="157"/>
      <c r="BR4" s="157"/>
      <c r="BS4" s="157"/>
      <c r="BT4" s="157"/>
      <c r="BU4" s="157"/>
      <c r="BV4" s="157"/>
      <c r="BW4" s="157"/>
      <c r="BX4" s="157"/>
      <c r="BY4" s="157"/>
      <c r="BZ4" s="157"/>
      <c r="CA4" s="157"/>
      <c r="CB4" s="157"/>
      <c r="CC4" s="157"/>
      <c r="CD4" s="157"/>
      <c r="CE4" s="157"/>
      <c r="CF4" s="157"/>
      <c r="CG4" s="157"/>
      <c r="CH4" s="157"/>
      <c r="CI4" s="157"/>
      <c r="CJ4" s="157"/>
      <c r="CK4" s="157"/>
      <c r="CL4" s="157"/>
      <c r="CM4" s="157"/>
      <c r="CN4" s="157"/>
      <c r="CO4" s="157"/>
      <c r="CP4" s="157"/>
      <c r="CQ4" s="157"/>
      <c r="CR4" s="157"/>
      <c r="CS4" s="157"/>
      <c r="CT4" s="157"/>
      <c r="CU4" s="157"/>
      <c r="CV4" s="157"/>
      <c r="CW4" s="157"/>
      <c r="CX4" s="157"/>
      <c r="CY4" s="157"/>
      <c r="CZ4" s="157"/>
      <c r="DA4" s="157"/>
      <c r="DB4" s="157"/>
      <c r="DC4" s="157"/>
      <c r="DD4" s="157"/>
      <c r="DE4" s="157"/>
      <c r="DF4" s="157"/>
      <c r="DG4" s="157"/>
      <c r="DH4" s="157"/>
      <c r="DI4" s="157"/>
      <c r="DJ4" s="157"/>
      <c r="DK4" s="157"/>
      <c r="DL4" s="157"/>
      <c r="DM4" s="157"/>
      <c r="DN4" s="157"/>
      <c r="DO4" s="157"/>
      <c r="DP4" s="157"/>
      <c r="DQ4" s="157"/>
      <c r="DR4" s="157"/>
      <c r="DS4" s="157"/>
      <c r="DT4" s="157"/>
      <c r="DU4" s="157"/>
      <c r="DV4" s="157"/>
      <c r="DW4" s="157"/>
      <c r="DX4" s="157"/>
      <c r="DY4" s="157"/>
      <c r="DZ4" s="157"/>
      <c r="EA4" s="157"/>
      <c r="EB4" s="157"/>
      <c r="EC4" s="157"/>
      <c r="ED4" s="157" t="s">
        <v>683</v>
      </c>
      <c r="EE4" s="157"/>
      <c r="EF4" s="157"/>
      <c r="EG4" s="157"/>
      <c r="EH4" s="157"/>
      <c r="EI4" s="157"/>
      <c r="EJ4" s="157"/>
      <c r="EK4" s="157"/>
      <c r="EL4" s="157"/>
      <c r="EM4" s="157"/>
      <c r="EN4" s="157"/>
      <c r="EO4" s="157"/>
      <c r="EP4" s="157"/>
      <c r="EQ4" s="157"/>
      <c r="ER4" s="157"/>
      <c r="ES4" s="157"/>
      <c r="ET4" s="157"/>
      <c r="EU4" s="157"/>
      <c r="EV4" s="157"/>
      <c r="EW4" s="157"/>
      <c r="EX4" s="157"/>
      <c r="EY4" s="157"/>
      <c r="EZ4" s="157"/>
      <c r="FA4" s="157"/>
      <c r="FB4" s="157"/>
      <c r="FC4" s="157"/>
      <c r="FD4" s="157"/>
      <c r="FE4" s="157"/>
      <c r="FF4" s="157"/>
      <c r="FG4" s="157"/>
      <c r="FH4" s="157"/>
      <c r="FI4" s="157"/>
      <c r="FJ4" s="157"/>
      <c r="FK4" s="157"/>
    </row>
    <row r="5" customFormat="false" ht="15" hidden="false" customHeight="fals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8"/>
      <c r="AZ5" s="158"/>
      <c r="BA5" s="158"/>
      <c r="BB5" s="158"/>
      <c r="BC5" s="158"/>
      <c r="BD5" s="158"/>
      <c r="BE5" s="158"/>
      <c r="BF5" s="158"/>
      <c r="BG5" s="158"/>
      <c r="BH5" s="158"/>
      <c r="BI5" s="158"/>
      <c r="BJ5" s="158"/>
      <c r="BK5" s="158"/>
      <c r="BL5" s="158"/>
      <c r="BM5" s="158"/>
      <c r="BN5" s="158"/>
      <c r="BO5" s="158"/>
      <c r="BP5" s="158"/>
      <c r="BQ5" s="158"/>
      <c r="BR5" s="158"/>
      <c r="BS5" s="158"/>
      <c r="BT5" s="158"/>
      <c r="BU5" s="158"/>
      <c r="BV5" s="158"/>
      <c r="BW5" s="158"/>
      <c r="BX5" s="158"/>
      <c r="BY5" s="158"/>
      <c r="BZ5" s="158"/>
      <c r="CA5" s="158"/>
      <c r="CB5" s="158"/>
      <c r="CC5" s="158"/>
      <c r="CD5" s="158"/>
      <c r="CE5" s="158"/>
      <c r="CF5" s="158"/>
      <c r="CG5" s="158"/>
      <c r="CH5" s="158"/>
      <c r="CI5" s="158"/>
      <c r="CJ5" s="158"/>
      <c r="CK5" s="158"/>
      <c r="CL5" s="158"/>
      <c r="CM5" s="158"/>
      <c r="CN5" s="158"/>
      <c r="CO5" s="158"/>
      <c r="CP5" s="158"/>
      <c r="CQ5" s="158"/>
      <c r="CR5" s="158"/>
      <c r="CS5" s="158"/>
      <c r="CT5" s="158"/>
      <c r="CU5" s="158"/>
      <c r="CV5" s="158"/>
      <c r="CW5" s="158"/>
      <c r="CX5" s="158"/>
      <c r="CY5" s="158"/>
      <c r="CZ5" s="158"/>
      <c r="DA5" s="158"/>
      <c r="DB5" s="158"/>
      <c r="DC5" s="158"/>
      <c r="DD5" s="158"/>
      <c r="DE5" s="158"/>
      <c r="DF5" s="158"/>
      <c r="DG5" s="158"/>
      <c r="DH5" s="158"/>
      <c r="DI5" s="158"/>
      <c r="DJ5" s="158"/>
      <c r="DK5" s="158"/>
      <c r="DL5" s="158"/>
      <c r="DM5" s="158"/>
      <c r="DN5" s="158"/>
      <c r="DO5" s="158"/>
      <c r="DP5" s="158"/>
      <c r="DQ5" s="158"/>
      <c r="DR5" s="158"/>
      <c r="DS5" s="158"/>
      <c r="DT5" s="158"/>
      <c r="DU5" s="158"/>
      <c r="DV5" s="158"/>
      <c r="DW5" s="158"/>
      <c r="DX5" s="158"/>
      <c r="DY5" s="158"/>
      <c r="DZ5" s="158"/>
      <c r="EA5" s="158"/>
      <c r="EB5" s="158"/>
      <c r="EC5" s="158"/>
      <c r="ED5" s="158" t="s">
        <v>684</v>
      </c>
      <c r="EE5" s="158"/>
      <c r="EF5" s="158"/>
      <c r="EG5" s="158"/>
      <c r="EH5" s="158"/>
      <c r="EI5" s="158"/>
      <c r="EJ5" s="158"/>
      <c r="EK5" s="158"/>
      <c r="EL5" s="158"/>
      <c r="EM5" s="158"/>
      <c r="EN5" s="158"/>
      <c r="EO5" s="158"/>
      <c r="EP5" s="158"/>
      <c r="EQ5" s="158"/>
      <c r="ER5" s="158"/>
      <c r="ES5" s="158"/>
      <c r="ET5" s="158"/>
      <c r="EU5" s="158"/>
      <c r="EV5" s="158"/>
      <c r="EW5" s="158"/>
      <c r="EX5" s="158"/>
      <c r="EY5" s="158"/>
      <c r="EZ5" s="158"/>
      <c r="FA5" s="158"/>
      <c r="FB5" s="158"/>
      <c r="FC5" s="158"/>
      <c r="FD5" s="158"/>
      <c r="FE5" s="158"/>
      <c r="FF5" s="158"/>
      <c r="FG5" s="158"/>
      <c r="FH5" s="158"/>
      <c r="FI5" s="158"/>
      <c r="FJ5" s="158"/>
      <c r="FK5" s="158"/>
    </row>
    <row r="6" customFormat="false" ht="15" hidden="false" customHeight="fals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8"/>
      <c r="AZ6" s="158"/>
      <c r="BA6" s="158"/>
      <c r="BB6" s="158"/>
      <c r="BC6" s="158"/>
      <c r="BD6" s="158"/>
      <c r="BE6" s="158"/>
      <c r="BF6" s="158"/>
      <c r="BG6" s="158"/>
      <c r="BH6" s="158"/>
      <c r="BI6" s="158"/>
      <c r="BJ6" s="158"/>
      <c r="BK6" s="158"/>
      <c r="BL6" s="158"/>
      <c r="BM6" s="158"/>
      <c r="BN6" s="158"/>
      <c r="BO6" s="158"/>
      <c r="BP6" s="158"/>
      <c r="BQ6" s="158"/>
      <c r="BR6" s="158"/>
      <c r="BS6" s="158"/>
      <c r="BT6" s="158"/>
      <c r="BU6" s="158"/>
      <c r="BV6" s="158"/>
      <c r="BW6" s="158"/>
      <c r="BX6" s="158"/>
      <c r="BY6" s="158"/>
      <c r="BZ6" s="158"/>
      <c r="CA6" s="158"/>
      <c r="CB6" s="158"/>
      <c r="CC6" s="158"/>
      <c r="CD6" s="158"/>
      <c r="CE6" s="158"/>
      <c r="CF6" s="158"/>
      <c r="CG6" s="158"/>
      <c r="CH6" s="158"/>
      <c r="CI6" s="158"/>
      <c r="CJ6" s="158"/>
      <c r="CK6" s="158"/>
      <c r="CL6" s="158"/>
      <c r="CM6" s="158"/>
      <c r="CN6" s="158"/>
      <c r="CO6" s="158"/>
      <c r="CP6" s="158"/>
      <c r="CQ6" s="158"/>
      <c r="CR6" s="158"/>
      <c r="CS6" s="158"/>
      <c r="CT6" s="158"/>
      <c r="CU6" s="158"/>
      <c r="CV6" s="158"/>
      <c r="CW6" s="158"/>
      <c r="CX6" s="158"/>
      <c r="CY6" s="158"/>
      <c r="CZ6" s="158"/>
      <c r="DA6" s="158"/>
      <c r="DB6" s="158"/>
      <c r="DC6" s="158"/>
      <c r="DD6" s="158"/>
      <c r="DE6" s="158"/>
      <c r="DF6" s="158"/>
      <c r="DG6" s="158"/>
      <c r="DH6" s="158"/>
      <c r="DI6" s="158"/>
      <c r="DJ6" s="158"/>
      <c r="DK6" s="158"/>
      <c r="DL6" s="158"/>
      <c r="DM6" s="158"/>
      <c r="DN6" s="158"/>
      <c r="DO6" s="158"/>
      <c r="DP6" s="158"/>
      <c r="DQ6" s="158"/>
      <c r="DR6" s="158"/>
      <c r="DS6" s="158"/>
      <c r="DT6" s="158"/>
      <c r="DU6" s="158"/>
      <c r="DV6" s="158"/>
      <c r="DW6" s="158"/>
      <c r="DX6" s="158"/>
      <c r="DY6" s="158"/>
      <c r="DZ6" s="158"/>
      <c r="EA6" s="158"/>
      <c r="EB6" s="158"/>
      <c r="EC6" s="158"/>
      <c r="ED6" s="158" t="s">
        <v>685</v>
      </c>
      <c r="EE6" s="158"/>
      <c r="EF6" s="158"/>
      <c r="EG6" s="158"/>
      <c r="EH6" s="158"/>
      <c r="EI6" s="158"/>
      <c r="EJ6" s="158"/>
      <c r="EK6" s="158"/>
      <c r="EL6" s="158"/>
      <c r="EM6" s="158"/>
      <c r="EN6" s="158"/>
      <c r="EO6" s="158"/>
      <c r="EP6" s="158"/>
      <c r="EQ6" s="158"/>
      <c r="ER6" s="158"/>
      <c r="ES6" s="158"/>
      <c r="ET6" s="158"/>
      <c r="EU6" s="158"/>
      <c r="EV6" s="158"/>
      <c r="EW6" s="158"/>
      <c r="EX6" s="158"/>
      <c r="EY6" s="158"/>
      <c r="EZ6" s="158"/>
      <c r="FA6" s="158"/>
      <c r="FB6" s="158"/>
      <c r="FC6" s="158"/>
      <c r="FD6" s="158"/>
      <c r="FE6" s="158"/>
      <c r="FF6" s="158"/>
      <c r="FG6" s="158"/>
      <c r="FH6" s="158"/>
      <c r="FI6" s="158"/>
      <c r="FJ6" s="158"/>
      <c r="FK6" s="158"/>
    </row>
    <row r="7" customFormat="false" ht="15" hidden="false" customHeight="fals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/>
      <c r="BX7" s="157"/>
      <c r="BY7" s="157"/>
      <c r="BZ7" s="157"/>
      <c r="CA7" s="157"/>
      <c r="CB7" s="157"/>
      <c r="CC7" s="157"/>
      <c r="CD7" s="157"/>
      <c r="CE7" s="157"/>
      <c r="CF7" s="157"/>
      <c r="CG7" s="157"/>
      <c r="CH7" s="157"/>
      <c r="CI7" s="157"/>
      <c r="CJ7" s="157"/>
      <c r="CK7" s="157"/>
      <c r="CL7" s="157"/>
      <c r="CM7" s="157"/>
      <c r="CN7" s="157"/>
      <c r="CO7" s="157"/>
      <c r="CP7" s="157"/>
      <c r="CQ7" s="157"/>
      <c r="CR7" s="157"/>
      <c r="CS7" s="157"/>
      <c r="CT7" s="157"/>
      <c r="CU7" s="157"/>
      <c r="CV7" s="157"/>
      <c r="CW7" s="157"/>
      <c r="CX7" s="157"/>
      <c r="CY7" s="157"/>
      <c r="CZ7" s="157"/>
      <c r="DA7" s="157"/>
      <c r="DB7" s="157"/>
      <c r="DC7" s="157"/>
      <c r="DD7" s="157"/>
      <c r="DE7" s="157"/>
      <c r="DF7" s="157"/>
      <c r="DG7" s="157"/>
      <c r="DH7" s="157"/>
      <c r="DI7" s="157"/>
      <c r="DJ7" s="157"/>
      <c r="DK7" s="157"/>
      <c r="DL7" s="157"/>
      <c r="DM7" s="157"/>
      <c r="DN7" s="157"/>
      <c r="DO7" s="157"/>
      <c r="DP7" s="157"/>
      <c r="DQ7" s="157"/>
      <c r="DR7" s="157"/>
      <c r="DS7" s="157"/>
      <c r="DT7" s="157"/>
      <c r="DU7" s="157"/>
      <c r="DV7" s="157"/>
      <c r="DW7" s="157"/>
      <c r="DX7" s="157"/>
      <c r="DY7" s="157"/>
      <c r="DZ7" s="157"/>
      <c r="EA7" s="157"/>
      <c r="EB7" s="157"/>
      <c r="EC7" s="157"/>
      <c r="ED7" s="157"/>
      <c r="EE7" s="157"/>
      <c r="EF7" s="157"/>
      <c r="EG7" s="157"/>
      <c r="EH7" s="157"/>
      <c r="EI7" s="157"/>
      <c r="EJ7" s="157"/>
      <c r="EK7" s="157"/>
      <c r="EL7" s="157"/>
      <c r="EM7" s="157"/>
      <c r="EN7" s="157"/>
      <c r="EO7" s="157"/>
      <c r="EP7" s="157"/>
      <c r="EQ7" s="157"/>
      <c r="ER7" s="157"/>
      <c r="ES7" s="157"/>
      <c r="ET7" s="157"/>
      <c r="EU7" s="157"/>
      <c r="EV7" s="157"/>
      <c r="EW7" s="157"/>
      <c r="EX7" s="157"/>
      <c r="EY7" s="157"/>
      <c r="EZ7" s="157"/>
      <c r="FA7" s="157"/>
      <c r="FB7" s="157"/>
      <c r="FC7" s="157"/>
      <c r="FD7" s="157"/>
      <c r="FE7" s="157"/>
      <c r="FF7" s="157"/>
      <c r="FG7" s="157"/>
      <c r="FH7" s="157"/>
      <c r="FI7" s="157"/>
      <c r="FJ7" s="157"/>
      <c r="FK7" s="157"/>
    </row>
    <row r="8" customFormat="false" ht="15" hidden="false" customHeight="fals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  <c r="CV8" s="157"/>
      <c r="CW8" s="157"/>
      <c r="CX8" s="157"/>
      <c r="CY8" s="157"/>
      <c r="CZ8" s="157"/>
      <c r="DA8" s="157"/>
      <c r="DB8" s="157"/>
      <c r="DC8" s="157"/>
      <c r="DD8" s="157"/>
      <c r="DE8" s="157"/>
      <c r="DF8" s="157"/>
      <c r="DG8" s="157"/>
      <c r="DH8" s="157"/>
      <c r="DI8" s="157"/>
      <c r="DJ8" s="157"/>
      <c r="DK8" s="157"/>
      <c r="DL8" s="157"/>
      <c r="DM8" s="157"/>
      <c r="DN8" s="157"/>
      <c r="DO8" s="157"/>
      <c r="DP8" s="157"/>
      <c r="DQ8" s="157"/>
      <c r="DR8" s="157"/>
      <c r="DS8" s="157"/>
      <c r="DT8" s="157"/>
      <c r="DU8" s="157"/>
      <c r="DV8" s="157"/>
      <c r="DW8" s="157"/>
      <c r="DX8" s="157"/>
      <c r="DY8" s="157"/>
      <c r="DZ8" s="157"/>
      <c r="EA8" s="157"/>
      <c r="EB8" s="157"/>
      <c r="EC8" s="157"/>
      <c r="ED8" s="157"/>
      <c r="EE8" s="157"/>
      <c r="EF8" s="157"/>
      <c r="EG8" s="157"/>
      <c r="EH8" s="157"/>
      <c r="EI8" s="157"/>
      <c r="EJ8" s="157"/>
      <c r="EK8" s="157"/>
      <c r="EL8" s="157"/>
      <c r="EM8" s="157"/>
      <c r="EN8" s="157"/>
      <c r="EO8" s="157"/>
      <c r="EP8" s="157"/>
      <c r="EQ8" s="157"/>
      <c r="ER8" s="157"/>
      <c r="ES8" s="157"/>
      <c r="ET8" s="157"/>
      <c r="EU8" s="157"/>
      <c r="EV8" s="157"/>
      <c r="EW8" s="157"/>
      <c r="EX8" s="157"/>
      <c r="EY8" s="157"/>
      <c r="EZ8" s="157"/>
      <c r="FA8" s="157"/>
      <c r="FB8" s="157"/>
      <c r="FC8" s="157"/>
      <c r="FD8" s="157"/>
      <c r="FE8" s="157"/>
      <c r="FF8" s="157"/>
      <c r="FG8" s="157"/>
      <c r="FH8" s="157"/>
      <c r="FI8" s="157"/>
      <c r="FJ8" s="157"/>
      <c r="FK8" s="157"/>
    </row>
    <row r="9" customFormat="false" ht="15" hidden="false" customHeight="fals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57"/>
      <c r="BS9" s="157"/>
      <c r="BT9" s="157"/>
      <c r="BU9" s="157"/>
      <c r="BV9" s="157"/>
      <c r="BW9" s="157"/>
      <c r="BX9" s="157"/>
      <c r="BY9" s="157"/>
      <c r="BZ9" s="157"/>
      <c r="CA9" s="157"/>
      <c r="CB9" s="157"/>
      <c r="CC9" s="157"/>
      <c r="CD9" s="157"/>
      <c r="CE9" s="157"/>
      <c r="CF9" s="157"/>
      <c r="CG9" s="157"/>
      <c r="CH9" s="157"/>
      <c r="CI9" s="157"/>
      <c r="CJ9" s="157"/>
      <c r="CK9" s="157"/>
      <c r="CL9" s="157"/>
      <c r="CM9" s="157"/>
      <c r="CN9" s="157"/>
      <c r="CO9" s="157"/>
      <c r="CP9" s="157"/>
      <c r="CQ9" s="157"/>
      <c r="CR9" s="157"/>
      <c r="CS9" s="157"/>
      <c r="CT9" s="157"/>
      <c r="CU9" s="157"/>
      <c r="CV9" s="157"/>
      <c r="CW9" s="157"/>
      <c r="CX9" s="157"/>
      <c r="CY9" s="157"/>
      <c r="CZ9" s="157"/>
      <c r="DA9" s="157"/>
      <c r="DB9" s="157"/>
      <c r="DC9" s="157"/>
      <c r="DD9" s="157"/>
      <c r="DE9" s="157"/>
      <c r="DF9" s="157"/>
      <c r="DG9" s="157"/>
      <c r="DH9" s="157"/>
      <c r="DI9" s="157"/>
      <c r="DJ9" s="157"/>
      <c r="DK9" s="157"/>
      <c r="DL9" s="157"/>
      <c r="DM9" s="157"/>
      <c r="DN9" s="157"/>
      <c r="DO9" s="157"/>
      <c r="DP9" s="157"/>
      <c r="DQ9" s="157"/>
      <c r="DR9" s="157"/>
      <c r="DS9" s="157"/>
      <c r="DT9" s="157"/>
      <c r="DU9" s="157"/>
      <c r="DV9" s="157"/>
      <c r="DW9" s="157"/>
      <c r="DX9" s="157"/>
      <c r="DY9" s="157"/>
      <c r="DZ9" s="157"/>
      <c r="EA9" s="157"/>
      <c r="EB9" s="157"/>
      <c r="EC9" s="157"/>
      <c r="ED9" s="157"/>
      <c r="EE9" s="157"/>
      <c r="EF9" s="157"/>
      <c r="EG9" s="157"/>
      <c r="EH9" s="157"/>
      <c r="EI9" s="157"/>
      <c r="EJ9" s="157"/>
      <c r="EK9" s="157"/>
      <c r="EL9" s="157"/>
      <c r="EM9" s="157"/>
      <c r="EN9" s="157"/>
      <c r="EO9" s="157"/>
      <c r="EP9" s="157"/>
      <c r="EQ9" s="157"/>
      <c r="ER9" s="157"/>
      <c r="ES9" s="157"/>
      <c r="ET9" s="157"/>
      <c r="EU9" s="157"/>
      <c r="EV9" s="157"/>
      <c r="EW9" s="157"/>
      <c r="EX9" s="157"/>
      <c r="EY9" s="157"/>
      <c r="EZ9" s="157"/>
      <c r="FA9" s="157"/>
      <c r="FB9" s="157"/>
      <c r="FC9" s="157"/>
      <c r="FD9" s="157"/>
      <c r="FE9" s="157"/>
      <c r="FF9" s="157"/>
      <c r="FG9" s="157"/>
      <c r="FH9" s="157"/>
      <c r="FI9" s="157"/>
      <c r="FJ9" s="157"/>
      <c r="FK9" s="157"/>
    </row>
    <row r="10" customFormat="false" ht="15" hidden="false" customHeight="fals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7"/>
      <c r="BB10" s="157"/>
      <c r="BC10" s="157"/>
      <c r="BD10" s="157"/>
      <c r="BE10" s="157"/>
      <c r="BF10" s="157"/>
      <c r="BG10" s="157"/>
      <c r="BH10" s="157"/>
      <c r="BI10" s="157"/>
      <c r="BJ10" s="157"/>
      <c r="BK10" s="157"/>
      <c r="BL10" s="157"/>
      <c r="BM10" s="157"/>
      <c r="BN10" s="157"/>
      <c r="BO10" s="157"/>
      <c r="BP10" s="157"/>
      <c r="BQ10" s="157"/>
      <c r="BR10" s="157"/>
      <c r="BS10" s="157"/>
      <c r="BT10" s="157"/>
      <c r="BU10" s="157"/>
      <c r="BV10" s="157"/>
      <c r="BW10" s="157"/>
      <c r="BX10" s="157"/>
      <c r="BY10" s="157"/>
      <c r="BZ10" s="157"/>
      <c r="CA10" s="157"/>
      <c r="CB10" s="157"/>
      <c r="CC10" s="157"/>
      <c r="CD10" s="157"/>
      <c r="CE10" s="157"/>
      <c r="CF10" s="157"/>
      <c r="CG10" s="157"/>
      <c r="CH10" s="157"/>
      <c r="CI10" s="157"/>
      <c r="CJ10" s="157"/>
      <c r="CK10" s="157"/>
      <c r="CL10" s="157"/>
      <c r="CM10" s="157"/>
      <c r="CN10" s="157"/>
      <c r="CO10" s="157"/>
      <c r="CP10" s="157"/>
      <c r="CQ10" s="157"/>
      <c r="CR10" s="157"/>
      <c r="CS10" s="157"/>
      <c r="CT10" s="157"/>
      <c r="CU10" s="157"/>
      <c r="CV10" s="157"/>
      <c r="CW10" s="157"/>
      <c r="CX10" s="157"/>
      <c r="CY10" s="157"/>
      <c r="CZ10" s="157"/>
      <c r="DA10" s="157"/>
      <c r="DB10" s="157"/>
      <c r="DC10" s="157"/>
      <c r="DD10" s="157"/>
      <c r="DE10" s="157"/>
      <c r="DF10" s="157"/>
      <c r="DG10" s="157"/>
      <c r="DH10" s="157"/>
      <c r="DI10" s="157"/>
      <c r="DJ10" s="157"/>
      <c r="DK10" s="157"/>
      <c r="DL10" s="157"/>
      <c r="DM10" s="157"/>
      <c r="DN10" s="157"/>
      <c r="DO10" s="157"/>
      <c r="DP10" s="157"/>
      <c r="DQ10" s="157"/>
      <c r="DR10" s="157"/>
      <c r="DS10" s="157"/>
      <c r="DT10" s="157"/>
      <c r="DU10" s="157"/>
      <c r="DV10" s="157"/>
      <c r="DW10" s="157"/>
      <c r="DX10" s="157"/>
      <c r="DY10" s="157"/>
      <c r="DZ10" s="157"/>
      <c r="EA10" s="157"/>
      <c r="EB10" s="157"/>
      <c r="EC10" s="157"/>
      <c r="ED10" s="157"/>
      <c r="EE10" s="157"/>
      <c r="EF10" s="157"/>
      <c r="EG10" s="157"/>
      <c r="EH10" s="157"/>
      <c r="EI10" s="157"/>
      <c r="EJ10" s="157"/>
      <c r="EK10" s="157"/>
      <c r="EL10" s="157"/>
      <c r="EM10" s="157"/>
      <c r="EN10" s="157"/>
      <c r="EO10" s="157"/>
      <c r="EP10" s="157"/>
      <c r="EQ10" s="157"/>
      <c r="ER10" s="157"/>
      <c r="ES10" s="157"/>
      <c r="ET10" s="157"/>
      <c r="EU10" s="157"/>
      <c r="EV10" s="157"/>
      <c r="EW10" s="157"/>
      <c r="EX10" s="157"/>
      <c r="EY10" s="157"/>
      <c r="EZ10" s="157"/>
      <c r="FA10" s="157"/>
      <c r="FB10" s="157"/>
      <c r="FC10" s="157"/>
      <c r="FD10" s="157"/>
      <c r="FE10" s="157"/>
      <c r="FF10" s="157"/>
      <c r="FG10" s="157"/>
      <c r="FH10" s="157"/>
      <c r="FI10" s="157"/>
      <c r="FJ10" s="157"/>
      <c r="FK10" s="157"/>
    </row>
    <row r="11" customFormat="false" ht="15" hidden="false" customHeight="false" outlineLevel="0" collapsed="false">
      <c r="A11" s="157"/>
      <c r="B11" s="1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  <c r="CF11" s="157"/>
      <c r="CG11" s="157"/>
      <c r="CH11" s="157"/>
      <c r="CI11" s="157"/>
      <c r="CJ11" s="157"/>
      <c r="CK11" s="157"/>
      <c r="CL11" s="157"/>
      <c r="CM11" s="157"/>
      <c r="CN11" s="157"/>
      <c r="CO11" s="157"/>
      <c r="CP11" s="157"/>
      <c r="CQ11" s="157"/>
      <c r="CR11" s="157"/>
      <c r="CS11" s="157"/>
      <c r="CT11" s="157"/>
      <c r="CU11" s="157"/>
      <c r="CV11" s="157"/>
      <c r="CW11" s="157"/>
      <c r="CX11" s="157"/>
      <c r="CY11" s="157"/>
      <c r="CZ11" s="157"/>
      <c r="DA11" s="157"/>
      <c r="DB11" s="157"/>
      <c r="DC11" s="157"/>
      <c r="DD11" s="157"/>
      <c r="DE11" s="157"/>
      <c r="DF11" s="157"/>
      <c r="DG11" s="157"/>
      <c r="DH11" s="157"/>
      <c r="DI11" s="157"/>
      <c r="DJ11" s="157"/>
      <c r="DK11" s="157"/>
      <c r="DL11" s="157"/>
      <c r="DM11" s="157"/>
      <c r="DN11" s="157"/>
      <c r="DO11" s="157"/>
      <c r="DP11" s="157"/>
      <c r="DQ11" s="157"/>
      <c r="DR11" s="157"/>
      <c r="DS11" s="157"/>
      <c r="DT11" s="157"/>
      <c r="DU11" s="157"/>
      <c r="DV11" s="157"/>
      <c r="DW11" s="157"/>
      <c r="DX11" s="157"/>
      <c r="DY11" s="157"/>
      <c r="DZ11" s="157"/>
      <c r="EA11" s="157"/>
      <c r="EB11" s="157"/>
      <c r="EC11" s="157"/>
      <c r="ED11" s="157"/>
      <c r="EE11" s="157"/>
      <c r="EF11" s="157"/>
      <c r="EG11" s="157"/>
      <c r="EH11" s="157"/>
      <c r="EI11" s="157"/>
      <c r="EJ11" s="157"/>
      <c r="EK11" s="157"/>
      <c r="EL11" s="157"/>
      <c r="EM11" s="157"/>
      <c r="EN11" s="157"/>
      <c r="EO11" s="157"/>
      <c r="EP11" s="157"/>
      <c r="EQ11" s="157"/>
      <c r="ER11" s="157"/>
      <c r="ES11" s="157"/>
      <c r="ET11" s="157"/>
      <c r="EU11" s="157"/>
      <c r="EV11" s="157"/>
      <c r="EW11" s="157"/>
      <c r="EX11" s="157"/>
      <c r="EY11" s="157"/>
      <c r="EZ11" s="157"/>
      <c r="FA11" s="157"/>
      <c r="FB11" s="157"/>
      <c r="FC11" s="157"/>
      <c r="FD11" s="157"/>
      <c r="FE11" s="157"/>
      <c r="FF11" s="157"/>
      <c r="FG11" s="157"/>
      <c r="FH11" s="157"/>
      <c r="FI11" s="157"/>
      <c r="FJ11" s="157"/>
      <c r="FK11" s="157"/>
    </row>
    <row r="12" customFormat="false" ht="16.5" hidden="false" customHeight="true" outlineLevel="0" collapsed="false">
      <c r="A12" s="159" t="s">
        <v>686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59"/>
      <c r="BJ12" s="159"/>
      <c r="BK12" s="159"/>
      <c r="BL12" s="159"/>
      <c r="BM12" s="159"/>
      <c r="BN12" s="159"/>
      <c r="BO12" s="159"/>
      <c r="BP12" s="159"/>
      <c r="BQ12" s="159"/>
      <c r="BR12" s="159"/>
      <c r="BS12" s="159"/>
      <c r="BT12" s="159"/>
      <c r="BU12" s="159"/>
      <c r="BV12" s="159"/>
      <c r="BW12" s="159"/>
      <c r="BX12" s="159"/>
      <c r="BY12" s="159"/>
      <c r="BZ12" s="159"/>
      <c r="CA12" s="159"/>
      <c r="CB12" s="159"/>
      <c r="CC12" s="159"/>
      <c r="CD12" s="159"/>
      <c r="CE12" s="159"/>
      <c r="CF12" s="159"/>
      <c r="CG12" s="159"/>
      <c r="CH12" s="159"/>
      <c r="CI12" s="159"/>
      <c r="CJ12" s="159"/>
      <c r="CK12" s="159"/>
      <c r="CL12" s="159"/>
      <c r="CM12" s="159"/>
      <c r="CN12" s="159"/>
      <c r="CO12" s="159"/>
      <c r="CP12" s="159"/>
      <c r="CQ12" s="159"/>
      <c r="CR12" s="159"/>
      <c r="CS12" s="159"/>
      <c r="CT12" s="159"/>
      <c r="CU12" s="159"/>
      <c r="CV12" s="159"/>
      <c r="CW12" s="159"/>
      <c r="CX12" s="159"/>
      <c r="CY12" s="159"/>
      <c r="CZ12" s="159"/>
      <c r="DA12" s="159"/>
      <c r="DB12" s="159"/>
      <c r="DC12" s="159"/>
      <c r="DD12" s="159"/>
      <c r="DE12" s="159"/>
      <c r="DF12" s="159"/>
      <c r="DG12" s="159"/>
      <c r="DH12" s="159"/>
      <c r="DI12" s="159"/>
      <c r="DJ12" s="159"/>
      <c r="DK12" s="159"/>
      <c r="DL12" s="159"/>
      <c r="DM12" s="159"/>
      <c r="DN12" s="159"/>
      <c r="DO12" s="159"/>
      <c r="DP12" s="159"/>
      <c r="DQ12" s="159"/>
      <c r="DR12" s="159"/>
      <c r="DS12" s="159"/>
      <c r="DT12" s="159"/>
      <c r="DU12" s="159"/>
      <c r="DV12" s="159"/>
      <c r="DW12" s="159"/>
      <c r="DX12" s="159"/>
      <c r="DY12" s="159"/>
      <c r="DZ12" s="159"/>
      <c r="EA12" s="159"/>
      <c r="EB12" s="159"/>
      <c r="EC12" s="159"/>
      <c r="ED12" s="159"/>
      <c r="EE12" s="159"/>
      <c r="EF12" s="159"/>
      <c r="EG12" s="159"/>
      <c r="EH12" s="159"/>
      <c r="EI12" s="159"/>
      <c r="EJ12" s="159"/>
      <c r="EK12" s="159"/>
      <c r="EL12" s="159"/>
      <c r="EM12" s="159"/>
      <c r="EN12" s="159"/>
      <c r="EO12" s="159"/>
      <c r="EP12" s="159"/>
      <c r="EQ12" s="159"/>
      <c r="ER12" s="159"/>
      <c r="ES12" s="159"/>
      <c r="ET12" s="159"/>
      <c r="EU12" s="159"/>
      <c r="EV12" s="159"/>
      <c r="EW12" s="159"/>
      <c r="EX12" s="159"/>
      <c r="EY12" s="159"/>
      <c r="EZ12" s="159"/>
      <c r="FA12" s="159"/>
      <c r="FB12" s="159"/>
      <c r="FC12" s="159"/>
      <c r="FD12" s="159"/>
      <c r="FE12" s="159"/>
      <c r="FF12" s="159"/>
      <c r="FG12" s="159"/>
      <c r="FH12" s="159"/>
      <c r="FI12" s="159"/>
      <c r="FJ12" s="159"/>
      <c r="FK12" s="159"/>
    </row>
    <row r="13" customFormat="false" ht="15" hidden="false" customHeight="fals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7"/>
      <c r="BA13" s="157"/>
      <c r="BB13" s="157"/>
      <c r="BC13" s="157"/>
      <c r="BD13" s="157"/>
      <c r="BE13" s="157"/>
      <c r="BF13" s="157"/>
      <c r="BG13" s="157"/>
      <c r="BH13" s="157"/>
      <c r="BI13" s="157"/>
      <c r="BJ13" s="157"/>
      <c r="BK13" s="157"/>
      <c r="BL13" s="157"/>
      <c r="BM13" s="157"/>
      <c r="BN13" s="157"/>
      <c r="BO13" s="157"/>
      <c r="BP13" s="157"/>
      <c r="BQ13" s="157"/>
      <c r="BR13" s="157"/>
      <c r="BS13" s="157"/>
      <c r="BT13" s="157"/>
      <c r="BU13" s="157"/>
      <c r="BV13" s="157"/>
      <c r="BW13" s="157"/>
      <c r="BX13" s="157"/>
      <c r="BY13" s="157"/>
      <c r="BZ13" s="157"/>
      <c r="CA13" s="157"/>
      <c r="CB13" s="157"/>
      <c r="CC13" s="157"/>
      <c r="CD13" s="157"/>
      <c r="CE13" s="157"/>
      <c r="CF13" s="157"/>
      <c r="CG13" s="157"/>
      <c r="CH13" s="157"/>
      <c r="CI13" s="157"/>
      <c r="CJ13" s="157"/>
      <c r="CK13" s="157"/>
      <c r="CL13" s="157"/>
      <c r="CM13" s="157"/>
      <c r="CN13" s="157"/>
      <c r="CO13" s="157"/>
      <c r="CP13" s="157"/>
      <c r="CQ13" s="157"/>
      <c r="CR13" s="157"/>
      <c r="CS13" s="157"/>
      <c r="CT13" s="157"/>
      <c r="CU13" s="157"/>
      <c r="CV13" s="157"/>
      <c r="CW13" s="157"/>
      <c r="CX13" s="157"/>
      <c r="CY13" s="157"/>
      <c r="CZ13" s="157"/>
      <c r="DA13" s="157"/>
      <c r="DB13" s="157"/>
      <c r="DC13" s="157"/>
      <c r="DD13" s="157"/>
      <c r="DE13" s="157"/>
      <c r="DF13" s="157"/>
      <c r="DG13" s="157"/>
      <c r="DH13" s="157"/>
      <c r="DI13" s="157"/>
      <c r="DJ13" s="157"/>
      <c r="DK13" s="157"/>
      <c r="DL13" s="157"/>
      <c r="DM13" s="157"/>
      <c r="DN13" s="157"/>
      <c r="DO13" s="157"/>
      <c r="DP13" s="157"/>
      <c r="DQ13" s="157"/>
      <c r="DR13" s="157"/>
      <c r="DS13" s="157"/>
      <c r="DT13" s="157"/>
      <c r="DU13" s="157"/>
      <c r="DV13" s="157"/>
      <c r="DW13" s="157"/>
      <c r="DX13" s="157"/>
      <c r="DY13" s="157"/>
      <c r="DZ13" s="157"/>
      <c r="EA13" s="157"/>
      <c r="EB13" s="157"/>
      <c r="EC13" s="157"/>
      <c r="ED13" s="157"/>
      <c r="EE13" s="157"/>
      <c r="EF13" s="157"/>
      <c r="EG13" s="157"/>
      <c r="EH13" s="157"/>
      <c r="EI13" s="157"/>
      <c r="EJ13" s="157"/>
      <c r="EK13" s="157"/>
      <c r="EL13" s="157"/>
      <c r="EM13" s="157"/>
      <c r="EN13" s="157"/>
      <c r="EO13" s="157"/>
      <c r="EP13" s="157"/>
      <c r="EQ13" s="157"/>
      <c r="ER13" s="157"/>
      <c r="ES13" s="157"/>
      <c r="ET13" s="157"/>
      <c r="EU13" s="157"/>
      <c r="EV13" s="157"/>
      <c r="EW13" s="157"/>
      <c r="EX13" s="157"/>
      <c r="EY13" s="157"/>
      <c r="EZ13" s="157"/>
      <c r="FA13" s="157"/>
      <c r="FB13" s="157"/>
      <c r="FC13" s="157"/>
      <c r="FD13" s="157"/>
      <c r="FE13" s="157"/>
      <c r="FF13" s="157"/>
      <c r="FG13" s="157"/>
      <c r="FH13" s="157"/>
      <c r="FI13" s="157"/>
      <c r="FJ13" s="157"/>
      <c r="FK13" s="157"/>
    </row>
    <row r="14" customFormat="false" ht="16.5" hidden="false" customHeight="true" outlineLevel="0" collapsed="false">
      <c r="A14" s="159" t="s">
        <v>687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9"/>
      <c r="BB14" s="159"/>
      <c r="BC14" s="159"/>
      <c r="BD14" s="159"/>
      <c r="BE14" s="159"/>
      <c r="BF14" s="159"/>
      <c r="BG14" s="159"/>
      <c r="BH14" s="159"/>
      <c r="BI14" s="159"/>
      <c r="BJ14" s="159"/>
      <c r="BK14" s="159"/>
      <c r="BL14" s="159"/>
      <c r="BM14" s="159"/>
      <c r="BN14" s="159"/>
      <c r="BO14" s="159"/>
      <c r="BP14" s="159"/>
      <c r="BQ14" s="159"/>
      <c r="BR14" s="159"/>
      <c r="BS14" s="159"/>
      <c r="BT14" s="159"/>
      <c r="BU14" s="159"/>
      <c r="BV14" s="159"/>
      <c r="BW14" s="159"/>
      <c r="BX14" s="159"/>
      <c r="BY14" s="159"/>
      <c r="BZ14" s="159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  <c r="EA14" s="159"/>
      <c r="EB14" s="159"/>
      <c r="EC14" s="159"/>
      <c r="ED14" s="159"/>
      <c r="EE14" s="159"/>
      <c r="EF14" s="159"/>
      <c r="EG14" s="159"/>
      <c r="EH14" s="159"/>
      <c r="EI14" s="159"/>
      <c r="EJ14" s="159"/>
      <c r="EK14" s="159"/>
      <c r="EL14" s="159"/>
      <c r="EM14" s="159"/>
      <c r="EN14" s="159"/>
      <c r="EO14" s="159"/>
      <c r="EP14" s="159"/>
      <c r="EQ14" s="159"/>
      <c r="ER14" s="159"/>
      <c r="ES14" s="159"/>
      <c r="ET14" s="159"/>
      <c r="EU14" s="159"/>
      <c r="EV14" s="159"/>
      <c r="EW14" s="159"/>
      <c r="EX14" s="159"/>
      <c r="EY14" s="159"/>
      <c r="EZ14" s="159"/>
      <c r="FA14" s="159"/>
      <c r="FB14" s="159"/>
      <c r="FC14" s="159"/>
      <c r="FD14" s="159"/>
      <c r="FE14" s="159"/>
      <c r="FF14" s="159"/>
      <c r="FG14" s="159"/>
      <c r="FH14" s="159"/>
      <c r="FI14" s="159"/>
      <c r="FJ14" s="159"/>
      <c r="FK14" s="159"/>
    </row>
    <row r="15" customFormat="false" ht="15" hidden="false" customHeight="false" outlineLevel="0" collapsed="false">
      <c r="A15" s="160"/>
      <c r="B15" s="160"/>
      <c r="C15" s="160"/>
      <c r="D15" s="160"/>
      <c r="E15" s="160"/>
      <c r="F15" s="160"/>
      <c r="G15" s="161" t="s">
        <v>688</v>
      </c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  <c r="AW15" s="161"/>
      <c r="AX15" s="161"/>
      <c r="AY15" s="161"/>
      <c r="AZ15" s="161"/>
      <c r="BA15" s="161"/>
      <c r="BB15" s="161"/>
      <c r="BC15" s="161"/>
      <c r="BD15" s="161"/>
      <c r="BE15" s="161"/>
      <c r="BF15" s="161"/>
      <c r="BG15" s="161"/>
      <c r="BH15" s="161"/>
      <c r="BI15" s="161"/>
      <c r="BJ15" s="161"/>
      <c r="BK15" s="161"/>
      <c r="BL15" s="161"/>
      <c r="BM15" s="161"/>
      <c r="BN15" s="161"/>
      <c r="BO15" s="161"/>
      <c r="BP15" s="161"/>
      <c r="BQ15" s="161"/>
      <c r="BR15" s="161"/>
      <c r="BS15" s="161"/>
      <c r="BT15" s="161"/>
      <c r="BU15" s="161"/>
      <c r="BV15" s="161"/>
      <c r="BW15" s="161"/>
      <c r="BX15" s="161"/>
      <c r="BY15" s="16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  <c r="CZ15" s="161"/>
      <c r="DA15" s="161"/>
      <c r="DB15" s="161"/>
      <c r="DC15" s="161"/>
      <c r="DD15" s="161"/>
      <c r="DE15" s="161"/>
      <c r="DF15" s="161"/>
      <c r="DG15" s="161"/>
      <c r="DH15" s="161"/>
      <c r="DI15" s="161"/>
      <c r="DJ15" s="161"/>
      <c r="DK15" s="161"/>
      <c r="DL15" s="161"/>
      <c r="DM15" s="161"/>
      <c r="DN15" s="161"/>
      <c r="DO15" s="161"/>
      <c r="DP15" s="161"/>
      <c r="DQ15" s="161"/>
      <c r="DR15" s="161"/>
      <c r="DS15" s="161"/>
      <c r="DT15" s="161"/>
      <c r="DU15" s="161"/>
      <c r="DV15" s="161"/>
      <c r="DW15" s="161"/>
      <c r="DX15" s="161"/>
      <c r="DY15" s="161"/>
      <c r="DZ15" s="161"/>
      <c r="EA15" s="161"/>
      <c r="EB15" s="161"/>
      <c r="EC15" s="161"/>
      <c r="ED15" s="161"/>
      <c r="EE15" s="161"/>
      <c r="EF15" s="161"/>
      <c r="EG15" s="161"/>
      <c r="EH15" s="161"/>
      <c r="EI15" s="161"/>
      <c r="EJ15" s="161"/>
      <c r="EK15" s="161"/>
      <c r="EL15" s="161"/>
      <c r="EM15" s="161"/>
      <c r="EN15" s="161"/>
      <c r="EO15" s="161"/>
      <c r="EP15" s="161"/>
      <c r="EQ15" s="161"/>
      <c r="ER15" s="161"/>
      <c r="ES15" s="161"/>
      <c r="ET15" s="161"/>
      <c r="EU15" s="161"/>
      <c r="EV15" s="161"/>
      <c r="EW15" s="161"/>
      <c r="EX15" s="161"/>
      <c r="EY15" s="161"/>
      <c r="EZ15" s="161"/>
      <c r="FA15" s="161"/>
      <c r="FB15" s="161"/>
      <c r="FC15" s="161"/>
      <c r="FD15" s="161"/>
      <c r="FE15" s="161"/>
      <c r="FF15" s="160"/>
      <c r="FG15" s="160"/>
      <c r="FH15" s="160"/>
      <c r="FI15" s="160"/>
      <c r="FJ15" s="160"/>
      <c r="FK15" s="160"/>
    </row>
    <row r="16" customFormat="false" ht="16.5" hidden="false" customHeight="true" outlineLevel="0" collapsed="false">
      <c r="A16" s="157"/>
      <c r="B16" s="159" t="s">
        <v>689</v>
      </c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/>
      <c r="CH16" s="159"/>
      <c r="CI16" s="159"/>
      <c r="CJ16" s="159"/>
      <c r="CK16" s="159"/>
      <c r="CL16" s="159"/>
      <c r="CM16" s="159"/>
      <c r="CN16" s="159"/>
      <c r="CO16" s="159"/>
      <c r="CP16" s="159"/>
      <c r="CQ16" s="159"/>
      <c r="CR16" s="159"/>
      <c r="CS16" s="159"/>
      <c r="CT16" s="159"/>
      <c r="CU16" s="159"/>
      <c r="CV16" s="159"/>
      <c r="CW16" s="159"/>
      <c r="CX16" s="159"/>
      <c r="CY16" s="159"/>
      <c r="CZ16" s="159"/>
      <c r="DA16" s="159"/>
      <c r="DB16" s="159"/>
      <c r="DC16" s="159"/>
      <c r="DD16" s="159"/>
      <c r="DE16" s="159"/>
      <c r="DF16" s="159"/>
      <c r="DG16" s="159"/>
      <c r="DH16" s="159"/>
      <c r="DI16" s="159"/>
      <c r="DJ16" s="159"/>
      <c r="DK16" s="159"/>
      <c r="DL16" s="159"/>
      <c r="DM16" s="159"/>
      <c r="DN16" s="159"/>
      <c r="DO16" s="159"/>
      <c r="DP16" s="159"/>
      <c r="DQ16" s="159"/>
      <c r="DR16" s="159"/>
      <c r="DS16" s="159"/>
      <c r="DT16" s="159"/>
      <c r="DU16" s="159"/>
      <c r="DV16" s="159"/>
      <c r="DW16" s="159"/>
      <c r="DX16" s="159"/>
      <c r="DY16" s="159"/>
      <c r="DZ16" s="159"/>
      <c r="EA16" s="159"/>
      <c r="EB16" s="159"/>
      <c r="EC16" s="159"/>
      <c r="ED16" s="159"/>
      <c r="EE16" s="159"/>
      <c r="EF16" s="159"/>
      <c r="EG16" s="159"/>
      <c r="EH16" s="159"/>
      <c r="EI16" s="159"/>
      <c r="EJ16" s="159"/>
      <c r="EK16" s="159"/>
      <c r="EL16" s="159"/>
      <c r="EM16" s="159"/>
      <c r="EN16" s="159"/>
      <c r="EO16" s="159"/>
      <c r="EP16" s="159"/>
      <c r="EQ16" s="159"/>
      <c r="ER16" s="159"/>
      <c r="ES16" s="159"/>
      <c r="ET16" s="159"/>
      <c r="EU16" s="159"/>
      <c r="EV16" s="159"/>
      <c r="EW16" s="159"/>
      <c r="EX16" s="159"/>
      <c r="EY16" s="159"/>
      <c r="EZ16" s="159"/>
      <c r="FA16" s="159"/>
      <c r="FB16" s="159"/>
      <c r="FC16" s="159"/>
      <c r="FD16" s="159"/>
      <c r="FE16" s="159"/>
      <c r="FF16" s="159"/>
      <c r="FG16" s="159"/>
      <c r="FH16" s="159"/>
      <c r="FI16" s="159"/>
      <c r="FJ16" s="159"/>
      <c r="FK16" s="157"/>
    </row>
    <row r="17" customFormat="false" ht="15" hidden="false" customHeight="false" outlineLevel="0" collapsed="false">
      <c r="A17" s="160"/>
      <c r="B17" s="160"/>
      <c r="C17" s="160"/>
      <c r="D17" s="160"/>
      <c r="E17" s="160"/>
      <c r="F17" s="160"/>
      <c r="G17" s="161" t="s">
        <v>3</v>
      </c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  <c r="AW17" s="161"/>
      <c r="AX17" s="161"/>
      <c r="AY17" s="161"/>
      <c r="AZ17" s="161"/>
      <c r="BA17" s="161"/>
      <c r="BB17" s="161"/>
      <c r="BC17" s="161"/>
      <c r="BD17" s="161"/>
      <c r="BE17" s="161"/>
      <c r="BF17" s="161"/>
      <c r="BG17" s="161"/>
      <c r="BH17" s="161"/>
      <c r="BI17" s="161"/>
      <c r="BJ17" s="161"/>
      <c r="BK17" s="161"/>
      <c r="BL17" s="161"/>
      <c r="BM17" s="161"/>
      <c r="BN17" s="161"/>
      <c r="BO17" s="161"/>
      <c r="BP17" s="161"/>
      <c r="BQ17" s="161"/>
      <c r="BR17" s="161"/>
      <c r="BS17" s="161"/>
      <c r="BT17" s="161"/>
      <c r="BU17" s="161"/>
      <c r="BV17" s="161"/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/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/>
      <c r="CT17" s="161"/>
      <c r="CU17" s="161"/>
      <c r="CV17" s="161"/>
      <c r="CW17" s="161"/>
      <c r="CX17" s="161"/>
      <c r="CY17" s="161"/>
      <c r="CZ17" s="161"/>
      <c r="DA17" s="161"/>
      <c r="DB17" s="161"/>
      <c r="DC17" s="161"/>
      <c r="DD17" s="161"/>
      <c r="DE17" s="161"/>
      <c r="DF17" s="161"/>
      <c r="DG17" s="161"/>
      <c r="DH17" s="161"/>
      <c r="DI17" s="161"/>
      <c r="DJ17" s="161"/>
      <c r="DK17" s="161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61"/>
      <c r="DY17" s="161"/>
      <c r="DZ17" s="161"/>
      <c r="EA17" s="161"/>
      <c r="EB17" s="161"/>
      <c r="EC17" s="161"/>
      <c r="ED17" s="161"/>
      <c r="EE17" s="161"/>
      <c r="EF17" s="161"/>
      <c r="EG17" s="161"/>
      <c r="EH17" s="161"/>
      <c r="EI17" s="161"/>
      <c r="EJ17" s="161"/>
      <c r="EK17" s="161"/>
      <c r="EL17" s="161"/>
      <c r="EM17" s="161"/>
      <c r="EN17" s="161"/>
      <c r="EO17" s="161"/>
      <c r="EP17" s="161"/>
      <c r="EQ17" s="161"/>
      <c r="ER17" s="161"/>
      <c r="ES17" s="161"/>
      <c r="ET17" s="161"/>
      <c r="EU17" s="161"/>
      <c r="EV17" s="161"/>
      <c r="EW17" s="161"/>
      <c r="EX17" s="161"/>
      <c r="EY17" s="161"/>
      <c r="EZ17" s="161"/>
      <c r="FA17" s="161"/>
      <c r="FB17" s="161"/>
      <c r="FC17" s="161"/>
      <c r="FD17" s="161"/>
      <c r="FE17" s="161"/>
      <c r="FF17" s="160"/>
      <c r="FG17" s="160"/>
      <c r="FH17" s="160"/>
      <c r="FI17" s="160"/>
      <c r="FJ17" s="160"/>
      <c r="FK17" s="160"/>
    </row>
    <row r="18" customFormat="false" ht="15" hidden="false" customHeight="fals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  <c r="AS18" s="157"/>
      <c r="AT18" s="157"/>
      <c r="AU18" s="157"/>
      <c r="AV18" s="157"/>
      <c r="AW18" s="157"/>
      <c r="AX18" s="157"/>
      <c r="AY18" s="157"/>
      <c r="AZ18" s="157"/>
      <c r="BA18" s="157"/>
      <c r="BB18" s="157"/>
      <c r="BC18" s="157"/>
      <c r="BD18" s="157"/>
      <c r="BE18" s="157"/>
      <c r="BF18" s="157"/>
      <c r="BG18" s="157"/>
      <c r="BH18" s="157"/>
      <c r="BI18" s="157"/>
      <c r="BJ18" s="157"/>
      <c r="BK18" s="157"/>
      <c r="BL18" s="157"/>
      <c r="BM18" s="157"/>
      <c r="BN18" s="157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  <c r="BY18" s="157"/>
      <c r="BZ18" s="157"/>
      <c r="CA18" s="157"/>
      <c r="CB18" s="157"/>
      <c r="CC18" s="157"/>
      <c r="CD18" s="157"/>
      <c r="CE18" s="157"/>
      <c r="CF18" s="157"/>
      <c r="CG18" s="157"/>
      <c r="CH18" s="157"/>
      <c r="CI18" s="157"/>
      <c r="CJ18" s="157"/>
      <c r="CK18" s="157"/>
      <c r="CL18" s="157"/>
      <c r="CM18" s="157"/>
      <c r="CN18" s="157"/>
      <c r="CO18" s="157"/>
      <c r="CP18" s="157"/>
      <c r="CQ18" s="157"/>
      <c r="CR18" s="157"/>
      <c r="CS18" s="157"/>
      <c r="CT18" s="157"/>
      <c r="CU18" s="157"/>
      <c r="CV18" s="157"/>
      <c r="CW18" s="157"/>
      <c r="CX18" s="157"/>
      <c r="CY18" s="157"/>
      <c r="CZ18" s="157"/>
      <c r="DA18" s="157"/>
      <c r="DB18" s="157"/>
      <c r="DC18" s="157"/>
      <c r="DD18" s="157"/>
      <c r="DE18" s="157"/>
      <c r="DF18" s="157"/>
      <c r="DG18" s="157"/>
      <c r="DH18" s="157"/>
      <c r="DI18" s="157"/>
      <c r="DJ18" s="157"/>
      <c r="DK18" s="157"/>
      <c r="DL18" s="157"/>
      <c r="DM18" s="157"/>
      <c r="DN18" s="157"/>
      <c r="DO18" s="157"/>
      <c r="DP18" s="157"/>
      <c r="DQ18" s="157"/>
      <c r="DR18" s="157"/>
      <c r="DS18" s="157"/>
      <c r="DT18" s="157"/>
      <c r="DU18" s="157"/>
      <c r="DV18" s="157"/>
      <c r="DW18" s="157"/>
      <c r="DX18" s="157"/>
      <c r="DY18" s="157"/>
      <c r="DZ18" s="157"/>
      <c r="EA18" s="157"/>
      <c r="EB18" s="157"/>
      <c r="EC18" s="157"/>
      <c r="ED18" s="157"/>
      <c r="EE18" s="157"/>
      <c r="EF18" s="157"/>
      <c r="EG18" s="157"/>
      <c r="EH18" s="157"/>
      <c r="EI18" s="157"/>
      <c r="EJ18" s="157"/>
      <c r="EK18" s="157"/>
      <c r="EL18" s="157"/>
      <c r="EM18" s="157"/>
      <c r="EN18" s="157"/>
      <c r="EO18" s="157"/>
      <c r="EP18" s="157"/>
      <c r="EQ18" s="157"/>
      <c r="ER18" s="157"/>
      <c r="ES18" s="157"/>
      <c r="ET18" s="157"/>
      <c r="EU18" s="157"/>
      <c r="EV18" s="157"/>
      <c r="EW18" s="157"/>
      <c r="EX18" s="157"/>
      <c r="EY18" s="157"/>
      <c r="EZ18" s="157"/>
      <c r="FA18" s="157"/>
      <c r="FB18" s="157"/>
      <c r="FC18" s="157"/>
      <c r="FD18" s="157"/>
      <c r="FE18" s="157"/>
      <c r="FF18" s="157"/>
      <c r="FG18" s="157"/>
      <c r="FH18" s="157"/>
      <c r="FI18" s="157"/>
      <c r="FJ18" s="157"/>
      <c r="FK18" s="157"/>
    </row>
    <row r="19" customFormat="false" ht="16.5" hidden="false" customHeight="true" outlineLevel="0" collapsed="false">
      <c r="A19" s="159" t="s">
        <v>690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  <c r="CY19" s="159"/>
      <c r="CZ19" s="159"/>
      <c r="DA19" s="159"/>
      <c r="DB19" s="159"/>
      <c r="DC19" s="159"/>
      <c r="DD19" s="159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  <c r="EJ19" s="159"/>
      <c r="EK19" s="159"/>
      <c r="EL19" s="159"/>
      <c r="EM19" s="159"/>
      <c r="EN19" s="159"/>
      <c r="EO19" s="159"/>
      <c r="EP19" s="159"/>
      <c r="EQ19" s="159"/>
      <c r="ER19" s="159"/>
      <c r="ES19" s="159"/>
      <c r="ET19" s="159"/>
      <c r="EU19" s="159"/>
      <c r="EV19" s="159"/>
      <c r="EW19" s="159"/>
      <c r="EX19" s="159"/>
      <c r="EY19" s="159"/>
      <c r="EZ19" s="159"/>
      <c r="FA19" s="159"/>
      <c r="FB19" s="159"/>
      <c r="FC19" s="159"/>
      <c r="FD19" s="159"/>
      <c r="FE19" s="159"/>
      <c r="FF19" s="159"/>
      <c r="FG19" s="159"/>
      <c r="FH19" s="159"/>
      <c r="FI19" s="159"/>
      <c r="FJ19" s="159"/>
      <c r="FK19" s="159"/>
    </row>
    <row r="20" customFormat="false" ht="16.5" hidden="false" customHeight="true" outlineLevel="0" collapsed="false">
      <c r="A20" s="159" t="s">
        <v>691</v>
      </c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  <c r="DB20" s="159"/>
      <c r="DC20" s="159"/>
      <c r="DD20" s="159"/>
      <c r="DE20" s="159"/>
      <c r="DF20" s="159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  <c r="EJ20" s="159"/>
      <c r="EK20" s="159"/>
      <c r="EL20" s="159"/>
      <c r="EM20" s="159"/>
      <c r="EN20" s="159"/>
      <c r="EO20" s="159"/>
      <c r="EP20" s="159"/>
      <c r="EQ20" s="159"/>
      <c r="ER20" s="159"/>
      <c r="ES20" s="159"/>
      <c r="ET20" s="159"/>
      <c r="EU20" s="159"/>
      <c r="EV20" s="159"/>
      <c r="EW20" s="159"/>
      <c r="EX20" s="159"/>
      <c r="EY20" s="159"/>
      <c r="EZ20" s="159"/>
      <c r="FA20" s="159"/>
      <c r="FB20" s="159"/>
      <c r="FC20" s="159"/>
      <c r="FD20" s="159"/>
      <c r="FE20" s="159"/>
      <c r="FF20" s="159"/>
      <c r="FG20" s="159"/>
      <c r="FH20" s="159"/>
      <c r="FI20" s="159"/>
      <c r="FJ20" s="159"/>
      <c r="FK20" s="159"/>
    </row>
    <row r="21" customFormat="false" ht="16.5" hidden="false" customHeight="fals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 t="s">
        <v>692</v>
      </c>
      <c r="AP21" s="162"/>
      <c r="AQ21" s="162"/>
      <c r="AR21" s="162"/>
      <c r="AS21" s="163" t="s">
        <v>693</v>
      </c>
      <c r="AT21" s="163"/>
      <c r="AU21" s="163"/>
      <c r="AV21" s="163"/>
      <c r="AW21" s="163"/>
      <c r="AX21" s="163"/>
      <c r="AY21" s="163"/>
      <c r="AZ21" s="163"/>
      <c r="BA21" s="163"/>
      <c r="BB21" s="163"/>
      <c r="BC21" s="163"/>
      <c r="BD21" s="163"/>
      <c r="BE21" s="163"/>
      <c r="BF21" s="163"/>
      <c r="BG21" s="162" t="s">
        <v>694</v>
      </c>
      <c r="BH21" s="162"/>
      <c r="BI21" s="162"/>
      <c r="BJ21" s="162"/>
      <c r="BK21" s="162"/>
      <c r="BL21" s="162"/>
      <c r="BM21" s="162"/>
      <c r="BN21" s="162"/>
      <c r="BO21" s="164"/>
      <c r="BP21" s="164"/>
      <c r="BQ21" s="164"/>
      <c r="BR21" s="164"/>
      <c r="BS21" s="162"/>
      <c r="BT21" s="162"/>
      <c r="BU21" s="162"/>
      <c r="BV21" s="162"/>
      <c r="BW21" s="162"/>
      <c r="BX21" s="162"/>
      <c r="BY21" s="162"/>
      <c r="BZ21" s="162"/>
      <c r="CA21" s="162"/>
      <c r="CB21" s="162"/>
      <c r="CC21" s="162"/>
      <c r="CD21" s="162"/>
      <c r="CE21" s="162"/>
      <c r="CF21" s="162"/>
      <c r="CG21" s="162"/>
      <c r="CH21" s="162"/>
      <c r="CI21" s="162"/>
      <c r="CJ21" s="162"/>
      <c r="CK21" s="162"/>
      <c r="CL21" s="162"/>
      <c r="CM21" s="162"/>
      <c r="CN21" s="162"/>
      <c r="CO21" s="162"/>
      <c r="CP21" s="162"/>
      <c r="CQ21" s="162"/>
      <c r="CR21" s="162"/>
      <c r="CS21" s="162"/>
      <c r="CT21" s="162"/>
      <c r="CU21" s="162"/>
      <c r="CV21" s="162"/>
      <c r="CW21" s="162"/>
      <c r="CX21" s="162"/>
      <c r="CY21" s="162"/>
      <c r="CZ21" s="162"/>
      <c r="DA21" s="162"/>
      <c r="DB21" s="162"/>
      <c r="DC21" s="162"/>
      <c r="DD21" s="162"/>
      <c r="DE21" s="162"/>
      <c r="DF21" s="162"/>
      <c r="DG21" s="162"/>
      <c r="DH21" s="162"/>
      <c r="DI21" s="162"/>
      <c r="DJ21" s="162"/>
      <c r="DK21" s="162"/>
      <c r="DL21" s="162"/>
      <c r="DM21" s="162"/>
      <c r="DN21" s="162"/>
      <c r="DO21" s="162"/>
      <c r="DP21" s="162"/>
      <c r="DQ21" s="162"/>
      <c r="DR21" s="162"/>
      <c r="DS21" s="162"/>
      <c r="DT21" s="162"/>
      <c r="DU21" s="162"/>
      <c r="DV21" s="162"/>
      <c r="DW21" s="162"/>
      <c r="DX21" s="162"/>
      <c r="DY21" s="162"/>
      <c r="DZ21" s="162"/>
      <c r="EA21" s="162"/>
      <c r="EB21" s="162"/>
      <c r="EC21" s="162"/>
      <c r="ED21" s="162"/>
      <c r="EE21" s="162"/>
      <c r="EF21" s="162"/>
      <c r="EG21" s="162"/>
      <c r="EH21" s="162"/>
      <c r="EI21" s="162"/>
      <c r="EJ21" s="162"/>
      <c r="EK21" s="162"/>
      <c r="EL21" s="162"/>
      <c r="EM21" s="162"/>
      <c r="EN21" s="162"/>
      <c r="EO21" s="162"/>
      <c r="EP21" s="162"/>
      <c r="EQ21" s="162"/>
      <c r="ER21" s="162"/>
      <c r="ES21" s="162"/>
      <c r="ET21" s="162"/>
      <c r="EU21" s="162"/>
      <c r="EV21" s="162"/>
      <c r="EW21" s="162"/>
      <c r="EX21" s="162"/>
      <c r="EY21" s="162"/>
      <c r="EZ21" s="162"/>
      <c r="FA21" s="162"/>
      <c r="FB21" s="162"/>
      <c r="FC21" s="162"/>
      <c r="FD21" s="162"/>
      <c r="FE21" s="162"/>
      <c r="FF21" s="162"/>
      <c r="FG21" s="162"/>
      <c r="FH21" s="162"/>
      <c r="FI21" s="162"/>
      <c r="FJ21" s="162"/>
      <c r="FK21" s="162"/>
    </row>
    <row r="22" customFormat="false" ht="15" hidden="false" customHeight="false" outlineLevel="0" collapsed="false">
      <c r="A22" s="157"/>
      <c r="B22" s="157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57"/>
      <c r="AU22" s="157"/>
      <c r="AV22" s="157"/>
      <c r="AW22" s="157"/>
      <c r="AX22" s="157"/>
      <c r="AY22" s="157"/>
      <c r="AZ22" s="157"/>
      <c r="BA22" s="157"/>
      <c r="BB22" s="157"/>
      <c r="BC22" s="157"/>
      <c r="BD22" s="157"/>
      <c r="BE22" s="157"/>
      <c r="BF22" s="157"/>
      <c r="BG22" s="157"/>
      <c r="BH22" s="157"/>
      <c r="BI22" s="157"/>
      <c r="BJ22" s="157"/>
      <c r="BK22" s="157"/>
      <c r="BL22" s="157"/>
      <c r="BM22" s="157"/>
      <c r="BN22" s="157"/>
      <c r="BO22" s="157"/>
      <c r="BP22" s="157"/>
      <c r="BQ22" s="157"/>
      <c r="BR22" s="157"/>
      <c r="BS22" s="157"/>
      <c r="BT22" s="157"/>
      <c r="BU22" s="157"/>
      <c r="BV22" s="157"/>
      <c r="BW22" s="157"/>
      <c r="BX22" s="157"/>
      <c r="BY22" s="157"/>
      <c r="BZ22" s="157"/>
      <c r="CA22" s="157"/>
      <c r="CB22" s="157"/>
      <c r="CC22" s="157"/>
      <c r="CD22" s="157"/>
      <c r="CE22" s="157"/>
      <c r="CF22" s="157"/>
      <c r="CG22" s="157"/>
      <c r="CH22" s="157"/>
      <c r="CI22" s="157"/>
      <c r="CJ22" s="157"/>
      <c r="CK22" s="157"/>
      <c r="CL22" s="157"/>
      <c r="CM22" s="157"/>
      <c r="CN22" s="157"/>
      <c r="CO22" s="157"/>
      <c r="CP22" s="157"/>
      <c r="CQ22" s="157"/>
      <c r="CR22" s="157"/>
      <c r="CS22" s="157"/>
      <c r="CT22" s="157"/>
      <c r="CU22" s="157"/>
      <c r="CV22" s="157"/>
      <c r="CW22" s="157"/>
      <c r="CX22" s="157"/>
      <c r="CY22" s="157"/>
      <c r="CZ22" s="157"/>
      <c r="DA22" s="157"/>
      <c r="DB22" s="157"/>
      <c r="DC22" s="157"/>
      <c r="DD22" s="157"/>
      <c r="DE22" s="157"/>
      <c r="DF22" s="157"/>
      <c r="DG22" s="157"/>
      <c r="DH22" s="157"/>
      <c r="DI22" s="157"/>
      <c r="DJ22" s="157"/>
      <c r="DK22" s="157"/>
      <c r="DL22" s="157"/>
      <c r="DM22" s="157"/>
      <c r="DN22" s="157"/>
      <c r="DO22" s="157"/>
      <c r="DP22" s="157"/>
      <c r="DQ22" s="157"/>
      <c r="DR22" s="157"/>
      <c r="DS22" s="157"/>
      <c r="DT22" s="157"/>
      <c r="DU22" s="157"/>
      <c r="DV22" s="157"/>
      <c r="DW22" s="157"/>
      <c r="DX22" s="157"/>
      <c r="DY22" s="157"/>
      <c r="DZ22" s="157"/>
      <c r="EA22" s="157"/>
      <c r="EB22" s="157"/>
      <c r="EC22" s="157"/>
      <c r="ED22" s="157"/>
      <c r="EE22" s="157"/>
      <c r="EF22" s="157"/>
      <c r="EG22" s="157"/>
      <c r="EH22" s="157"/>
      <c r="EI22" s="157"/>
      <c r="EJ22" s="157"/>
      <c r="EK22" s="157"/>
      <c r="EL22" s="157"/>
      <c r="EM22" s="157"/>
      <c r="EN22" s="157"/>
      <c r="EO22" s="157"/>
      <c r="EP22" s="157"/>
      <c r="EQ22" s="157"/>
      <c r="ER22" s="157"/>
      <c r="ES22" s="157"/>
      <c r="ET22" s="157"/>
      <c r="EU22" s="157"/>
      <c r="EV22" s="157"/>
      <c r="EW22" s="157"/>
      <c r="EX22" s="157"/>
      <c r="EY22" s="157"/>
      <c r="EZ22" s="157"/>
      <c r="FA22" s="157"/>
      <c r="FB22" s="157"/>
      <c r="FC22" s="157"/>
      <c r="FD22" s="157"/>
      <c r="FE22" s="157"/>
      <c r="FF22" s="157"/>
      <c r="FG22" s="157"/>
      <c r="FH22" s="157"/>
      <c r="FI22" s="157"/>
      <c r="FJ22" s="157"/>
      <c r="FK22" s="157"/>
    </row>
    <row r="23" customFormat="false" ht="15" hidden="false" customHeight="false" outlineLevel="0" collapsed="false">
      <c r="A23" s="157"/>
      <c r="B23" s="157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  <c r="AI23" s="157"/>
      <c r="AJ23" s="157"/>
      <c r="AK23" s="157"/>
      <c r="AL23" s="157"/>
      <c r="AM23" s="157"/>
      <c r="AN23" s="157"/>
      <c r="AO23" s="157"/>
      <c r="AP23" s="157"/>
      <c r="AQ23" s="157"/>
      <c r="AR23" s="157"/>
      <c r="AS23" s="157"/>
      <c r="AT23" s="157"/>
      <c r="AU23" s="157"/>
      <c r="AV23" s="157"/>
      <c r="AW23" s="157"/>
      <c r="AX23" s="157"/>
      <c r="AY23" s="157"/>
      <c r="AZ23" s="157"/>
      <c r="BA23" s="157"/>
      <c r="BB23" s="157"/>
      <c r="BC23" s="157"/>
      <c r="BD23" s="157"/>
      <c r="BE23" s="157"/>
      <c r="BF23" s="157"/>
      <c r="BG23" s="157"/>
      <c r="BH23" s="157"/>
      <c r="BI23" s="157"/>
      <c r="BJ23" s="157"/>
      <c r="BK23" s="157"/>
      <c r="BL23" s="157"/>
      <c r="BM23" s="157"/>
      <c r="BN23" s="157"/>
      <c r="BO23" s="157"/>
      <c r="BP23" s="157"/>
      <c r="BQ23" s="157"/>
      <c r="BR23" s="157"/>
      <c r="BS23" s="157"/>
      <c r="BT23" s="157"/>
      <c r="BU23" s="157"/>
      <c r="BV23" s="157"/>
      <c r="BW23" s="157"/>
      <c r="BX23" s="157"/>
      <c r="BY23" s="157"/>
      <c r="BZ23" s="157"/>
      <c r="CA23" s="157"/>
      <c r="CB23" s="157"/>
      <c r="CC23" s="157"/>
      <c r="CD23" s="157"/>
      <c r="CE23" s="157"/>
      <c r="CF23" s="157"/>
      <c r="CG23" s="157"/>
      <c r="CH23" s="157"/>
      <c r="CI23" s="157"/>
      <c r="CJ23" s="157"/>
      <c r="CK23" s="157"/>
      <c r="CL23" s="157"/>
      <c r="CM23" s="157"/>
      <c r="CN23" s="157"/>
      <c r="CO23" s="157"/>
      <c r="CP23" s="157"/>
      <c r="CQ23" s="157"/>
      <c r="CR23" s="157"/>
      <c r="CS23" s="157"/>
      <c r="CT23" s="157"/>
      <c r="CU23" s="157"/>
      <c r="CV23" s="157"/>
      <c r="CW23" s="157"/>
      <c r="CX23" s="157"/>
      <c r="CY23" s="157"/>
      <c r="CZ23" s="157"/>
      <c r="DA23" s="157"/>
      <c r="DB23" s="157"/>
      <c r="DC23" s="157"/>
      <c r="DD23" s="157"/>
      <c r="DE23" s="157"/>
      <c r="DF23" s="157"/>
      <c r="DG23" s="157"/>
      <c r="DH23" s="157"/>
      <c r="DI23" s="157"/>
      <c r="DJ23" s="157"/>
      <c r="DK23" s="157"/>
      <c r="DL23" s="157"/>
      <c r="DM23" s="157"/>
      <c r="DN23" s="157"/>
      <c r="DO23" s="157"/>
      <c r="DP23" s="157"/>
      <c r="DQ23" s="157"/>
      <c r="DR23" s="157"/>
      <c r="DS23" s="157"/>
      <c r="DT23" s="157"/>
      <c r="DU23" s="157"/>
      <c r="DV23" s="157"/>
      <c r="DW23" s="157"/>
      <c r="DX23" s="157"/>
      <c r="DY23" s="157"/>
      <c r="DZ23" s="157"/>
      <c r="EA23" s="157"/>
      <c r="EB23" s="157"/>
      <c r="EC23" s="157"/>
      <c r="ED23" s="157"/>
      <c r="EE23" s="157"/>
      <c r="EF23" s="157"/>
      <c r="EG23" s="157"/>
      <c r="EH23" s="157"/>
      <c r="EI23" s="157"/>
      <c r="EJ23" s="157"/>
      <c r="EK23" s="157"/>
      <c r="EL23" s="157"/>
      <c r="EM23" s="157"/>
      <c r="EN23" s="157"/>
      <c r="EO23" s="157"/>
      <c r="EP23" s="157"/>
      <c r="EQ23" s="157"/>
      <c r="ER23" s="157"/>
      <c r="ES23" s="157"/>
      <c r="ET23" s="157"/>
      <c r="EU23" s="157"/>
      <c r="EV23" s="157"/>
      <c r="EW23" s="157"/>
      <c r="EX23" s="157"/>
      <c r="EY23" s="157"/>
      <c r="EZ23" s="157"/>
      <c r="FA23" s="157"/>
      <c r="FB23" s="157"/>
      <c r="FC23" s="157"/>
      <c r="FD23" s="157"/>
      <c r="FE23" s="157"/>
      <c r="FF23" s="157"/>
      <c r="FG23" s="157"/>
      <c r="FH23" s="157"/>
      <c r="FI23" s="157"/>
      <c r="FJ23" s="157"/>
      <c r="FK23" s="157"/>
    </row>
    <row r="24" customFormat="false" ht="15" hidden="false" customHeight="false" outlineLevel="0" collapsed="false">
      <c r="A24" s="157"/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  <c r="BB24" s="157"/>
      <c r="BC24" s="157"/>
      <c r="BD24" s="157"/>
      <c r="BE24" s="157"/>
      <c r="BF24" s="157"/>
      <c r="BG24" s="157"/>
      <c r="BH24" s="157"/>
      <c r="BI24" s="157"/>
      <c r="BJ24" s="157"/>
      <c r="BK24" s="157"/>
      <c r="BL24" s="157"/>
      <c r="BM24" s="157"/>
      <c r="BN24" s="157"/>
      <c r="BO24" s="157"/>
      <c r="BP24" s="157"/>
      <c r="BQ24" s="157"/>
      <c r="BR24" s="157"/>
      <c r="BS24" s="157"/>
      <c r="BT24" s="157"/>
      <c r="BU24" s="157"/>
      <c r="BV24" s="157"/>
      <c r="BW24" s="157"/>
      <c r="BX24" s="157"/>
      <c r="BY24" s="157"/>
      <c r="BZ24" s="157"/>
      <c r="CA24" s="157"/>
      <c r="CB24" s="157"/>
      <c r="CC24" s="157"/>
      <c r="CD24" s="157"/>
      <c r="CE24" s="157"/>
      <c r="CF24" s="157"/>
      <c r="CG24" s="157"/>
      <c r="CH24" s="157"/>
      <c r="CI24" s="157"/>
      <c r="CJ24" s="157"/>
      <c r="CK24" s="157"/>
      <c r="CL24" s="157"/>
      <c r="CM24" s="157"/>
      <c r="CN24" s="157"/>
      <c r="CO24" s="157"/>
      <c r="CP24" s="157"/>
      <c r="CQ24" s="157"/>
      <c r="CR24" s="157"/>
      <c r="CS24" s="157"/>
      <c r="CT24" s="157"/>
      <c r="CU24" s="157"/>
      <c r="CV24" s="157"/>
      <c r="CW24" s="157"/>
      <c r="CX24" s="157"/>
      <c r="CY24" s="157"/>
      <c r="CZ24" s="157"/>
      <c r="DA24" s="157"/>
      <c r="DB24" s="157"/>
      <c r="DC24" s="157"/>
      <c r="DD24" s="157"/>
      <c r="DE24" s="157"/>
      <c r="DF24" s="157"/>
      <c r="DG24" s="157"/>
      <c r="DH24" s="157"/>
      <c r="DI24" s="157"/>
      <c r="DJ24" s="157"/>
      <c r="DK24" s="157"/>
      <c r="DL24" s="157"/>
      <c r="DM24" s="157"/>
      <c r="DN24" s="157"/>
      <c r="DO24" s="157"/>
      <c r="DP24" s="157"/>
      <c r="DQ24" s="157"/>
      <c r="DR24" s="157"/>
      <c r="DS24" s="157"/>
      <c r="DT24" s="157"/>
      <c r="DU24" s="157"/>
      <c r="DV24" s="157"/>
      <c r="DW24" s="157"/>
      <c r="DX24" s="157"/>
      <c r="DY24" s="157"/>
      <c r="DZ24" s="157"/>
      <c r="EA24" s="157"/>
      <c r="EB24" s="157"/>
      <c r="EC24" s="157"/>
      <c r="ED24" s="157"/>
      <c r="EE24" s="157"/>
      <c r="EF24" s="157"/>
      <c r="EG24" s="157"/>
      <c r="EH24" s="157"/>
      <c r="EI24" s="157"/>
      <c r="EJ24" s="157"/>
      <c r="EK24" s="157"/>
      <c r="EL24" s="157"/>
      <c r="EM24" s="157"/>
      <c r="EN24" s="157"/>
      <c r="EO24" s="157"/>
      <c r="EP24" s="157"/>
      <c r="EQ24" s="157"/>
      <c r="ER24" s="157"/>
      <c r="ES24" s="157"/>
      <c r="ET24" s="157"/>
      <c r="EU24" s="157"/>
      <c r="EV24" s="157"/>
      <c r="EW24" s="157"/>
      <c r="EX24" s="157"/>
      <c r="EY24" s="157"/>
      <c r="EZ24" s="157"/>
      <c r="FA24" s="157"/>
      <c r="FB24" s="157"/>
      <c r="FC24" s="157"/>
      <c r="FD24" s="157"/>
      <c r="FE24" s="157"/>
      <c r="FF24" s="157"/>
      <c r="FG24" s="157"/>
      <c r="FH24" s="157"/>
      <c r="FI24" s="157"/>
      <c r="FJ24" s="157"/>
      <c r="FK24" s="157"/>
    </row>
    <row r="25" customFormat="false" ht="15" hidden="false" customHeight="false" outlineLevel="0" collapsed="false">
      <c r="A25" s="157"/>
      <c r="B25" s="157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  <c r="AP25" s="157"/>
      <c r="AQ25" s="157"/>
      <c r="AR25" s="157"/>
      <c r="AS25" s="157"/>
      <c r="AT25" s="157"/>
      <c r="AU25" s="157"/>
      <c r="AV25" s="157"/>
      <c r="AW25" s="157"/>
      <c r="AX25" s="157"/>
      <c r="AY25" s="157"/>
      <c r="AZ25" s="157"/>
      <c r="BA25" s="157"/>
      <c r="BB25" s="157"/>
      <c r="BC25" s="157"/>
      <c r="BD25" s="157"/>
      <c r="BE25" s="157"/>
      <c r="BF25" s="157"/>
      <c r="BG25" s="157"/>
      <c r="BH25" s="157"/>
      <c r="BI25" s="157"/>
      <c r="BJ25" s="157"/>
      <c r="BK25" s="157"/>
      <c r="BL25" s="157"/>
      <c r="BM25" s="157"/>
      <c r="BN25" s="157"/>
      <c r="BO25" s="157"/>
      <c r="BP25" s="157"/>
      <c r="BQ25" s="157"/>
      <c r="BR25" s="157"/>
      <c r="BS25" s="157"/>
      <c r="BT25" s="157"/>
      <c r="BU25" s="157"/>
      <c r="BV25" s="157"/>
      <c r="BW25" s="157"/>
      <c r="BX25" s="157"/>
      <c r="BY25" s="157"/>
      <c r="BZ25" s="157"/>
      <c r="CA25" s="157"/>
      <c r="CB25" s="157"/>
      <c r="CC25" s="157"/>
      <c r="CD25" s="157"/>
      <c r="CE25" s="157"/>
      <c r="CF25" s="157"/>
      <c r="CG25" s="157"/>
      <c r="CH25" s="157"/>
      <c r="CI25" s="157"/>
      <c r="CJ25" s="157"/>
      <c r="CK25" s="157"/>
      <c r="CL25" s="157"/>
      <c r="CM25" s="157"/>
      <c r="CN25" s="157"/>
      <c r="CO25" s="157"/>
      <c r="CP25" s="157"/>
      <c r="CQ25" s="157"/>
      <c r="CR25" s="157"/>
      <c r="CS25" s="157"/>
      <c r="CT25" s="157"/>
      <c r="CU25" s="157"/>
      <c r="CV25" s="157"/>
      <c r="CW25" s="157"/>
      <c r="CX25" s="157"/>
      <c r="CY25" s="157"/>
      <c r="CZ25" s="157"/>
      <c r="DA25" s="157"/>
      <c r="DB25" s="157"/>
      <c r="DC25" s="157"/>
      <c r="DD25" s="157"/>
      <c r="DE25" s="157"/>
      <c r="DF25" s="157"/>
      <c r="DG25" s="157"/>
      <c r="DH25" s="157"/>
      <c r="DI25" s="157"/>
      <c r="DJ25" s="157"/>
      <c r="DK25" s="157"/>
      <c r="DL25" s="157"/>
      <c r="DM25" s="157"/>
      <c r="DN25" s="157"/>
      <c r="DO25" s="157"/>
      <c r="DP25" s="157"/>
      <c r="DQ25" s="157"/>
      <c r="DR25" s="157"/>
      <c r="DS25" s="157"/>
      <c r="DT25" s="157"/>
      <c r="DU25" s="157"/>
      <c r="DV25" s="157"/>
      <c r="DW25" s="157"/>
      <c r="DX25" s="157"/>
      <c r="DY25" s="157"/>
      <c r="DZ25" s="157"/>
      <c r="EA25" s="157"/>
      <c r="EB25" s="157"/>
      <c r="EC25" s="157"/>
      <c r="ED25" s="157"/>
      <c r="EE25" s="157"/>
      <c r="EF25" s="157"/>
      <c r="EG25" s="157"/>
      <c r="EH25" s="157"/>
      <c r="EI25" s="157"/>
      <c r="EJ25" s="157"/>
      <c r="EK25" s="157"/>
      <c r="EL25" s="157"/>
      <c r="EM25" s="157"/>
      <c r="EN25" s="157"/>
      <c r="EO25" s="157"/>
      <c r="EP25" s="157"/>
      <c r="EQ25" s="157"/>
      <c r="ER25" s="157"/>
      <c r="ES25" s="157"/>
      <c r="ET25" s="157"/>
      <c r="EU25" s="157"/>
      <c r="EV25" s="157"/>
      <c r="EW25" s="157"/>
      <c r="EX25" s="157"/>
      <c r="EY25" s="157"/>
      <c r="EZ25" s="157"/>
      <c r="FA25" s="157"/>
      <c r="FB25" s="157"/>
      <c r="FC25" s="157"/>
      <c r="FD25" s="157"/>
      <c r="FE25" s="157"/>
      <c r="FF25" s="157"/>
      <c r="FG25" s="157"/>
      <c r="FH25" s="157"/>
      <c r="FI25" s="157"/>
      <c r="FJ25" s="157"/>
      <c r="FK25" s="157"/>
    </row>
    <row r="26" customFormat="false" ht="15" hidden="false" customHeight="false" outlineLevel="0" collapsed="false">
      <c r="A26" s="157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7"/>
      <c r="CI26" s="157"/>
      <c r="CJ26" s="157"/>
      <c r="CK26" s="157"/>
      <c r="CL26" s="157"/>
      <c r="CM26" s="157"/>
      <c r="CN26" s="157"/>
      <c r="CO26" s="157"/>
      <c r="CP26" s="157"/>
      <c r="CQ26" s="157"/>
      <c r="CR26" s="157"/>
      <c r="CS26" s="157"/>
      <c r="CT26" s="157"/>
      <c r="CU26" s="157"/>
      <c r="CV26" s="157"/>
      <c r="CW26" s="157"/>
      <c r="CX26" s="157"/>
      <c r="CY26" s="157"/>
      <c r="CZ26" s="157"/>
      <c r="DA26" s="157"/>
      <c r="DB26" s="157"/>
      <c r="DC26" s="157"/>
      <c r="DD26" s="157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</row>
    <row r="27" customFormat="false" ht="15.75" hidden="false" customHeight="tru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5"/>
      <c r="BD27" s="165"/>
      <c r="BE27" s="165"/>
      <c r="BF27" s="165"/>
      <c r="BG27" s="165"/>
      <c r="BH27" s="165"/>
      <c r="BI27" s="165"/>
      <c r="BJ27" s="165"/>
      <c r="BK27" s="165"/>
      <c r="BL27" s="165"/>
      <c r="BM27" s="165"/>
      <c r="BN27" s="165"/>
      <c r="BO27" s="165"/>
      <c r="BP27" s="165"/>
      <c r="BQ27" s="165"/>
      <c r="BR27" s="165"/>
      <c r="BS27" s="165"/>
      <c r="BT27" s="165"/>
      <c r="BU27" s="165"/>
      <c r="BV27" s="165"/>
      <c r="BW27" s="165"/>
      <c r="BX27" s="165"/>
      <c r="BY27" s="165"/>
      <c r="BZ27" s="165"/>
      <c r="CA27" s="165"/>
      <c r="CB27" s="165"/>
      <c r="CC27" s="165"/>
      <c r="CD27" s="165"/>
      <c r="CE27" s="165"/>
      <c r="CF27" s="165"/>
      <c r="CG27" s="165"/>
      <c r="CH27" s="165"/>
      <c r="CI27" s="165"/>
      <c r="CJ27" s="165"/>
      <c r="CK27" s="165"/>
      <c r="CL27" s="165"/>
      <c r="CM27" s="165"/>
      <c r="CN27" s="165"/>
      <c r="CO27" s="165"/>
      <c r="CP27" s="165"/>
      <c r="CQ27" s="165"/>
      <c r="CR27" s="165"/>
      <c r="CS27" s="165"/>
      <c r="CT27" s="165"/>
      <c r="CU27" s="165"/>
      <c r="CV27" s="165"/>
      <c r="CW27" s="165"/>
      <c r="CX27" s="165"/>
      <c r="CY27" s="165"/>
      <c r="CZ27" s="165"/>
      <c r="DA27" s="165"/>
      <c r="DB27" s="165"/>
      <c r="DC27" s="165"/>
      <c r="DD27" s="165"/>
      <c r="DE27" s="165"/>
      <c r="DF27" s="165"/>
      <c r="DG27" s="165"/>
      <c r="DH27" s="165"/>
      <c r="DI27" s="165"/>
      <c r="DJ27" s="165"/>
      <c r="DK27" s="165"/>
      <c r="DL27" s="165"/>
      <c r="DM27" s="165"/>
      <c r="DN27" s="165"/>
      <c r="DO27" s="165"/>
      <c r="DP27" s="165"/>
      <c r="DQ27" s="165"/>
      <c r="DR27" s="165"/>
      <c r="DS27" s="165"/>
      <c r="DT27" s="165"/>
      <c r="DU27" s="165"/>
      <c r="DV27" s="165"/>
      <c r="DW27" s="165"/>
      <c r="DX27" s="165"/>
      <c r="DY27" s="165"/>
      <c r="DZ27" s="165"/>
      <c r="EA27" s="165"/>
      <c r="EB27" s="165"/>
      <c r="EC27" s="165"/>
      <c r="ED27" s="165"/>
      <c r="EE27" s="165"/>
      <c r="EF27" s="165"/>
      <c r="EG27" s="165"/>
      <c r="EH27" s="165"/>
      <c r="EI27" s="166" t="s">
        <v>695</v>
      </c>
      <c r="EJ27" s="167"/>
      <c r="EK27" s="167"/>
      <c r="EL27" s="167"/>
      <c r="EM27" s="167"/>
      <c r="EN27" s="167"/>
      <c r="EO27" s="167"/>
      <c r="EP27" s="167"/>
      <c r="EQ27" s="167"/>
      <c r="ER27" s="167"/>
      <c r="ES27" s="167"/>
      <c r="ET27" s="167"/>
      <c r="EU27" s="167"/>
      <c r="EV27" s="167"/>
      <c r="EW27" s="167"/>
      <c r="EX27" s="167"/>
      <c r="EY27" s="167"/>
      <c r="EZ27" s="167"/>
      <c r="FA27" s="167"/>
      <c r="FB27" s="167"/>
      <c r="FC27" s="167"/>
      <c r="FD27" s="167"/>
      <c r="FE27" s="167"/>
      <c r="FF27" s="167"/>
      <c r="FG27" s="167"/>
      <c r="FH27" s="167"/>
      <c r="FI27" s="167"/>
      <c r="FJ27" s="167"/>
      <c r="FK27" s="167"/>
    </row>
    <row r="28" customFormat="false" ht="15.75" hidden="false" customHeight="tru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65"/>
      <c r="BB28" s="165"/>
      <c r="BC28" s="165"/>
      <c r="BD28" s="165"/>
      <c r="BE28" s="165"/>
      <c r="BF28" s="165"/>
      <c r="BG28" s="165"/>
      <c r="BH28" s="165"/>
      <c r="BI28" s="165"/>
      <c r="BJ28" s="165"/>
      <c r="BK28" s="165"/>
      <c r="BL28" s="165"/>
      <c r="BM28" s="165"/>
      <c r="BN28" s="165"/>
      <c r="BO28" s="165"/>
      <c r="BP28" s="165"/>
      <c r="BQ28" s="165"/>
      <c r="BR28" s="165"/>
      <c r="BS28" s="165"/>
      <c r="BT28" s="165"/>
      <c r="BU28" s="165"/>
      <c r="BV28" s="165"/>
      <c r="BW28" s="165"/>
      <c r="BX28" s="165"/>
      <c r="BY28" s="165"/>
      <c r="BZ28" s="165"/>
      <c r="CA28" s="165"/>
      <c r="CB28" s="165"/>
      <c r="CC28" s="165"/>
      <c r="CD28" s="165"/>
      <c r="CE28" s="165"/>
      <c r="CF28" s="165"/>
      <c r="CG28" s="165"/>
      <c r="CH28" s="165"/>
      <c r="CI28" s="165"/>
      <c r="CJ28" s="165"/>
      <c r="CK28" s="165"/>
      <c r="CL28" s="165"/>
      <c r="CM28" s="165"/>
      <c r="CN28" s="165"/>
      <c r="CO28" s="165"/>
      <c r="CP28" s="165"/>
      <c r="CQ28" s="165"/>
      <c r="CR28" s="165"/>
      <c r="CS28" s="165"/>
      <c r="CT28" s="165"/>
      <c r="CU28" s="165"/>
      <c r="CV28" s="165"/>
      <c r="CW28" s="165"/>
      <c r="CX28" s="165"/>
      <c r="CY28" s="165"/>
      <c r="CZ28" s="165"/>
      <c r="DA28" s="165"/>
      <c r="DB28" s="165"/>
      <c r="DC28" s="165"/>
      <c r="DD28" s="165"/>
      <c r="DE28" s="165"/>
      <c r="DF28" s="165"/>
      <c r="DG28" s="165"/>
      <c r="DH28" s="165"/>
      <c r="DI28" s="165"/>
      <c r="DJ28" s="165"/>
      <c r="DK28" s="165"/>
      <c r="DL28" s="165"/>
      <c r="DM28" s="165"/>
      <c r="DN28" s="165"/>
      <c r="DO28" s="165"/>
      <c r="DP28" s="165"/>
      <c r="DQ28" s="165"/>
      <c r="DR28" s="165"/>
      <c r="DS28" s="165"/>
      <c r="DT28" s="165"/>
      <c r="DU28" s="165"/>
      <c r="DV28" s="165"/>
      <c r="DW28" s="165"/>
      <c r="DX28" s="165"/>
      <c r="DY28" s="165"/>
      <c r="DZ28" s="165"/>
      <c r="EA28" s="165"/>
      <c r="EB28" s="165"/>
      <c r="EC28" s="165"/>
      <c r="ED28" s="165"/>
      <c r="EE28" s="165"/>
      <c r="EF28" s="165"/>
      <c r="EG28" s="165"/>
      <c r="EH28" s="165"/>
      <c r="EI28" s="166" t="s">
        <v>696</v>
      </c>
      <c r="EJ28" s="168" t="s">
        <v>697</v>
      </c>
      <c r="EK28" s="168"/>
      <c r="EL28" s="168"/>
      <c r="EM28" s="168"/>
      <c r="EN28" s="168"/>
      <c r="EO28" s="168"/>
      <c r="EP28" s="168"/>
      <c r="EQ28" s="168"/>
      <c r="ER28" s="168"/>
      <c r="ES28" s="168"/>
      <c r="ET28" s="168"/>
      <c r="EU28" s="168"/>
      <c r="EV28" s="168"/>
      <c r="EW28" s="168"/>
      <c r="EX28" s="168"/>
      <c r="EY28" s="168"/>
      <c r="EZ28" s="168"/>
      <c r="FA28" s="168"/>
      <c r="FB28" s="168"/>
      <c r="FC28" s="168"/>
      <c r="FD28" s="168"/>
      <c r="FE28" s="168"/>
      <c r="FF28" s="168"/>
      <c r="FG28" s="168"/>
      <c r="FH28" s="168"/>
      <c r="FI28" s="165" t="s">
        <v>698</v>
      </c>
      <c r="FJ28" s="165"/>
      <c r="FK28" s="165"/>
    </row>
  </sheetData>
  <mergeCells count="7">
    <mergeCell ref="A12:FK12"/>
    <mergeCell ref="A14:FK14"/>
    <mergeCell ref="B16:FJ16"/>
    <mergeCell ref="A19:FK19"/>
    <mergeCell ref="A20:FK20"/>
    <mergeCell ref="EJ27:FK27"/>
    <mergeCell ref="EJ28:FH28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0T17:49:56Z</dcterms:created>
  <dc:creator>KOMP</dc:creator>
  <dc:description/>
  <dc:language>en-US</dc:language>
  <cp:lastModifiedBy>User</cp:lastModifiedBy>
  <cp:lastPrinted>2011-04-28T05:02:47Z</cp:lastPrinted>
  <dcterms:modified xsi:type="dcterms:W3CDTF">2011-04-28T10:36:45Z</dcterms:modified>
  <cp:revision>0</cp:revision>
  <dc:subject/>
  <dc:title/>
</cp:coreProperties>
</file>