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H$355</definedName>
    <definedName function="false" hidden="false" localSheetId="0" name="_xlnm.Print_Titles" vbProcedure="false">функционал!$9:$9</definedName>
    <definedName function="false" hidden="false" localSheetId="0" name="Excel_BuiltIn__FilterDatabase" vbProcedure="false">функционал!$A$9:$L$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427">
  <si>
    <t xml:space="preserve">Приложение 5                                                                                                     к решению Совета народных депутатов                                                                                                     Таловского муниципального района                                                             от  _____ декабря  2023 г. № _____                                                                    "О бюджете Таловского муниципального района                                                                         на 2024 год и на плановый период 2025 и 2026 годов"
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24 год                                                                                                                 и на плановый период 2025 и 2026 годов</t>
  </si>
  <si>
    <t xml:space="preserve">Сумма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ункционирования Совета народных депутатов Таловского муниципального района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Расходы на обеспечение деятельности  Ревизионной комиссии Таловского муниципального района (Закупка товаров, работ и услуг для обеспечения государственных (муниципальных) нужд)</t>
  </si>
  <si>
    <t xml:space="preserve">05 1 08 8201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Резервные фонды</t>
  </si>
  <si>
    <t xml:space="preserve">11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80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озмещение понесенных расходов на размещение и питание граждан РФ, Украины, Донецкой Народной Республики, Луганской Народной Республики и лиц без гражданства, постоянно проживающих на территориях Украины, ДНР, ЛНР, вынужденно покинувших территории Украины(Закупка товаров, работ и услуг для обеспечения государственных (муниципальных) нужд)</t>
  </si>
  <si>
    <t xml:space="preserve">05 1 06 56940</t>
  </si>
  <si>
    <t xml:space="preserve">05 2 01 00590</t>
  </si>
  <si>
    <t xml:space="preserve">Национальная экономика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Сельское хозяйство и рыболовство</t>
  </si>
  <si>
    <t xml:space="preserve">05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Осуществление отдельных государственных полномочий в области обращения с животными без владельцев(Закупка товаров, работ и услуг для обеспечения государственных (муниципальных) нужд)</t>
  </si>
  <si>
    <t xml:space="preserve">05 1 06 78450</t>
  </si>
  <si>
    <t xml:space="preserve">Транспорт</t>
  </si>
  <si>
    <t xml:space="preserve">08</t>
  </si>
  <si>
    <t xml:space="preserve">Подпрограмма "Развитие транспортной системы"</t>
  </si>
  <si>
    <t xml:space="preserve">05 7 00 00000</t>
  </si>
  <si>
    <t xml:space="preserve">Основное мероприятие "Организация транспортного обслуживания населения"</t>
  </si>
  <si>
    <t xml:space="preserve">05 7 01 00000</t>
  </si>
  <si>
    <t xml:space="preserve">Организация перевозок пассажиров  автомобильным транспортом общего пользования по муниципальным маршрутам регулярных перевозок по  регулируемым тарифам </t>
  </si>
  <si>
    <t xml:space="preserve">05 7 01 S926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общего пользования местного значения 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Таловского муниципального района "Развитие образования"</t>
  </si>
  <si>
    <t xml:space="preserve">01 0 00 00000</t>
  </si>
  <si>
    <t xml:space="preserve">Подпрограмма «Развитие общего образования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Капитальные вложения в объекты теплоснабжения (Капитальные вложения в объекты государственной (муниципальной) собственности)</t>
  </si>
  <si>
    <t xml:space="preserve">01 3 01 S976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на уставную деятельность АНО "Таловский центр поддержки предпринимательства"</t>
  </si>
  <si>
    <t xml:space="preserve">05 5 02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Жилищно-коммунальное хозяйство</t>
  </si>
  <si>
    <t xml:space="preserve">Коммунальное хозяйство</t>
  </si>
  <si>
    <t xml:space="preserve">Иные межбюджетные трансферт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4 2 04 S8000</t>
  </si>
  <si>
    <t xml:space="preserve">Иные межбюджетные трансферты бюджетам муниципальных образований на мероприятия по подготовке объектов теплоэнергетического хозяйства и коммунальной инфраструктуры к очередному отопительному периоду  (Межбюджетные трансферты)</t>
  </si>
  <si>
    <t xml:space="preserve">04 2 04 S9120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формированию экологической культуры раздельного накопления ТКО (Закупка товаров, работ и услуг для обеспечения государственных (муниципальных) нужд)</t>
  </si>
  <si>
    <t xml:space="preserve">05 1 05 S9340</t>
  </si>
  <si>
    <t xml:space="preserve">Благоустройство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(Межбюджетные трансферты)
</t>
  </si>
  <si>
    <t xml:space="preserve">04 2 04 S8670</t>
  </si>
  <si>
    <t xml:space="preserve">Другие вопросы в области жилищно-коммунального хозяйства</t>
  </si>
  <si>
    <t xml:space="preserve">Иные межбюджетные трансферты бюджетам муниципальных образований на капитальные вложения в объекты коммунальной инфраструктуры (Межбюджетные трансферты)</t>
  </si>
  <si>
    <t xml:space="preserve">04 2 04 S978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Иные межбюджетные трансферты бюджетам муниципальных образований на софинансирование проведения работ по разработке проектной документации по рекультивации несанкционированных свалок (Межбюджетные трансферты)</t>
  </si>
  <si>
    <t xml:space="preserve">04 2 04 S8740</t>
  </si>
  <si>
    <t xml:space="preserve">Иные межбюджетные трансферты бюджетам муниципальных образований на софинансирование проведения работ по рекультивации несанкционированных свалок (Межбюджетные трансферты)</t>
  </si>
  <si>
    <t xml:space="preserve">04 2 04 S9020</t>
  </si>
  <si>
    <t xml:space="preserve">Иные межбюджетные трансферты бюджетам муниципальных образований на мероприятия по охране окружающей среды (Межбюджетные трансферты)</t>
  </si>
  <si>
    <t xml:space="preserve">04 2 04 80400</t>
  </si>
  <si>
    <t xml:space="preserve">Образование</t>
  </si>
  <si>
    <t xml:space="preserve">Дошкольное образование</t>
  </si>
  <si>
    <t xml:space="preserve">Муниципальная программа Таловского муниципального района «Развитие образования»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Мероприятия по развитию сети дошкольных образовательных организаций Воронежской области(Закупка товаров, работ и услуг для обеспечения государственных (муниципальных) нужд)</t>
  </si>
  <si>
    <t xml:space="preserve">01 3 01 S830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1 0059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Мероприятия по развитию сети общеобразовательных организаций Воронежской области (Закупка товаров, работ и услуг для обеспечения государственных (муниципальных) нужд)</t>
  </si>
  <si>
    <t xml:space="preserve">01 3 01 S881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300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5 53030</t>
  </si>
  <si>
    <t xml:space="preserve">Региональный проект «Успех каждого ребенка»</t>
  </si>
  <si>
    <t xml:space="preserve">01 3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 (Закупка товаров, работ и услуг для обеспечения государственных (муниципальных) нужд)</t>
  </si>
  <si>
    <t xml:space="preserve">01 3 E2 5098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Молодежная политика 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2 01 S832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 (Закупка товаров, работ и услуг для обеспечения государственных (муниципальных) нужд)</t>
  </si>
  <si>
    <t xml:space="preserve">01 3 02 S832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униципальное казенное учреждение "Центр развития образования Таловского муниципального района"</t>
  </si>
  <si>
    <t xml:space="preserve">01 7 03 00000</t>
  </si>
  <si>
    <t xml:space="preserve">01 7 03 S832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Муниципальная программа Таловского муниципального района «Обеспечение общественного порядка и противодействие преступности в Таловском муниципальном районе Воронежской области» </t>
  </si>
  <si>
    <t xml:space="preserve">06 0 00 00000</t>
  </si>
  <si>
    <t xml:space="preserve">Подпрограмма «Профилактика правонарушений и общественная безопасность в Таловском муниципальном районе Воронежской области»</t>
  </si>
  <si>
    <t xml:space="preserve">06 1 00 00000</t>
  </si>
  <si>
    <t xml:space="preserve">Основное мероприятие "Профилактика правонарушений среди несовершеннолетних и молодежи"</t>
  </si>
  <si>
    <t xml:space="preserve">06 1 02 00000</t>
  </si>
  <si>
    <t xml:space="preserve">06 1 02 80200</t>
  </si>
  <si>
    <t xml:space="preserve">Основное мероприятие "Профилактика проявлений  экстремизма"</t>
  </si>
  <si>
    <t xml:space="preserve">06 1 03 00000</t>
  </si>
  <si>
    <t xml:space="preserve">06 1 03 80200</t>
  </si>
  <si>
    <t xml:space="preserve">Подпрограмма «Комплексные меры противодействия наркомании и незаконному обороту наркотикосодержащих веществ»</t>
  </si>
  <si>
    <t xml:space="preserve">06 2 00 00000</t>
  </si>
  <si>
    <t xml:space="preserve">Основное мероприятие "Профилактика наркомании среди детей и подростков"</t>
  </si>
  <si>
    <t xml:space="preserve">06 2 02 00000</t>
  </si>
  <si>
    <t xml:space="preserve">06 2 02 80200</t>
  </si>
  <si>
    <t xml:space="preserve">Другие вопросы в области образования</t>
  </si>
  <si>
    <t xml:space="preserve">Капитальные вложения в объекты муниципальной собственности(Капитальные вложения в объекты государственной (муниципальной) собственности)</t>
  </si>
  <si>
    <t xml:space="preserve">01 1 01 S8100</t>
  </si>
  <si>
    <t xml:space="preserve">400</t>
  </si>
  <si>
    <t xml:space="preserve">Региональный проект «Патриотическое воспитание граждан Российской Федерации»</t>
  </si>
  <si>
    <t xml:space="preserve">01 3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EB 5179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5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Государственная поддержка отрасли культуры (мероприятие "Финансирование комлектования документных фондов общедоступных библиотек ВО")(Закупка товаров, работ и услуг для обеспечения государственных (муниципальных) нужд)</t>
  </si>
  <si>
    <t xml:space="preserve">02 1 01 L519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устойчивого функционирования и развития культурно-досуговой деятельности учреждений» </t>
  </si>
  <si>
    <t xml:space="preserve">02 1 02 00000</t>
  </si>
  <si>
    <t xml:space="preserve">02 1 02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 </t>
  </si>
  <si>
    <t xml:space="preserve">02 1 03 00000</t>
  </si>
  <si>
    <t xml:space="preserve">02 1 03 005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Иные межбюджетные трансферты бюджетам муниципальных образований на реализацию мероприятий областной адресной программы капитального ремонта по объектам культуры (Межбюджетные трансферты)</t>
  </si>
  <si>
    <t xml:space="preserve">04 2 04 S9640</t>
  </si>
  <si>
    <t xml:space="preserve">Иные межбюджетные трансферты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4 2 04 L4670</t>
  </si>
  <si>
    <t xml:space="preserve">Основное мероприятие «Хозяйственно-техническое сопровождение  деятельности учреждений культуры»</t>
  </si>
  <si>
    <t xml:space="preserve">02 2 04 00000</t>
  </si>
  <si>
    <t xml:space="preserve">02 2 04 00590</t>
  </si>
  <si>
    <t xml:space="preserve">Социальная политика</t>
  </si>
  <si>
    <t xml:space="preserve">Пенсионное обеспечение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Социальное обеспечение населения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2 01 80810</t>
  </si>
  <si>
    <t xml:space="preserve">01 3 01 8081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02 2 03 8144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Массовый спорт</t>
  </si>
  <si>
    <t xml:space="preserve">Основное мероприятие «Массовая физическая культура и спорт»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Прочие межбюджетные трансферты общего характера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Основное мероприятиеСовершенствование системы распределения межбюджетных трансфертов муниципальным образованиям Таловского муниципального района</t>
  </si>
  <si>
    <t xml:space="preserve">04 2 01 00000</t>
  </si>
  <si>
    <t xml:space="preserve">Иные межбюджетные трансферты на поощрение городского и сельских поселений мун.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(Межбюджетные трансферты)</t>
  </si>
  <si>
    <t xml:space="preserve">04 2 01 88480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04 2 04 79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00"/>
    <numFmt numFmtId="167" formatCode="@"/>
    <numFmt numFmtId="168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5.13"/>
    <col collapsed="false" customWidth="true" hidden="false" outlineLevel="0" max="3" min="3" style="1" width="4.7"/>
    <col collapsed="false" customWidth="true" hidden="false" outlineLevel="0" max="4" min="4" style="1" width="14.56"/>
    <col collapsed="false" customWidth="true" hidden="false" outlineLevel="0" max="5" min="5" style="1" width="4.99"/>
    <col collapsed="false" customWidth="true" hidden="false" outlineLevel="0" max="7" min="6" style="2" width="12.99"/>
    <col collapsed="false" customWidth="true" hidden="false" outlineLevel="0" max="8" min="8" style="2" width="12.56"/>
    <col collapsed="false" customWidth="true" hidden="false" outlineLevel="0" max="9" min="9" style="1" width="22.99"/>
    <col collapsed="false" customWidth="true" hidden="false" outlineLevel="0" max="10" min="10" style="1" width="17.85"/>
    <col collapsed="false" customWidth="true" hidden="false" outlineLevel="0" max="11" min="11" style="1" width="16.84"/>
    <col collapsed="false" customWidth="false" hidden="false" outlineLevel="0" max="257" min="12" style="1" width="9.14"/>
  </cols>
  <sheetData>
    <row r="1" customFormat="false" ht="19.5" hidden="false" customHeight="false" outlineLevel="0" collapsed="false">
      <c r="A1" s="3"/>
      <c r="B1" s="4"/>
      <c r="C1" s="4"/>
      <c r="D1" s="4"/>
      <c r="E1" s="5"/>
      <c r="F1" s="6"/>
      <c r="G1" s="6"/>
      <c r="H1" s="6"/>
    </row>
    <row r="2" customFormat="false" ht="117.75" hidden="false" customHeight="true" outlineLevel="0" collapsed="false">
      <c r="A2" s="3"/>
      <c r="B2" s="7" t="s">
        <v>0</v>
      </c>
      <c r="C2" s="7"/>
      <c r="D2" s="7"/>
      <c r="E2" s="7"/>
      <c r="F2" s="7"/>
      <c r="G2" s="7"/>
      <c r="H2" s="7"/>
    </row>
    <row r="3" customFormat="false" ht="19.5" hidden="false" customHeight="true" outlineLevel="0" collapsed="false">
      <c r="A3" s="3"/>
      <c r="B3" s="4"/>
      <c r="C3" s="4"/>
      <c r="D3" s="4"/>
      <c r="E3" s="8"/>
      <c r="F3" s="8"/>
      <c r="G3" s="8"/>
      <c r="H3" s="8"/>
    </row>
    <row r="4" customFormat="false" ht="19.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</row>
    <row r="5" customFormat="false" ht="19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19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19.5" hidden="false" customHeight="false" outlineLevel="0" collapsed="false">
      <c r="A7" s="10"/>
      <c r="B7" s="10"/>
      <c r="C7" s="10"/>
      <c r="D7" s="10"/>
      <c r="E7" s="10"/>
      <c r="F7" s="11"/>
      <c r="G7" s="11"/>
      <c r="H7" s="11"/>
    </row>
    <row r="8" customFormat="false" ht="19.5" hidden="false" customHeight="false" outlineLevel="0" collapsed="false">
      <c r="A8" s="3"/>
      <c r="B8" s="12"/>
      <c r="C8" s="12"/>
      <c r="D8" s="12"/>
      <c r="E8" s="12"/>
      <c r="F8" s="13"/>
      <c r="G8" s="13" t="s">
        <v>4</v>
      </c>
      <c r="H8" s="14" t="s">
        <v>5</v>
      </c>
    </row>
    <row r="9" customFormat="false" ht="16.5" hidden="false" customHeight="fals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6" t="s">
        <v>13</v>
      </c>
    </row>
    <row r="10" customFormat="false" ht="15.75" hidden="false" customHeight="false" outlineLevel="0" collapsed="false">
      <c r="A10" s="17" t="s">
        <v>14</v>
      </c>
      <c r="B10" s="18"/>
      <c r="C10" s="18"/>
      <c r="D10" s="18"/>
      <c r="E10" s="18"/>
      <c r="F10" s="19" t="n">
        <f aca="false">F11+F90+F104+F143+F164+F172+F259+F294+F327+F342</f>
        <v>1522748.27313</v>
      </c>
      <c r="G10" s="19" t="n">
        <f aca="false">G11+G90+G104+G143+G164+G172+G259+G294+G327+G342</f>
        <v>1030639.85007</v>
      </c>
      <c r="H10" s="19" t="n">
        <f aca="false">H11+H90+H104+H143+H164+H172+H259+H294+H327+H342</f>
        <v>1147608.84994</v>
      </c>
      <c r="I10" s="20" t="n">
        <v>1522748.27313</v>
      </c>
      <c r="J10" s="20" t="n">
        <v>1030639.85007</v>
      </c>
      <c r="K10" s="21" t="n">
        <v>1147608.84994</v>
      </c>
    </row>
    <row r="11" s="26" customFormat="true" ht="15.75" hidden="false" customHeight="false" outlineLevel="0" collapsed="false">
      <c r="A11" s="22" t="s">
        <v>15</v>
      </c>
      <c r="B11" s="23" t="s">
        <v>16</v>
      </c>
      <c r="C11" s="23"/>
      <c r="D11" s="23"/>
      <c r="E11" s="23"/>
      <c r="F11" s="24" t="n">
        <f aca="false">F12+F17+F23+F30+F41+F46+F52</f>
        <v>95122.38</v>
      </c>
      <c r="G11" s="24" t="n">
        <f aca="false">G12+G17+G23+G30+G41+G46+G52</f>
        <v>83644.4</v>
      </c>
      <c r="H11" s="24" t="n">
        <f aca="false">H12+H17+H23+H30+H41+H46+H52</f>
        <v>84719.4</v>
      </c>
      <c r="I11" s="25" t="n">
        <f aca="false">I10-F10</f>
        <v>0</v>
      </c>
      <c r="J11" s="25" t="n">
        <f aca="false">J10-G10</f>
        <v>0</v>
      </c>
      <c r="K11" s="25" t="n">
        <f aca="false">K10-H10</f>
        <v>0</v>
      </c>
    </row>
    <row r="12" s="26" customFormat="true" ht="34.5" hidden="false" customHeight="true" outlineLevel="0" collapsed="false">
      <c r="A12" s="27" t="s">
        <v>17</v>
      </c>
      <c r="B12" s="28" t="s">
        <v>16</v>
      </c>
      <c r="C12" s="28" t="s">
        <v>18</v>
      </c>
      <c r="D12" s="28"/>
      <c r="E12" s="28"/>
      <c r="F12" s="29" t="n">
        <f aca="false">F13</f>
        <v>2720</v>
      </c>
      <c r="G12" s="29" t="n">
        <f aca="false">G13</f>
        <v>2720</v>
      </c>
      <c r="H12" s="29" t="n">
        <f aca="false">H13</f>
        <v>2720</v>
      </c>
      <c r="J12" s="30"/>
    </row>
    <row r="13" s="26" customFormat="true" ht="36" hidden="false" customHeight="true" outlineLevel="0" collapsed="false">
      <c r="A13" s="31" t="s">
        <v>19</v>
      </c>
      <c r="B13" s="32" t="s">
        <v>16</v>
      </c>
      <c r="C13" s="32" t="s">
        <v>18</v>
      </c>
      <c r="D13" s="32" t="s">
        <v>20</v>
      </c>
      <c r="E13" s="32"/>
      <c r="F13" s="33" t="n">
        <f aca="false">F14</f>
        <v>2720</v>
      </c>
      <c r="G13" s="33" t="n">
        <f aca="false">G14</f>
        <v>2720</v>
      </c>
      <c r="H13" s="33" t="n">
        <f aca="false">H14</f>
        <v>2720</v>
      </c>
    </row>
    <row r="14" s="26" customFormat="true" ht="31.5" hidden="false" customHeight="false" outlineLevel="0" collapsed="false">
      <c r="A14" s="31" t="s">
        <v>21</v>
      </c>
      <c r="B14" s="32" t="s">
        <v>16</v>
      </c>
      <c r="C14" s="32" t="s">
        <v>18</v>
      </c>
      <c r="D14" s="32" t="s">
        <v>22</v>
      </c>
      <c r="E14" s="32"/>
      <c r="F14" s="33" t="n">
        <f aca="false">F15</f>
        <v>2720</v>
      </c>
      <c r="G14" s="33" t="n">
        <f aca="false">G15</f>
        <v>2720</v>
      </c>
      <c r="H14" s="33" t="n">
        <f aca="false">H15</f>
        <v>2720</v>
      </c>
    </row>
    <row r="15" s="26" customFormat="true" ht="36" hidden="false" customHeight="true" outlineLevel="0" collapsed="false">
      <c r="A15" s="31" t="s">
        <v>23</v>
      </c>
      <c r="B15" s="32" t="s">
        <v>16</v>
      </c>
      <c r="C15" s="32" t="s">
        <v>18</v>
      </c>
      <c r="D15" s="32" t="s">
        <v>24</v>
      </c>
      <c r="E15" s="32"/>
      <c r="F15" s="33" t="n">
        <f aca="false">F16</f>
        <v>2720</v>
      </c>
      <c r="G15" s="33" t="n">
        <f aca="false">G16</f>
        <v>2720</v>
      </c>
      <c r="H15" s="33" t="n">
        <f aca="false">H16</f>
        <v>2720</v>
      </c>
    </row>
    <row r="16" s="26" customFormat="true" ht="85.5" hidden="false" customHeight="true" outlineLevel="0" collapsed="false">
      <c r="A16" s="31" t="s">
        <v>25</v>
      </c>
      <c r="B16" s="32" t="s">
        <v>16</v>
      </c>
      <c r="C16" s="32" t="s">
        <v>18</v>
      </c>
      <c r="D16" s="32" t="s">
        <v>26</v>
      </c>
      <c r="E16" s="32" t="s">
        <v>27</v>
      </c>
      <c r="F16" s="34" t="n">
        <v>2720</v>
      </c>
      <c r="G16" s="33" t="n">
        <v>2720</v>
      </c>
      <c r="H16" s="33" t="n">
        <v>2720</v>
      </c>
    </row>
    <row r="17" customFormat="false" ht="50.25" hidden="false" customHeight="true" outlineLevel="0" collapsed="false">
      <c r="A17" s="27" t="s">
        <v>28</v>
      </c>
      <c r="B17" s="28" t="s">
        <v>16</v>
      </c>
      <c r="C17" s="28" t="s">
        <v>29</v>
      </c>
      <c r="D17" s="28"/>
      <c r="E17" s="28"/>
      <c r="F17" s="29" t="n">
        <f aca="false">F18</f>
        <v>1010</v>
      </c>
      <c r="G17" s="29" t="n">
        <f aca="false">G18</f>
        <v>958</v>
      </c>
      <c r="H17" s="29" t="n">
        <f aca="false">H18</f>
        <v>958</v>
      </c>
    </row>
    <row r="18" customFormat="false" ht="38.25" hidden="false" customHeight="true" outlineLevel="0" collapsed="false">
      <c r="A18" s="31" t="s">
        <v>19</v>
      </c>
      <c r="B18" s="32" t="s">
        <v>16</v>
      </c>
      <c r="C18" s="32" t="s">
        <v>29</v>
      </c>
      <c r="D18" s="32" t="s">
        <v>20</v>
      </c>
      <c r="E18" s="32"/>
      <c r="F18" s="34" t="n">
        <f aca="false">F19</f>
        <v>1010</v>
      </c>
      <c r="G18" s="33" t="n">
        <f aca="false">G19</f>
        <v>958</v>
      </c>
      <c r="H18" s="33" t="n">
        <f aca="false">H19</f>
        <v>958</v>
      </c>
    </row>
    <row r="19" customFormat="false" ht="31.5" hidden="false" customHeight="false" outlineLevel="0" collapsed="false">
      <c r="A19" s="31" t="s">
        <v>21</v>
      </c>
      <c r="B19" s="32" t="s">
        <v>16</v>
      </c>
      <c r="C19" s="32" t="s">
        <v>29</v>
      </c>
      <c r="D19" s="32" t="s">
        <v>22</v>
      </c>
      <c r="E19" s="32"/>
      <c r="F19" s="34" t="n">
        <f aca="false">F20</f>
        <v>1010</v>
      </c>
      <c r="G19" s="33" t="n">
        <f aca="false">G20</f>
        <v>958</v>
      </c>
      <c r="H19" s="33" t="n">
        <f aca="false">H20</f>
        <v>958</v>
      </c>
    </row>
    <row r="20" customFormat="false" ht="38.25" hidden="false" customHeight="true" outlineLevel="0" collapsed="false">
      <c r="A20" s="31" t="s">
        <v>30</v>
      </c>
      <c r="B20" s="32" t="s">
        <v>16</v>
      </c>
      <c r="C20" s="32" t="s">
        <v>29</v>
      </c>
      <c r="D20" s="35" t="s">
        <v>31</v>
      </c>
      <c r="E20" s="32"/>
      <c r="F20" s="34" t="n">
        <f aca="false">F21+F22</f>
        <v>1010</v>
      </c>
      <c r="G20" s="33" t="n">
        <f aca="false">G21+G22</f>
        <v>958</v>
      </c>
      <c r="H20" s="33" t="n">
        <f aca="false">H21+H22</f>
        <v>958</v>
      </c>
    </row>
    <row r="21" customFormat="false" ht="81" hidden="false" customHeight="true" outlineLevel="0" collapsed="false">
      <c r="A21" s="31" t="s">
        <v>32</v>
      </c>
      <c r="B21" s="32" t="s">
        <v>16</v>
      </c>
      <c r="C21" s="32" t="s">
        <v>29</v>
      </c>
      <c r="D21" s="36" t="s">
        <v>33</v>
      </c>
      <c r="E21" s="36" t="n">
        <v>100</v>
      </c>
      <c r="F21" s="34" t="n">
        <v>948</v>
      </c>
      <c r="G21" s="33" t="n">
        <v>948</v>
      </c>
      <c r="H21" s="33" t="n">
        <v>948</v>
      </c>
    </row>
    <row r="22" customFormat="false" ht="50.25" hidden="false" customHeight="true" outlineLevel="0" collapsed="false">
      <c r="A22" s="31" t="s">
        <v>34</v>
      </c>
      <c r="B22" s="32" t="s">
        <v>16</v>
      </c>
      <c r="C22" s="32" t="s">
        <v>29</v>
      </c>
      <c r="D22" s="36" t="s">
        <v>33</v>
      </c>
      <c r="E22" s="32" t="s">
        <v>35</v>
      </c>
      <c r="F22" s="34" t="n">
        <v>62</v>
      </c>
      <c r="G22" s="33" t="n">
        <v>10</v>
      </c>
      <c r="H22" s="33" t="n">
        <v>10</v>
      </c>
    </row>
    <row r="23" customFormat="false" ht="48.75" hidden="false" customHeight="true" outlineLevel="0" collapsed="false">
      <c r="A23" s="27" t="s">
        <v>36</v>
      </c>
      <c r="B23" s="28" t="s">
        <v>16</v>
      </c>
      <c r="C23" s="28" t="s">
        <v>37</v>
      </c>
      <c r="D23" s="28"/>
      <c r="E23" s="37"/>
      <c r="F23" s="29" t="n">
        <f aca="false">F24</f>
        <v>28955</v>
      </c>
      <c r="G23" s="29" t="n">
        <f aca="false">G24</f>
        <v>28212</v>
      </c>
      <c r="H23" s="29" t="n">
        <f aca="false">H24</f>
        <v>28212</v>
      </c>
    </row>
    <row r="24" customFormat="false" ht="38.25" hidden="false" customHeight="true" outlineLevel="0" collapsed="false">
      <c r="A24" s="31" t="s">
        <v>19</v>
      </c>
      <c r="B24" s="32" t="s">
        <v>16</v>
      </c>
      <c r="C24" s="32" t="s">
        <v>37</v>
      </c>
      <c r="D24" s="32" t="s">
        <v>20</v>
      </c>
      <c r="E24" s="38"/>
      <c r="F24" s="34" t="n">
        <f aca="false">F25</f>
        <v>28955</v>
      </c>
      <c r="G24" s="34" t="n">
        <f aca="false">G25</f>
        <v>28212</v>
      </c>
      <c r="H24" s="34" t="n">
        <f aca="false">H25</f>
        <v>28212</v>
      </c>
    </row>
    <row r="25" customFormat="false" ht="31.5" hidden="false" customHeight="false" outlineLevel="0" collapsed="false">
      <c r="A25" s="31" t="s">
        <v>21</v>
      </c>
      <c r="B25" s="32" t="s">
        <v>16</v>
      </c>
      <c r="C25" s="32" t="s">
        <v>37</v>
      </c>
      <c r="D25" s="32" t="s">
        <v>22</v>
      </c>
      <c r="E25" s="38"/>
      <c r="F25" s="34" t="n">
        <f aca="false">F26</f>
        <v>28955</v>
      </c>
      <c r="G25" s="34" t="n">
        <f aca="false">G26</f>
        <v>28212</v>
      </c>
      <c r="H25" s="34" t="n">
        <f aca="false">H26</f>
        <v>28212</v>
      </c>
    </row>
    <row r="26" customFormat="false" ht="37.5" hidden="false" customHeight="true" outlineLevel="0" collapsed="false">
      <c r="A26" s="39" t="s">
        <v>23</v>
      </c>
      <c r="B26" s="32" t="s">
        <v>16</v>
      </c>
      <c r="C26" s="32" t="s">
        <v>37</v>
      </c>
      <c r="D26" s="32" t="s">
        <v>24</v>
      </c>
      <c r="E26" s="38"/>
      <c r="F26" s="34" t="n">
        <f aca="false">F27+F28+F29</f>
        <v>28955</v>
      </c>
      <c r="G26" s="34" t="n">
        <f aca="false">G27+G28+G29</f>
        <v>28212</v>
      </c>
      <c r="H26" s="34" t="n">
        <f aca="false">H27+H28+H29</f>
        <v>28212</v>
      </c>
    </row>
    <row r="27" customFormat="false" ht="80.25" hidden="false" customHeight="true" outlineLevel="0" collapsed="false">
      <c r="A27" s="31" t="s">
        <v>32</v>
      </c>
      <c r="B27" s="32" t="s">
        <v>16</v>
      </c>
      <c r="C27" s="32" t="s">
        <v>37</v>
      </c>
      <c r="D27" s="32" t="s">
        <v>38</v>
      </c>
      <c r="E27" s="32" t="s">
        <v>27</v>
      </c>
      <c r="F27" s="34" t="n">
        <v>27702</v>
      </c>
      <c r="G27" s="34" t="n">
        <v>27702</v>
      </c>
      <c r="H27" s="34" t="n">
        <v>27702</v>
      </c>
    </row>
    <row r="28" customFormat="false" ht="48.75" hidden="false" customHeight="true" outlineLevel="0" collapsed="false">
      <c r="A28" s="31" t="s">
        <v>34</v>
      </c>
      <c r="B28" s="32" t="s">
        <v>16</v>
      </c>
      <c r="C28" s="32" t="s">
        <v>37</v>
      </c>
      <c r="D28" s="32" t="s">
        <v>38</v>
      </c>
      <c r="E28" s="32" t="s">
        <v>35</v>
      </c>
      <c r="F28" s="34" t="n">
        <v>1223</v>
      </c>
      <c r="G28" s="34" t="n">
        <v>500</v>
      </c>
      <c r="H28" s="34" t="n">
        <v>500</v>
      </c>
    </row>
    <row r="29" customFormat="false" ht="33" hidden="false" customHeight="true" outlineLevel="0" collapsed="false">
      <c r="A29" s="31" t="s">
        <v>39</v>
      </c>
      <c r="B29" s="32" t="s">
        <v>16</v>
      </c>
      <c r="C29" s="32" t="s">
        <v>37</v>
      </c>
      <c r="D29" s="32" t="s">
        <v>38</v>
      </c>
      <c r="E29" s="32" t="s">
        <v>40</v>
      </c>
      <c r="F29" s="34" t="n">
        <v>30</v>
      </c>
      <c r="G29" s="34" t="n">
        <v>10</v>
      </c>
      <c r="H29" s="34" t="n">
        <v>10</v>
      </c>
    </row>
    <row r="30" customFormat="false" ht="47.25" hidden="false" customHeight="false" outlineLevel="0" collapsed="false">
      <c r="A30" s="27" t="s">
        <v>41</v>
      </c>
      <c r="B30" s="28" t="s">
        <v>16</v>
      </c>
      <c r="C30" s="28" t="s">
        <v>42</v>
      </c>
      <c r="D30" s="28"/>
      <c r="E30" s="28"/>
      <c r="F30" s="29" t="n">
        <f aca="false">F31+F36</f>
        <v>13471</v>
      </c>
      <c r="G30" s="29" t="n">
        <f aca="false">G31+G36</f>
        <v>13007.9</v>
      </c>
      <c r="H30" s="29" t="n">
        <f aca="false">H31+H36</f>
        <v>13007.9</v>
      </c>
    </row>
    <row r="31" customFormat="false" ht="81.75" hidden="false" customHeight="true" outlineLevel="0" collapsed="false">
      <c r="A31" s="31" t="s">
        <v>43</v>
      </c>
      <c r="B31" s="32" t="s">
        <v>16</v>
      </c>
      <c r="C31" s="32" t="s">
        <v>42</v>
      </c>
      <c r="D31" s="32" t="s">
        <v>44</v>
      </c>
      <c r="E31" s="32"/>
      <c r="F31" s="34" t="n">
        <f aca="false">F32</f>
        <v>12103.1</v>
      </c>
      <c r="G31" s="34" t="n">
        <f aca="false">G32</f>
        <v>11640</v>
      </c>
      <c r="H31" s="34" t="n">
        <f aca="false">H32</f>
        <v>11640</v>
      </c>
    </row>
    <row r="32" customFormat="false" ht="31.5" hidden="false" customHeight="false" outlineLevel="0" collapsed="false">
      <c r="A32" s="31" t="s">
        <v>45</v>
      </c>
      <c r="B32" s="32" t="s">
        <v>16</v>
      </c>
      <c r="C32" s="32" t="s">
        <v>42</v>
      </c>
      <c r="D32" s="32" t="s">
        <v>46</v>
      </c>
      <c r="E32" s="32"/>
      <c r="F32" s="34" t="n">
        <f aca="false">F33</f>
        <v>12103.1</v>
      </c>
      <c r="G32" s="33" t="n">
        <f aca="false">G33</f>
        <v>11640</v>
      </c>
      <c r="H32" s="33" t="n">
        <f aca="false">H33</f>
        <v>11640</v>
      </c>
    </row>
    <row r="33" customFormat="false" ht="51.75" hidden="false" customHeight="true" outlineLevel="0" collapsed="false">
      <c r="A33" s="31" t="s">
        <v>47</v>
      </c>
      <c r="B33" s="32" t="s">
        <v>16</v>
      </c>
      <c r="C33" s="32" t="s">
        <v>42</v>
      </c>
      <c r="D33" s="32" t="s">
        <v>48</v>
      </c>
      <c r="E33" s="32"/>
      <c r="F33" s="34" t="n">
        <f aca="false">F34+F35</f>
        <v>12103.1</v>
      </c>
      <c r="G33" s="33" t="n">
        <f aca="false">G34+G35</f>
        <v>11640</v>
      </c>
      <c r="H33" s="33" t="n">
        <f aca="false">H34+H35</f>
        <v>11640</v>
      </c>
    </row>
    <row r="34" customFormat="false" ht="80.25" hidden="false" customHeight="true" outlineLevel="0" collapsed="false">
      <c r="A34" s="31" t="s">
        <v>49</v>
      </c>
      <c r="B34" s="32" t="s">
        <v>16</v>
      </c>
      <c r="C34" s="32" t="s">
        <v>42</v>
      </c>
      <c r="D34" s="32" t="s">
        <v>50</v>
      </c>
      <c r="E34" s="32" t="s">
        <v>27</v>
      </c>
      <c r="F34" s="34" t="n">
        <v>10640</v>
      </c>
      <c r="G34" s="33" t="n">
        <v>10640</v>
      </c>
      <c r="H34" s="33" t="n">
        <v>10640</v>
      </c>
    </row>
    <row r="35" customFormat="false" ht="48.75" hidden="false" customHeight="true" outlineLevel="0" collapsed="false">
      <c r="A35" s="31" t="s">
        <v>51</v>
      </c>
      <c r="B35" s="32" t="s">
        <v>16</v>
      </c>
      <c r="C35" s="32" t="s">
        <v>42</v>
      </c>
      <c r="D35" s="32" t="s">
        <v>50</v>
      </c>
      <c r="E35" s="32" t="s">
        <v>35</v>
      </c>
      <c r="F35" s="34" t="n">
        <v>1463.1</v>
      </c>
      <c r="G35" s="33" t="n">
        <v>1000</v>
      </c>
      <c r="H35" s="33" t="n">
        <v>1000</v>
      </c>
    </row>
    <row r="36" customFormat="false" ht="35.25" hidden="false" customHeight="true" outlineLevel="0" collapsed="false">
      <c r="A36" s="31" t="s">
        <v>19</v>
      </c>
      <c r="B36" s="32" t="s">
        <v>16</v>
      </c>
      <c r="C36" s="32" t="s">
        <v>42</v>
      </c>
      <c r="D36" s="32" t="s">
        <v>20</v>
      </c>
      <c r="E36" s="32"/>
      <c r="F36" s="33" t="n">
        <f aca="false">F37</f>
        <v>1367.9</v>
      </c>
      <c r="G36" s="33" t="n">
        <f aca="false">G37</f>
        <v>1367.9</v>
      </c>
      <c r="H36" s="33" t="n">
        <f aca="false">H37</f>
        <v>1367.9</v>
      </c>
    </row>
    <row r="37" customFormat="false" ht="31.5" hidden="false" customHeight="false" outlineLevel="0" collapsed="false">
      <c r="A37" s="31" t="s">
        <v>21</v>
      </c>
      <c r="B37" s="32" t="s">
        <v>16</v>
      </c>
      <c r="C37" s="32" t="s">
        <v>42</v>
      </c>
      <c r="D37" s="32" t="s">
        <v>22</v>
      </c>
      <c r="E37" s="32"/>
      <c r="F37" s="33" t="n">
        <f aca="false">F38</f>
        <v>1367.9</v>
      </c>
      <c r="G37" s="33" t="n">
        <f aca="false">G38</f>
        <v>1367.9</v>
      </c>
      <c r="H37" s="33" t="n">
        <f aca="false">H38</f>
        <v>1367.9</v>
      </c>
    </row>
    <row r="38" customFormat="false" ht="35.25" hidden="false" customHeight="true" outlineLevel="0" collapsed="false">
      <c r="A38" s="31" t="s">
        <v>52</v>
      </c>
      <c r="B38" s="32" t="s">
        <v>16</v>
      </c>
      <c r="C38" s="32" t="s">
        <v>42</v>
      </c>
      <c r="D38" s="32" t="s">
        <v>53</v>
      </c>
      <c r="E38" s="32"/>
      <c r="F38" s="33" t="n">
        <f aca="false">F39+F40</f>
        <v>1367.9</v>
      </c>
      <c r="G38" s="33" t="n">
        <f aca="false">G39+G40</f>
        <v>1367.9</v>
      </c>
      <c r="H38" s="33" t="n">
        <f aca="false">H39+H40</f>
        <v>1367.9</v>
      </c>
    </row>
    <row r="39" customFormat="false" ht="96.75" hidden="false" customHeight="true" outlineLevel="0" collapsed="false">
      <c r="A39" s="31" t="s">
        <v>54</v>
      </c>
      <c r="B39" s="32" t="s">
        <v>16</v>
      </c>
      <c r="C39" s="32" t="s">
        <v>42</v>
      </c>
      <c r="D39" s="36" t="s">
        <v>55</v>
      </c>
      <c r="E39" s="32" t="s">
        <v>27</v>
      </c>
      <c r="F39" s="34" t="n">
        <v>1357.9</v>
      </c>
      <c r="G39" s="33" t="n">
        <v>1357.9</v>
      </c>
      <c r="H39" s="33" t="n">
        <v>1357.9</v>
      </c>
    </row>
    <row r="40" customFormat="false" ht="48.75" hidden="false" customHeight="true" outlineLevel="0" collapsed="false">
      <c r="A40" s="31" t="s">
        <v>56</v>
      </c>
      <c r="B40" s="32" t="s">
        <v>16</v>
      </c>
      <c r="C40" s="32" t="s">
        <v>42</v>
      </c>
      <c r="D40" s="36" t="s">
        <v>57</v>
      </c>
      <c r="E40" s="32" t="s">
        <v>35</v>
      </c>
      <c r="F40" s="34" t="n">
        <v>10</v>
      </c>
      <c r="G40" s="33" t="n">
        <v>10</v>
      </c>
      <c r="H40" s="33" t="n">
        <v>10</v>
      </c>
    </row>
    <row r="41" customFormat="false" ht="15.75" hidden="false" customHeight="false" outlineLevel="0" collapsed="false">
      <c r="A41" s="27" t="s">
        <v>58</v>
      </c>
      <c r="B41" s="28" t="s">
        <v>16</v>
      </c>
      <c r="C41" s="28" t="s">
        <v>59</v>
      </c>
      <c r="D41" s="40"/>
      <c r="E41" s="41"/>
      <c r="F41" s="29" t="n">
        <f aca="false">F42</f>
        <v>300</v>
      </c>
      <c r="G41" s="29" t="n">
        <f aca="false">G42</f>
        <v>0</v>
      </c>
      <c r="H41" s="29" t="n">
        <f aca="false">H42</f>
        <v>0</v>
      </c>
    </row>
    <row r="42" customFormat="false" ht="35.25" hidden="false" customHeight="true" outlineLevel="0" collapsed="false">
      <c r="A42" s="31" t="s">
        <v>19</v>
      </c>
      <c r="B42" s="32" t="s">
        <v>16</v>
      </c>
      <c r="C42" s="32" t="s">
        <v>59</v>
      </c>
      <c r="D42" s="32" t="s">
        <v>20</v>
      </c>
      <c r="E42" s="32"/>
      <c r="F42" s="34" t="n">
        <f aca="false">F43</f>
        <v>300</v>
      </c>
      <c r="G42" s="33" t="n">
        <f aca="false">G43</f>
        <v>0</v>
      </c>
      <c r="H42" s="33" t="n">
        <f aca="false">H43</f>
        <v>0</v>
      </c>
    </row>
    <row r="43" customFormat="false" ht="31.5" hidden="false" customHeight="false" outlineLevel="0" collapsed="false">
      <c r="A43" s="31" t="s">
        <v>21</v>
      </c>
      <c r="B43" s="32" t="s">
        <v>16</v>
      </c>
      <c r="C43" s="32" t="s">
        <v>59</v>
      </c>
      <c r="D43" s="32" t="s">
        <v>22</v>
      </c>
      <c r="E43" s="32"/>
      <c r="F43" s="34" t="n">
        <f aca="false">F44</f>
        <v>300</v>
      </c>
      <c r="G43" s="33" t="n">
        <f aca="false">G44</f>
        <v>0</v>
      </c>
      <c r="H43" s="33" t="n">
        <f aca="false">H44</f>
        <v>0</v>
      </c>
    </row>
    <row r="44" customFormat="false" ht="31.5" hidden="false" customHeight="false" outlineLevel="0" collapsed="false">
      <c r="A44" s="31" t="s">
        <v>60</v>
      </c>
      <c r="B44" s="32" t="s">
        <v>16</v>
      </c>
      <c r="C44" s="32" t="s">
        <v>59</v>
      </c>
      <c r="D44" s="32" t="s">
        <v>61</v>
      </c>
      <c r="E44" s="32"/>
      <c r="F44" s="34" t="n">
        <f aca="false">F45</f>
        <v>300</v>
      </c>
      <c r="G44" s="33" t="n">
        <f aca="false">G45</f>
        <v>0</v>
      </c>
      <c r="H44" s="33" t="n">
        <f aca="false">H45</f>
        <v>0</v>
      </c>
    </row>
    <row r="45" customFormat="false" ht="38.25" hidden="false" customHeight="true" outlineLevel="0" collapsed="false">
      <c r="A45" s="31" t="s">
        <v>62</v>
      </c>
      <c r="B45" s="32" t="s">
        <v>16</v>
      </c>
      <c r="C45" s="32" t="s">
        <v>59</v>
      </c>
      <c r="D45" s="32" t="s">
        <v>63</v>
      </c>
      <c r="E45" s="32" t="s">
        <v>40</v>
      </c>
      <c r="F45" s="34" t="n">
        <v>300</v>
      </c>
      <c r="G45" s="34" t="n">
        <v>0</v>
      </c>
      <c r="H45" s="34" t="n">
        <v>0</v>
      </c>
    </row>
    <row r="46" customFormat="false" ht="15.75" hidden="false" customHeight="false" outlineLevel="0" collapsed="false">
      <c r="A46" s="27" t="s">
        <v>64</v>
      </c>
      <c r="B46" s="28" t="s">
        <v>16</v>
      </c>
      <c r="C46" s="28" t="s">
        <v>65</v>
      </c>
      <c r="D46" s="28"/>
      <c r="E46" s="28"/>
      <c r="F46" s="29" t="n">
        <f aca="false">F47</f>
        <v>200</v>
      </c>
      <c r="G46" s="29" t="n">
        <f aca="false">G47</f>
        <v>100</v>
      </c>
      <c r="H46" s="29" t="n">
        <f aca="false">H47</f>
        <v>100</v>
      </c>
    </row>
    <row r="47" customFormat="false" ht="78" hidden="false" customHeight="true" outlineLevel="0" collapsed="false">
      <c r="A47" s="42" t="s">
        <v>43</v>
      </c>
      <c r="B47" s="32" t="s">
        <v>16</v>
      </c>
      <c r="C47" s="32" t="s">
        <v>65</v>
      </c>
      <c r="D47" s="32" t="s">
        <v>44</v>
      </c>
      <c r="E47" s="32"/>
      <c r="F47" s="34" t="n">
        <f aca="false">F48</f>
        <v>200</v>
      </c>
      <c r="G47" s="34" t="n">
        <f aca="false">G48</f>
        <v>100</v>
      </c>
      <c r="H47" s="34" t="n">
        <f aca="false">H48</f>
        <v>100</v>
      </c>
    </row>
    <row r="48" customFormat="false" ht="21.75" hidden="false" customHeight="true" outlineLevel="0" collapsed="false">
      <c r="A48" s="39" t="s">
        <v>66</v>
      </c>
      <c r="B48" s="32" t="s">
        <v>16</v>
      </c>
      <c r="C48" s="32" t="s">
        <v>65</v>
      </c>
      <c r="D48" s="32" t="s">
        <v>67</v>
      </c>
      <c r="E48" s="32"/>
      <c r="F48" s="34" t="n">
        <f aca="false">F49</f>
        <v>200</v>
      </c>
      <c r="G48" s="34" t="n">
        <f aca="false">G49</f>
        <v>100</v>
      </c>
      <c r="H48" s="34" t="n">
        <f aca="false">H49</f>
        <v>100</v>
      </c>
    </row>
    <row r="49" customFormat="false" ht="34.5" hidden="false" customHeight="true" outlineLevel="0" collapsed="false">
      <c r="A49" s="39" t="s">
        <v>68</v>
      </c>
      <c r="B49" s="32" t="s">
        <v>16</v>
      </c>
      <c r="C49" s="32" t="s">
        <v>65</v>
      </c>
      <c r="D49" s="32" t="s">
        <v>69</v>
      </c>
      <c r="E49" s="32"/>
      <c r="F49" s="34" t="n">
        <f aca="false">F50+F51</f>
        <v>200</v>
      </c>
      <c r="G49" s="34" t="n">
        <f aca="false">G50+G51</f>
        <v>100</v>
      </c>
      <c r="H49" s="34" t="n">
        <f aca="false">H50+H51</f>
        <v>100</v>
      </c>
    </row>
    <row r="50" customFormat="false" ht="36" hidden="false" customHeight="true" outlineLevel="0" collapsed="false">
      <c r="A50" s="39" t="s">
        <v>70</v>
      </c>
      <c r="B50" s="32" t="s">
        <v>16</v>
      </c>
      <c r="C50" s="32" t="s">
        <v>65</v>
      </c>
      <c r="D50" s="32" t="s">
        <v>71</v>
      </c>
      <c r="E50" s="32" t="s">
        <v>40</v>
      </c>
      <c r="F50" s="34" t="n">
        <v>100</v>
      </c>
      <c r="G50" s="34" t="n">
        <v>50</v>
      </c>
      <c r="H50" s="34" t="n">
        <v>50</v>
      </c>
    </row>
    <row r="51" customFormat="false" ht="82.5" hidden="false" customHeight="true" outlineLevel="0" collapsed="false">
      <c r="A51" s="31" t="s">
        <v>72</v>
      </c>
      <c r="B51" s="32" t="s">
        <v>16</v>
      </c>
      <c r="C51" s="32" t="s">
        <v>65</v>
      </c>
      <c r="D51" s="32" t="s">
        <v>73</v>
      </c>
      <c r="E51" s="32" t="s">
        <v>40</v>
      </c>
      <c r="F51" s="34" t="n">
        <v>100</v>
      </c>
      <c r="G51" s="34" t="n">
        <v>50</v>
      </c>
      <c r="H51" s="34" t="n">
        <v>50</v>
      </c>
    </row>
    <row r="52" customFormat="false" ht="15.75" hidden="false" customHeight="false" outlineLevel="0" collapsed="false">
      <c r="A52" s="43" t="s">
        <v>74</v>
      </c>
      <c r="B52" s="41" t="s">
        <v>16</v>
      </c>
      <c r="C52" s="41" t="s">
        <v>75</v>
      </c>
      <c r="D52" s="41"/>
      <c r="E52" s="41"/>
      <c r="F52" s="29" t="n">
        <f aca="false">F53+F61</f>
        <v>48466.38</v>
      </c>
      <c r="G52" s="29" t="n">
        <f aca="false">G53+G61</f>
        <v>38646.5</v>
      </c>
      <c r="H52" s="29" t="n">
        <f aca="false">H53+H61</f>
        <v>39721.5</v>
      </c>
    </row>
    <row r="53" customFormat="false" ht="83.25" hidden="false" customHeight="true" outlineLevel="0" collapsed="false">
      <c r="A53" s="42" t="s">
        <v>76</v>
      </c>
      <c r="B53" s="44" t="s">
        <v>16</v>
      </c>
      <c r="C53" s="44" t="s">
        <v>75</v>
      </c>
      <c r="D53" s="44" t="s">
        <v>44</v>
      </c>
      <c r="E53" s="44"/>
      <c r="F53" s="34" t="n">
        <f aca="false">F54+F57</f>
        <v>14264.8</v>
      </c>
      <c r="G53" s="34" t="n">
        <f aca="false">G54+G57</f>
        <v>7922.1</v>
      </c>
      <c r="H53" s="34" t="n">
        <f aca="false">H54+H57</f>
        <v>8572.1</v>
      </c>
    </row>
    <row r="54" customFormat="false" ht="15.75" hidden="false" customHeight="false" outlineLevel="0" collapsed="false">
      <c r="A54" s="42" t="s">
        <v>66</v>
      </c>
      <c r="B54" s="44" t="s">
        <v>16</v>
      </c>
      <c r="C54" s="44" t="s">
        <v>75</v>
      </c>
      <c r="D54" s="44" t="s">
        <v>67</v>
      </c>
      <c r="E54" s="44"/>
      <c r="F54" s="34" t="n">
        <f aca="false">+F55</f>
        <v>5703</v>
      </c>
      <c r="G54" s="34" t="n">
        <f aca="false">+G55</f>
        <v>0</v>
      </c>
      <c r="H54" s="34" t="n">
        <f aca="false">+H55</f>
        <v>0</v>
      </c>
    </row>
    <row r="55" customFormat="false" ht="36" hidden="false" customHeight="true" outlineLevel="0" collapsed="false">
      <c r="A55" s="42" t="s">
        <v>68</v>
      </c>
      <c r="B55" s="44" t="s">
        <v>16</v>
      </c>
      <c r="C55" s="44" t="s">
        <v>75</v>
      </c>
      <c r="D55" s="44" t="s">
        <v>69</v>
      </c>
      <c r="E55" s="44"/>
      <c r="F55" s="34" t="n">
        <f aca="false">F56</f>
        <v>5703</v>
      </c>
      <c r="G55" s="34" t="n">
        <f aca="false">G56</f>
        <v>0</v>
      </c>
      <c r="H55" s="34" t="n">
        <f aca="false">H56</f>
        <v>0</v>
      </c>
    </row>
    <row r="56" customFormat="false" ht="36" hidden="false" customHeight="true" outlineLevel="0" collapsed="false">
      <c r="A56" s="45" t="s">
        <v>77</v>
      </c>
      <c r="B56" s="46" t="s">
        <v>16</v>
      </c>
      <c r="C56" s="46" t="s">
        <v>75</v>
      </c>
      <c r="D56" s="46" t="s">
        <v>78</v>
      </c>
      <c r="E56" s="46" t="s">
        <v>40</v>
      </c>
      <c r="F56" s="47" t="n">
        <f aca="false">3653+2050</f>
        <v>5703</v>
      </c>
      <c r="G56" s="47" t="n">
        <v>0</v>
      </c>
      <c r="H56" s="34" t="n">
        <v>0</v>
      </c>
    </row>
    <row r="57" customFormat="false" ht="31.5" hidden="false" customHeight="false" outlineLevel="0" collapsed="false">
      <c r="A57" s="42" t="s">
        <v>45</v>
      </c>
      <c r="B57" s="46" t="s">
        <v>16</v>
      </c>
      <c r="C57" s="46" t="s">
        <v>75</v>
      </c>
      <c r="D57" s="44" t="s">
        <v>46</v>
      </c>
      <c r="E57" s="44"/>
      <c r="F57" s="34" t="n">
        <f aca="false">F58</f>
        <v>8561.8</v>
      </c>
      <c r="G57" s="34" t="n">
        <f aca="false">G58</f>
        <v>7922.1</v>
      </c>
      <c r="H57" s="34" t="n">
        <f aca="false">H58</f>
        <v>8572.1</v>
      </c>
    </row>
    <row r="58" customFormat="false" ht="30" hidden="false" customHeight="true" outlineLevel="0" collapsed="false">
      <c r="A58" s="42" t="s">
        <v>79</v>
      </c>
      <c r="B58" s="46" t="s">
        <v>16</v>
      </c>
      <c r="C58" s="46" t="s">
        <v>75</v>
      </c>
      <c r="D58" s="44" t="s">
        <v>80</v>
      </c>
      <c r="E58" s="44"/>
      <c r="F58" s="34" t="n">
        <f aca="false">F59+F60</f>
        <v>8561.8</v>
      </c>
      <c r="G58" s="34" t="n">
        <f aca="false">G59+G60</f>
        <v>7922.1</v>
      </c>
      <c r="H58" s="34" t="n">
        <f aca="false">H59+H60</f>
        <v>8572.1</v>
      </c>
    </row>
    <row r="59" customFormat="false" ht="80.25" hidden="false" customHeight="true" outlineLevel="0" collapsed="false">
      <c r="A59" s="42" t="s">
        <v>81</v>
      </c>
      <c r="B59" s="46" t="s">
        <v>16</v>
      </c>
      <c r="C59" s="46" t="s">
        <v>75</v>
      </c>
      <c r="D59" s="44" t="s">
        <v>82</v>
      </c>
      <c r="E59" s="44" t="s">
        <v>27</v>
      </c>
      <c r="F59" s="34" t="n">
        <v>7272.1</v>
      </c>
      <c r="G59" s="34" t="n">
        <v>7272.1</v>
      </c>
      <c r="H59" s="34" t="n">
        <v>7272.1</v>
      </c>
    </row>
    <row r="60" customFormat="false" ht="50.25" hidden="false" customHeight="true" outlineLevel="0" collapsed="false">
      <c r="A60" s="42" t="s">
        <v>83</v>
      </c>
      <c r="B60" s="46" t="s">
        <v>16</v>
      </c>
      <c r="C60" s="46" t="s">
        <v>75</v>
      </c>
      <c r="D60" s="44" t="s">
        <v>82</v>
      </c>
      <c r="E60" s="44" t="s">
        <v>35</v>
      </c>
      <c r="F60" s="34" t="n">
        <v>1289.7</v>
      </c>
      <c r="G60" s="34" t="n">
        <v>650</v>
      </c>
      <c r="H60" s="34" t="n">
        <v>1300</v>
      </c>
    </row>
    <row r="61" customFormat="false" ht="35.25" hidden="false" customHeight="true" outlineLevel="0" collapsed="false">
      <c r="A61" s="42" t="s">
        <v>19</v>
      </c>
      <c r="B61" s="44" t="s">
        <v>16</v>
      </c>
      <c r="C61" s="44" t="s">
        <v>75</v>
      </c>
      <c r="D61" s="44" t="s">
        <v>20</v>
      </c>
      <c r="E61" s="44"/>
      <c r="F61" s="34" t="n">
        <f aca="false">F62+F74+F79</f>
        <v>34201.58</v>
      </c>
      <c r="G61" s="34" t="n">
        <f aca="false">G62+G74+G79</f>
        <v>30724.4</v>
      </c>
      <c r="H61" s="34" t="n">
        <f aca="false">H62+H74+H79</f>
        <v>31149.4</v>
      </c>
    </row>
    <row r="62" customFormat="false" ht="31.5" hidden="false" customHeight="false" outlineLevel="0" collapsed="false">
      <c r="A62" s="42" t="s">
        <v>21</v>
      </c>
      <c r="B62" s="44" t="s">
        <v>16</v>
      </c>
      <c r="C62" s="44" t="s">
        <v>75</v>
      </c>
      <c r="D62" s="44" t="s">
        <v>22</v>
      </c>
      <c r="E62" s="44"/>
      <c r="F62" s="34" t="n">
        <f aca="false">F63+F69+F71</f>
        <v>3752.18</v>
      </c>
      <c r="G62" s="34" t="n">
        <f aca="false">G63+G69+G71</f>
        <v>5378</v>
      </c>
      <c r="H62" s="34" t="n">
        <f aca="false">H63+H69+H71</f>
        <v>5503</v>
      </c>
    </row>
    <row r="63" customFormat="false" ht="36" hidden="false" customHeight="true" outlineLevel="0" collapsed="false">
      <c r="A63" s="42" t="s">
        <v>23</v>
      </c>
      <c r="B63" s="44" t="s">
        <v>16</v>
      </c>
      <c r="C63" s="44" t="s">
        <v>75</v>
      </c>
      <c r="D63" s="44" t="s">
        <v>24</v>
      </c>
      <c r="E63" s="44"/>
      <c r="F63" s="34" t="n">
        <f aca="false">F64+F65+F68+F66+F67</f>
        <v>3264</v>
      </c>
      <c r="G63" s="34" t="n">
        <f aca="false">G64+G65+G68+G66+G67</f>
        <v>3298</v>
      </c>
      <c r="H63" s="34" t="n">
        <f aca="false">H64+H65+H68+H66+H67</f>
        <v>3423</v>
      </c>
    </row>
    <row r="64" customFormat="false" ht="132" hidden="false" customHeight="true" outlineLevel="0" collapsed="false">
      <c r="A64" s="42" t="s">
        <v>84</v>
      </c>
      <c r="B64" s="44" t="s">
        <v>16</v>
      </c>
      <c r="C64" s="44" t="s">
        <v>75</v>
      </c>
      <c r="D64" s="44" t="s">
        <v>85</v>
      </c>
      <c r="E64" s="44" t="s">
        <v>27</v>
      </c>
      <c r="F64" s="34" t="n">
        <v>532</v>
      </c>
      <c r="G64" s="34" t="n">
        <v>538</v>
      </c>
      <c r="H64" s="34" t="n">
        <v>557</v>
      </c>
    </row>
    <row r="65" customFormat="false" ht="112.5" hidden="false" customHeight="true" outlineLevel="0" collapsed="false">
      <c r="A65" s="42" t="s">
        <v>86</v>
      </c>
      <c r="B65" s="44" t="s">
        <v>16</v>
      </c>
      <c r="C65" s="44" t="s">
        <v>75</v>
      </c>
      <c r="D65" s="44" t="s">
        <v>87</v>
      </c>
      <c r="E65" s="44" t="s">
        <v>27</v>
      </c>
      <c r="F65" s="34" t="n">
        <v>542</v>
      </c>
      <c r="G65" s="34" t="n">
        <v>548</v>
      </c>
      <c r="H65" s="34" t="n">
        <v>567</v>
      </c>
    </row>
    <row r="66" customFormat="false" ht="114" hidden="false" customHeight="true" outlineLevel="0" collapsed="false">
      <c r="A66" s="42" t="s">
        <v>88</v>
      </c>
      <c r="B66" s="44" t="s">
        <v>16</v>
      </c>
      <c r="C66" s="44" t="s">
        <v>75</v>
      </c>
      <c r="D66" s="44" t="s">
        <v>89</v>
      </c>
      <c r="E66" s="44" t="s">
        <v>27</v>
      </c>
      <c r="F66" s="34" t="n">
        <v>1664</v>
      </c>
      <c r="G66" s="34" t="n">
        <v>1696</v>
      </c>
      <c r="H66" s="34" t="n">
        <v>1763</v>
      </c>
    </row>
    <row r="67" customFormat="false" ht="62.25" hidden="false" customHeight="true" outlineLevel="0" collapsed="false">
      <c r="A67" s="42" t="s">
        <v>90</v>
      </c>
      <c r="B67" s="44" t="s">
        <v>16</v>
      </c>
      <c r="C67" s="44" t="s">
        <v>75</v>
      </c>
      <c r="D67" s="44" t="s">
        <v>89</v>
      </c>
      <c r="E67" s="44" t="s">
        <v>35</v>
      </c>
      <c r="F67" s="34" t="n">
        <v>15</v>
      </c>
      <c r="G67" s="34" t="n">
        <v>0</v>
      </c>
      <c r="H67" s="34" t="n">
        <v>0</v>
      </c>
    </row>
    <row r="68" customFormat="false" ht="97.5" hidden="false" customHeight="true" outlineLevel="0" collapsed="false">
      <c r="A68" s="42" t="s">
        <v>91</v>
      </c>
      <c r="B68" s="44" t="s">
        <v>16</v>
      </c>
      <c r="C68" s="44" t="s">
        <v>75</v>
      </c>
      <c r="D68" s="44" t="s">
        <v>92</v>
      </c>
      <c r="E68" s="44" t="s">
        <v>27</v>
      </c>
      <c r="F68" s="34" t="n">
        <v>511</v>
      </c>
      <c r="G68" s="34" t="n">
        <v>516</v>
      </c>
      <c r="H68" s="34" t="n">
        <v>536</v>
      </c>
    </row>
    <row r="69" customFormat="false" ht="54" hidden="false" customHeight="true" outlineLevel="0" collapsed="false">
      <c r="A69" s="42" t="s">
        <v>93</v>
      </c>
      <c r="B69" s="44" t="s">
        <v>16</v>
      </c>
      <c r="C69" s="44" t="s">
        <v>75</v>
      </c>
      <c r="D69" s="44" t="s">
        <v>94</v>
      </c>
      <c r="E69" s="44"/>
      <c r="F69" s="34" t="n">
        <f aca="false">F70</f>
        <v>300</v>
      </c>
      <c r="G69" s="34" t="n">
        <f aca="false">G70</f>
        <v>50</v>
      </c>
      <c r="H69" s="34" t="n">
        <f aca="false">H70</f>
        <v>50</v>
      </c>
    </row>
    <row r="70" customFormat="false" ht="47.25" hidden="false" customHeight="false" outlineLevel="0" collapsed="false">
      <c r="A70" s="42" t="s">
        <v>95</v>
      </c>
      <c r="B70" s="44" t="s">
        <v>16</v>
      </c>
      <c r="C70" s="44" t="s">
        <v>75</v>
      </c>
      <c r="D70" s="44" t="s">
        <v>96</v>
      </c>
      <c r="E70" s="44" t="s">
        <v>35</v>
      </c>
      <c r="F70" s="34" t="n">
        <v>300</v>
      </c>
      <c r="G70" s="34" t="n">
        <v>50</v>
      </c>
      <c r="H70" s="34" t="n">
        <v>50</v>
      </c>
    </row>
    <row r="71" customFormat="false" ht="31.5" hidden="false" customHeight="false" outlineLevel="0" collapsed="false">
      <c r="A71" s="42" t="s">
        <v>60</v>
      </c>
      <c r="B71" s="44" t="s">
        <v>16</v>
      </c>
      <c r="C71" s="44" t="s">
        <v>75</v>
      </c>
      <c r="D71" s="44" t="s">
        <v>61</v>
      </c>
      <c r="E71" s="44"/>
      <c r="F71" s="34" t="n">
        <f aca="false">F72+F73</f>
        <v>188.18</v>
      </c>
      <c r="G71" s="34" t="n">
        <f aca="false">G72+G73</f>
        <v>2030</v>
      </c>
      <c r="H71" s="34" t="n">
        <f aca="false">H72+H73</f>
        <v>2030</v>
      </c>
    </row>
    <row r="72" customFormat="false" ht="47.25" hidden="false" customHeight="false" outlineLevel="0" collapsed="false">
      <c r="A72" s="42" t="s">
        <v>95</v>
      </c>
      <c r="B72" s="44" t="s">
        <v>16</v>
      </c>
      <c r="C72" s="44" t="s">
        <v>75</v>
      </c>
      <c r="D72" s="44" t="s">
        <v>97</v>
      </c>
      <c r="E72" s="44" t="s">
        <v>35</v>
      </c>
      <c r="F72" s="34" t="n">
        <f aca="false">5620-5460-1.82</f>
        <v>158.18</v>
      </c>
      <c r="G72" s="34" t="n">
        <v>2000</v>
      </c>
      <c r="H72" s="34" t="n">
        <v>2000</v>
      </c>
    </row>
    <row r="73" customFormat="false" ht="31.5" hidden="false" customHeight="false" outlineLevel="0" collapsed="false">
      <c r="A73" s="42" t="s">
        <v>98</v>
      </c>
      <c r="B73" s="44" t="s">
        <v>16</v>
      </c>
      <c r="C73" s="44" t="s">
        <v>75</v>
      </c>
      <c r="D73" s="44" t="s">
        <v>97</v>
      </c>
      <c r="E73" s="44" t="s">
        <v>40</v>
      </c>
      <c r="F73" s="34" t="n">
        <v>30</v>
      </c>
      <c r="G73" s="34" t="n">
        <v>30</v>
      </c>
      <c r="H73" s="34" t="n">
        <v>30</v>
      </c>
    </row>
    <row r="74" customFormat="false" ht="45" hidden="false" customHeight="true" outlineLevel="0" collapsed="false">
      <c r="A74" s="42" t="s">
        <v>99</v>
      </c>
      <c r="B74" s="44" t="s">
        <v>16</v>
      </c>
      <c r="C74" s="44" t="s">
        <v>75</v>
      </c>
      <c r="D74" s="48" t="s">
        <v>100</v>
      </c>
      <c r="E74" s="44"/>
      <c r="F74" s="34" t="n">
        <f aca="false">F75</f>
        <v>23179.4</v>
      </c>
      <c r="G74" s="34" t="n">
        <f aca="false">G75</f>
        <v>19858.4</v>
      </c>
      <c r="H74" s="34" t="n">
        <f aca="false">H75</f>
        <v>20158.4</v>
      </c>
    </row>
    <row r="75" customFormat="false" ht="31.5" hidden="false" customHeight="false" outlineLevel="0" collapsed="false">
      <c r="A75" s="42" t="s">
        <v>101</v>
      </c>
      <c r="B75" s="44" t="s">
        <v>16</v>
      </c>
      <c r="C75" s="44" t="s">
        <v>75</v>
      </c>
      <c r="D75" s="48" t="s">
        <v>102</v>
      </c>
      <c r="E75" s="44"/>
      <c r="F75" s="34" t="n">
        <f aca="false">F76+F77+F78</f>
        <v>23179.4</v>
      </c>
      <c r="G75" s="34" t="n">
        <f aca="false">G76+G77+G78</f>
        <v>19858.4</v>
      </c>
      <c r="H75" s="34" t="n">
        <f aca="false">H76+H77+H78</f>
        <v>20158.4</v>
      </c>
    </row>
    <row r="76" customFormat="false" ht="79.5" hidden="false" customHeight="true" outlineLevel="0" collapsed="false">
      <c r="A76" s="42" t="s">
        <v>103</v>
      </c>
      <c r="B76" s="44" t="s">
        <v>16</v>
      </c>
      <c r="C76" s="44" t="s">
        <v>75</v>
      </c>
      <c r="D76" s="48" t="s">
        <v>104</v>
      </c>
      <c r="E76" s="44" t="s">
        <v>27</v>
      </c>
      <c r="F76" s="34" t="n">
        <v>17108.4</v>
      </c>
      <c r="G76" s="34" t="n">
        <v>17108.4</v>
      </c>
      <c r="H76" s="34" t="n">
        <v>17108.4</v>
      </c>
    </row>
    <row r="77" customFormat="false" ht="51.75" hidden="false" customHeight="true" outlineLevel="0" collapsed="false">
      <c r="A77" s="42" t="s">
        <v>83</v>
      </c>
      <c r="B77" s="44" t="s">
        <v>16</v>
      </c>
      <c r="C77" s="44" t="s">
        <v>75</v>
      </c>
      <c r="D77" s="48" t="s">
        <v>104</v>
      </c>
      <c r="E77" s="44" t="s">
        <v>35</v>
      </c>
      <c r="F77" s="34" t="n">
        <v>5721.7</v>
      </c>
      <c r="G77" s="34" t="n">
        <v>2700</v>
      </c>
      <c r="H77" s="34" t="n">
        <v>3000</v>
      </c>
    </row>
    <row r="78" customFormat="false" ht="36.75" hidden="false" customHeight="true" outlineLevel="0" collapsed="false">
      <c r="A78" s="42" t="s">
        <v>105</v>
      </c>
      <c r="B78" s="44" t="s">
        <v>16</v>
      </c>
      <c r="C78" s="44" t="s">
        <v>75</v>
      </c>
      <c r="D78" s="48" t="s">
        <v>104</v>
      </c>
      <c r="E78" s="44" t="s">
        <v>40</v>
      </c>
      <c r="F78" s="34" t="n">
        <v>349.3</v>
      </c>
      <c r="G78" s="34" t="n">
        <v>50</v>
      </c>
      <c r="H78" s="34" t="n">
        <v>50</v>
      </c>
    </row>
    <row r="79" customFormat="false" ht="15.75" hidden="false" customHeight="false" outlineLevel="0" collapsed="false">
      <c r="A79" s="42" t="s">
        <v>106</v>
      </c>
      <c r="B79" s="44" t="s">
        <v>16</v>
      </c>
      <c r="C79" s="44" t="s">
        <v>75</v>
      </c>
      <c r="D79" s="44" t="s">
        <v>107</v>
      </c>
      <c r="E79" s="44"/>
      <c r="F79" s="34" t="n">
        <f aca="false">F80+F83+F85+F87</f>
        <v>7270</v>
      </c>
      <c r="G79" s="34" t="n">
        <f aca="false">G80+G83+G85+G87</f>
        <v>5488</v>
      </c>
      <c r="H79" s="34" t="n">
        <f aca="false">H80+H83+H85+H87</f>
        <v>5488</v>
      </c>
    </row>
    <row r="80" customFormat="false" ht="38.25" hidden="false" customHeight="true" outlineLevel="0" collapsed="false">
      <c r="A80" s="42" t="s">
        <v>108</v>
      </c>
      <c r="B80" s="44" t="s">
        <v>16</v>
      </c>
      <c r="C80" s="44" t="s">
        <v>75</v>
      </c>
      <c r="D80" s="44" t="s">
        <v>109</v>
      </c>
      <c r="E80" s="44"/>
      <c r="F80" s="34" t="n">
        <f aca="false">F81+F82</f>
        <v>130</v>
      </c>
      <c r="G80" s="34" t="n">
        <f aca="false">G81+G82</f>
        <v>60</v>
      </c>
      <c r="H80" s="34" t="n">
        <f aca="false">H81+H82</f>
        <v>60</v>
      </c>
    </row>
    <row r="81" customFormat="false" ht="47.25" hidden="false" customHeight="false" outlineLevel="0" collapsed="false">
      <c r="A81" s="42" t="s">
        <v>95</v>
      </c>
      <c r="B81" s="44" t="s">
        <v>16</v>
      </c>
      <c r="C81" s="44" t="s">
        <v>75</v>
      </c>
      <c r="D81" s="44" t="s">
        <v>110</v>
      </c>
      <c r="E81" s="44" t="s">
        <v>35</v>
      </c>
      <c r="F81" s="34" t="n">
        <v>100</v>
      </c>
      <c r="G81" s="34" t="n">
        <v>50</v>
      </c>
      <c r="H81" s="34" t="n">
        <v>50</v>
      </c>
    </row>
    <row r="82" customFormat="false" ht="31.5" hidden="false" customHeight="false" outlineLevel="0" collapsed="false">
      <c r="A82" s="42" t="s">
        <v>98</v>
      </c>
      <c r="B82" s="44" t="s">
        <v>16</v>
      </c>
      <c r="C82" s="44" t="s">
        <v>75</v>
      </c>
      <c r="D82" s="44" t="s">
        <v>110</v>
      </c>
      <c r="E82" s="44" t="s">
        <v>40</v>
      </c>
      <c r="F82" s="34" t="n">
        <v>30</v>
      </c>
      <c r="G82" s="34" t="n">
        <v>10</v>
      </c>
      <c r="H82" s="34" t="n">
        <v>10</v>
      </c>
    </row>
    <row r="83" customFormat="false" ht="50.25" hidden="false" customHeight="true" outlineLevel="0" collapsed="false">
      <c r="A83" s="42" t="s">
        <v>111</v>
      </c>
      <c r="B83" s="44" t="s">
        <v>16</v>
      </c>
      <c r="C83" s="44" t="s">
        <v>75</v>
      </c>
      <c r="D83" s="44" t="s">
        <v>112</v>
      </c>
      <c r="E83" s="44"/>
      <c r="F83" s="34" t="n">
        <f aca="false">F84</f>
        <v>1685</v>
      </c>
      <c r="G83" s="34" t="n">
        <f aca="false">G84</f>
        <v>500</v>
      </c>
      <c r="H83" s="34" t="n">
        <f aca="false">H84</f>
        <v>500</v>
      </c>
    </row>
    <row r="84" customFormat="false" ht="47.25" hidden="false" customHeight="false" outlineLevel="0" collapsed="false">
      <c r="A84" s="42" t="s">
        <v>95</v>
      </c>
      <c r="B84" s="44" t="s">
        <v>16</v>
      </c>
      <c r="C84" s="44" t="s">
        <v>75</v>
      </c>
      <c r="D84" s="44" t="s">
        <v>113</v>
      </c>
      <c r="E84" s="44" t="s">
        <v>35</v>
      </c>
      <c r="F84" s="34" t="n">
        <v>1685</v>
      </c>
      <c r="G84" s="34" t="n">
        <v>500</v>
      </c>
      <c r="H84" s="34" t="n">
        <v>500</v>
      </c>
    </row>
    <row r="85" customFormat="false" ht="31.5" hidden="false" customHeight="false" outlineLevel="0" collapsed="false">
      <c r="A85" s="42" t="s">
        <v>114</v>
      </c>
      <c r="B85" s="44" t="s">
        <v>16</v>
      </c>
      <c r="C85" s="44" t="s">
        <v>75</v>
      </c>
      <c r="D85" s="44" t="s">
        <v>115</v>
      </c>
      <c r="E85" s="44"/>
      <c r="F85" s="34" t="n">
        <f aca="false">F86</f>
        <v>480</v>
      </c>
      <c r="G85" s="34" t="n">
        <f aca="false">G86</f>
        <v>50</v>
      </c>
      <c r="H85" s="34" t="n">
        <f aca="false">H86</f>
        <v>50</v>
      </c>
    </row>
    <row r="86" customFormat="false" ht="47.25" hidden="false" customHeight="false" outlineLevel="0" collapsed="false">
      <c r="A86" s="42" t="s">
        <v>95</v>
      </c>
      <c r="B86" s="44" t="s">
        <v>16</v>
      </c>
      <c r="C86" s="44" t="s">
        <v>75</v>
      </c>
      <c r="D86" s="44" t="s">
        <v>116</v>
      </c>
      <c r="E86" s="44" t="s">
        <v>35</v>
      </c>
      <c r="F86" s="34" t="n">
        <v>480</v>
      </c>
      <c r="G86" s="34" t="n">
        <v>50</v>
      </c>
      <c r="H86" s="34" t="n">
        <v>50</v>
      </c>
    </row>
    <row r="87" customFormat="false" ht="36" hidden="false" customHeight="true" outlineLevel="0" collapsed="false">
      <c r="A87" s="42" t="s">
        <v>117</v>
      </c>
      <c r="B87" s="44" t="s">
        <v>16</v>
      </c>
      <c r="C87" s="44" t="s">
        <v>75</v>
      </c>
      <c r="D87" s="44" t="s">
        <v>118</v>
      </c>
      <c r="E87" s="44"/>
      <c r="F87" s="34" t="n">
        <f aca="false">F88+F89</f>
        <v>4975</v>
      </c>
      <c r="G87" s="34" t="n">
        <f aca="false">G88+G89</f>
        <v>4878</v>
      </c>
      <c r="H87" s="34" t="n">
        <f aca="false">H88+H89</f>
        <v>4878</v>
      </c>
    </row>
    <row r="88" customFormat="false" ht="81" hidden="false" customHeight="true" outlineLevel="0" collapsed="false">
      <c r="A88" s="42" t="s">
        <v>32</v>
      </c>
      <c r="B88" s="44" t="s">
        <v>16</v>
      </c>
      <c r="C88" s="44" t="s">
        <v>75</v>
      </c>
      <c r="D88" s="44" t="s">
        <v>119</v>
      </c>
      <c r="E88" s="44" t="s">
        <v>27</v>
      </c>
      <c r="F88" s="34" t="n">
        <v>4728</v>
      </c>
      <c r="G88" s="34" t="n">
        <v>4728</v>
      </c>
      <c r="H88" s="34" t="n">
        <v>4728</v>
      </c>
    </row>
    <row r="89" customFormat="false" ht="48.75" hidden="false" customHeight="true" outlineLevel="0" collapsed="false">
      <c r="A89" s="42" t="s">
        <v>34</v>
      </c>
      <c r="B89" s="44" t="s">
        <v>16</v>
      </c>
      <c r="C89" s="44" t="s">
        <v>75</v>
      </c>
      <c r="D89" s="44" t="s">
        <v>119</v>
      </c>
      <c r="E89" s="44" t="s">
        <v>35</v>
      </c>
      <c r="F89" s="34" t="n">
        <v>247</v>
      </c>
      <c r="G89" s="34" t="n">
        <v>150</v>
      </c>
      <c r="H89" s="34" t="n">
        <v>150</v>
      </c>
    </row>
    <row r="90" s="50" customFormat="true" ht="31.5" hidden="false" customHeight="false" outlineLevel="0" collapsed="false">
      <c r="A90" s="22" t="s">
        <v>120</v>
      </c>
      <c r="B90" s="23" t="s">
        <v>29</v>
      </c>
      <c r="C90" s="23"/>
      <c r="D90" s="49"/>
      <c r="E90" s="23"/>
      <c r="F90" s="24" t="n">
        <f aca="false">F91+F96</f>
        <v>10957.3</v>
      </c>
      <c r="G90" s="24" t="n">
        <f aca="false">G91+G96</f>
        <v>4390.1</v>
      </c>
      <c r="H90" s="24" t="n">
        <f aca="false">H91+H96</f>
        <v>4490.1</v>
      </c>
    </row>
    <row r="91" customFormat="false" ht="39" hidden="false" customHeight="true" outlineLevel="0" collapsed="false">
      <c r="A91" s="27" t="s">
        <v>121</v>
      </c>
      <c r="B91" s="28" t="s">
        <v>29</v>
      </c>
      <c r="C91" s="28" t="s">
        <v>122</v>
      </c>
      <c r="D91" s="51"/>
      <c r="E91" s="28"/>
      <c r="F91" s="29" t="n">
        <f aca="false">F92</f>
        <v>1507.2</v>
      </c>
      <c r="G91" s="29" t="n">
        <f aca="false">G92</f>
        <v>400</v>
      </c>
      <c r="H91" s="29" t="n">
        <f aca="false">H92</f>
        <v>500</v>
      </c>
    </row>
    <row r="92" customFormat="false" ht="38.25" hidden="false" customHeight="true" outlineLevel="0" collapsed="false">
      <c r="A92" s="31" t="s">
        <v>19</v>
      </c>
      <c r="B92" s="35" t="s">
        <v>29</v>
      </c>
      <c r="C92" s="35" t="s">
        <v>122</v>
      </c>
      <c r="D92" s="35" t="s">
        <v>20</v>
      </c>
      <c r="E92" s="32"/>
      <c r="F92" s="33" t="n">
        <f aca="false">F93</f>
        <v>1507.2</v>
      </c>
      <c r="G92" s="33" t="n">
        <f aca="false">G93</f>
        <v>400</v>
      </c>
      <c r="H92" s="33" t="n">
        <f aca="false">H93</f>
        <v>500</v>
      </c>
    </row>
    <row r="93" customFormat="false" ht="51" hidden="false" customHeight="true" outlineLevel="0" collapsed="false">
      <c r="A93" s="31" t="s">
        <v>99</v>
      </c>
      <c r="B93" s="35" t="s">
        <v>29</v>
      </c>
      <c r="C93" s="35" t="s">
        <v>122</v>
      </c>
      <c r="D93" s="35" t="s">
        <v>100</v>
      </c>
      <c r="E93" s="32"/>
      <c r="F93" s="33" t="n">
        <f aca="false">F94</f>
        <v>1507.2</v>
      </c>
      <c r="G93" s="33" t="n">
        <f aca="false">G94</f>
        <v>400</v>
      </c>
      <c r="H93" s="33" t="n">
        <f aca="false">H94</f>
        <v>500</v>
      </c>
    </row>
    <row r="94" customFormat="false" ht="31.5" hidden="false" customHeight="false" outlineLevel="0" collapsed="false">
      <c r="A94" s="31" t="s">
        <v>123</v>
      </c>
      <c r="B94" s="35" t="s">
        <v>29</v>
      </c>
      <c r="C94" s="35" t="s">
        <v>122</v>
      </c>
      <c r="D94" s="35" t="s">
        <v>124</v>
      </c>
      <c r="E94" s="32"/>
      <c r="F94" s="33" t="n">
        <f aca="false">F95</f>
        <v>1507.2</v>
      </c>
      <c r="G94" s="33" t="n">
        <f aca="false">G95</f>
        <v>400</v>
      </c>
      <c r="H94" s="33" t="n">
        <f aca="false">H95</f>
        <v>500</v>
      </c>
    </row>
    <row r="95" customFormat="false" ht="47.25" hidden="false" customHeight="false" outlineLevel="0" collapsed="false">
      <c r="A95" s="31" t="s">
        <v>95</v>
      </c>
      <c r="B95" s="35" t="s">
        <v>29</v>
      </c>
      <c r="C95" s="35" t="s">
        <v>122</v>
      </c>
      <c r="D95" s="35" t="s">
        <v>125</v>
      </c>
      <c r="E95" s="32" t="s">
        <v>35</v>
      </c>
      <c r="F95" s="34" t="n">
        <v>1507.2</v>
      </c>
      <c r="G95" s="33" t="n">
        <v>400</v>
      </c>
      <c r="H95" s="33" t="n">
        <v>500</v>
      </c>
    </row>
    <row r="96" customFormat="false" ht="31.5" hidden="false" customHeight="true" outlineLevel="0" collapsed="false">
      <c r="A96" s="52" t="s">
        <v>126</v>
      </c>
      <c r="B96" s="53" t="s">
        <v>29</v>
      </c>
      <c r="C96" s="53" t="s">
        <v>127</v>
      </c>
      <c r="D96" s="53"/>
      <c r="E96" s="54"/>
      <c r="F96" s="55" t="n">
        <f aca="false">F97</f>
        <v>9450.1</v>
      </c>
      <c r="G96" s="55" t="n">
        <f aca="false">G97</f>
        <v>3990.1</v>
      </c>
      <c r="H96" s="55" t="n">
        <f aca="false">H97</f>
        <v>3990.1</v>
      </c>
    </row>
    <row r="97" customFormat="false" ht="36.75" hidden="false" customHeight="true" outlineLevel="0" collapsed="false">
      <c r="A97" s="31" t="s">
        <v>19</v>
      </c>
      <c r="B97" s="35" t="s">
        <v>29</v>
      </c>
      <c r="C97" s="35" t="s">
        <v>127</v>
      </c>
      <c r="D97" s="35" t="s">
        <v>20</v>
      </c>
      <c r="E97" s="32"/>
      <c r="F97" s="34" t="n">
        <f aca="false">F101+F98</f>
        <v>9450.1</v>
      </c>
      <c r="G97" s="34" t="n">
        <f aca="false">G101+G98</f>
        <v>3990.1</v>
      </c>
      <c r="H97" s="34" t="n">
        <f aca="false">H101+H98</f>
        <v>3990.1</v>
      </c>
    </row>
    <row r="98" customFormat="false" ht="36.75" hidden="false" customHeight="true" outlineLevel="0" collapsed="false">
      <c r="A98" s="42" t="s">
        <v>21</v>
      </c>
      <c r="B98" s="35" t="s">
        <v>29</v>
      </c>
      <c r="C98" s="35" t="s">
        <v>127</v>
      </c>
      <c r="D98" s="44" t="s">
        <v>22</v>
      </c>
      <c r="E98" s="56"/>
      <c r="F98" s="34" t="n">
        <f aca="false">F99</f>
        <v>5460</v>
      </c>
      <c r="G98" s="34" t="n">
        <f aca="false">G99</f>
        <v>0</v>
      </c>
      <c r="H98" s="34" t="n">
        <f aca="false">H99</f>
        <v>0</v>
      </c>
    </row>
    <row r="99" customFormat="false" ht="36.75" hidden="false" customHeight="true" outlineLevel="0" collapsed="false">
      <c r="A99" s="42" t="s">
        <v>60</v>
      </c>
      <c r="B99" s="35" t="s">
        <v>29</v>
      </c>
      <c r="C99" s="35" t="s">
        <v>127</v>
      </c>
      <c r="D99" s="44" t="s">
        <v>61</v>
      </c>
      <c r="E99" s="56"/>
      <c r="F99" s="34" t="n">
        <f aca="false">F100</f>
        <v>5460</v>
      </c>
      <c r="G99" s="34" t="n">
        <f aca="false">G100</f>
        <v>0</v>
      </c>
      <c r="H99" s="34" t="n">
        <f aca="false">H100</f>
        <v>0</v>
      </c>
    </row>
    <row r="100" customFormat="false" ht="105" hidden="false" customHeight="true" outlineLevel="0" collapsed="false">
      <c r="A100" s="42" t="s">
        <v>128</v>
      </c>
      <c r="B100" s="35" t="s">
        <v>29</v>
      </c>
      <c r="C100" s="35" t="s">
        <v>127</v>
      </c>
      <c r="D100" s="44" t="s">
        <v>129</v>
      </c>
      <c r="E100" s="44" t="s">
        <v>35</v>
      </c>
      <c r="F100" s="34" t="n">
        <v>5460</v>
      </c>
      <c r="G100" s="34" t="n">
        <v>0</v>
      </c>
      <c r="H100" s="34" t="n">
        <v>0</v>
      </c>
    </row>
    <row r="101" customFormat="false" ht="50.25" hidden="false" customHeight="true" outlineLevel="0" collapsed="false">
      <c r="A101" s="31" t="s">
        <v>99</v>
      </c>
      <c r="B101" s="35" t="s">
        <v>29</v>
      </c>
      <c r="C101" s="35" t="s">
        <v>127</v>
      </c>
      <c r="D101" s="35" t="s">
        <v>100</v>
      </c>
      <c r="E101" s="32"/>
      <c r="F101" s="34" t="n">
        <f aca="false">F102</f>
        <v>3990.1</v>
      </c>
      <c r="G101" s="33" t="n">
        <f aca="false">G102</f>
        <v>3990.1</v>
      </c>
      <c r="H101" s="33" t="n">
        <f aca="false">H102</f>
        <v>3990.1</v>
      </c>
    </row>
    <row r="102" customFormat="false" ht="31.5" hidden="false" customHeight="false" outlineLevel="0" collapsed="false">
      <c r="A102" s="57" t="s">
        <v>123</v>
      </c>
      <c r="B102" s="35" t="s">
        <v>29</v>
      </c>
      <c r="C102" s="35" t="s">
        <v>127</v>
      </c>
      <c r="D102" s="35" t="s">
        <v>124</v>
      </c>
      <c r="E102" s="32"/>
      <c r="F102" s="34" t="n">
        <f aca="false">F103</f>
        <v>3990.1</v>
      </c>
      <c r="G102" s="34" t="n">
        <f aca="false">G103</f>
        <v>3990.1</v>
      </c>
      <c r="H102" s="34" t="n">
        <f aca="false">H103</f>
        <v>3990.1</v>
      </c>
    </row>
    <row r="103" customFormat="false" ht="80.25" hidden="false" customHeight="true" outlineLevel="0" collapsed="false">
      <c r="A103" s="31" t="s">
        <v>103</v>
      </c>
      <c r="B103" s="35" t="s">
        <v>29</v>
      </c>
      <c r="C103" s="35" t="s">
        <v>127</v>
      </c>
      <c r="D103" s="35" t="s">
        <v>130</v>
      </c>
      <c r="E103" s="32" t="s">
        <v>27</v>
      </c>
      <c r="F103" s="34" t="n">
        <v>3990.1</v>
      </c>
      <c r="G103" s="34" t="n">
        <v>3990.1</v>
      </c>
      <c r="H103" s="33" t="n">
        <v>3990.1</v>
      </c>
    </row>
    <row r="104" s="50" customFormat="true" ht="15.75" hidden="false" customHeight="false" outlineLevel="0" collapsed="false">
      <c r="A104" s="22" t="s">
        <v>131</v>
      </c>
      <c r="B104" s="23" t="s">
        <v>37</v>
      </c>
      <c r="C104" s="23"/>
      <c r="D104" s="23"/>
      <c r="E104" s="23"/>
      <c r="F104" s="24" t="n">
        <f aca="false">F110+F121+F126+F132+F105</f>
        <v>170769.39</v>
      </c>
      <c r="G104" s="24" t="n">
        <f aca="false">G110+G121+G126+G132+G105</f>
        <v>101527.3</v>
      </c>
      <c r="H104" s="24" t="n">
        <f aca="false">H110+H121+H126+H132+H105</f>
        <v>143971.3</v>
      </c>
    </row>
    <row r="105" s="50" customFormat="true" ht="15.75" hidden="false" customHeight="false" outlineLevel="0" collapsed="false">
      <c r="A105" s="43" t="s">
        <v>132</v>
      </c>
      <c r="B105" s="41" t="s">
        <v>37</v>
      </c>
      <c r="C105" s="41" t="s">
        <v>16</v>
      </c>
      <c r="D105" s="41"/>
      <c r="E105" s="41"/>
      <c r="F105" s="29" t="n">
        <f aca="false">F106</f>
        <v>96.5</v>
      </c>
      <c r="G105" s="29" t="n">
        <f aca="false">G106</f>
        <v>96.5</v>
      </c>
      <c r="H105" s="29" t="n">
        <f aca="false">H106</f>
        <v>96.5</v>
      </c>
    </row>
    <row r="106" s="50" customFormat="true" ht="81.75" hidden="false" customHeight="true" outlineLevel="0" collapsed="false">
      <c r="A106" s="58" t="s">
        <v>43</v>
      </c>
      <c r="B106" s="44" t="s">
        <v>37</v>
      </c>
      <c r="C106" s="44" t="s">
        <v>16</v>
      </c>
      <c r="D106" s="44" t="s">
        <v>44</v>
      </c>
      <c r="E106" s="44"/>
      <c r="F106" s="34" t="n">
        <f aca="false">F107</f>
        <v>96.5</v>
      </c>
      <c r="G106" s="34" t="n">
        <f aca="false">G107</f>
        <v>96.5</v>
      </c>
      <c r="H106" s="34" t="n">
        <f aca="false">H107</f>
        <v>96.5</v>
      </c>
    </row>
    <row r="107" s="50" customFormat="true" ht="66.75" hidden="false" customHeight="true" outlineLevel="0" collapsed="false">
      <c r="A107" s="42" t="s">
        <v>133</v>
      </c>
      <c r="B107" s="44" t="s">
        <v>37</v>
      </c>
      <c r="C107" s="44" t="s">
        <v>16</v>
      </c>
      <c r="D107" s="44" t="s">
        <v>134</v>
      </c>
      <c r="E107" s="44"/>
      <c r="F107" s="34" t="n">
        <f aca="false">F108</f>
        <v>96.5</v>
      </c>
      <c r="G107" s="34" t="n">
        <f aca="false">G108</f>
        <v>96.5</v>
      </c>
      <c r="H107" s="34" t="n">
        <f aca="false">H108</f>
        <v>96.5</v>
      </c>
    </row>
    <row r="108" s="50" customFormat="true" ht="31.5" hidden="false" customHeight="true" outlineLevel="0" collapsed="false">
      <c r="A108" s="42" t="s">
        <v>135</v>
      </c>
      <c r="B108" s="44" t="s">
        <v>37</v>
      </c>
      <c r="C108" s="44" t="s">
        <v>16</v>
      </c>
      <c r="D108" s="44" t="s">
        <v>136</v>
      </c>
      <c r="E108" s="44"/>
      <c r="F108" s="34" t="n">
        <f aca="false">F109</f>
        <v>96.5</v>
      </c>
      <c r="G108" s="34" t="n">
        <f aca="false">G109</f>
        <v>96.5</v>
      </c>
      <c r="H108" s="34" t="n">
        <f aca="false">H109</f>
        <v>96.5</v>
      </c>
    </row>
    <row r="109" s="50" customFormat="true" ht="51" hidden="false" customHeight="true" outlineLevel="0" collapsed="false">
      <c r="A109" s="42" t="s">
        <v>137</v>
      </c>
      <c r="B109" s="44" t="s">
        <v>37</v>
      </c>
      <c r="C109" s="44" t="s">
        <v>16</v>
      </c>
      <c r="D109" s="44" t="s">
        <v>138</v>
      </c>
      <c r="E109" s="44" t="s">
        <v>139</v>
      </c>
      <c r="F109" s="34" t="n">
        <v>96.5</v>
      </c>
      <c r="G109" s="34" t="n">
        <v>96.5</v>
      </c>
      <c r="H109" s="34" t="n">
        <v>96.5</v>
      </c>
    </row>
    <row r="110" customFormat="false" ht="15.75" hidden="false" customHeight="false" outlineLevel="0" collapsed="false">
      <c r="A110" s="59" t="s">
        <v>140</v>
      </c>
      <c r="B110" s="28" t="s">
        <v>37</v>
      </c>
      <c r="C110" s="28" t="s">
        <v>141</v>
      </c>
      <c r="D110" s="28"/>
      <c r="E110" s="28"/>
      <c r="F110" s="29" t="n">
        <f aca="false">F111+F117</f>
        <v>8653.3</v>
      </c>
      <c r="G110" s="29" t="n">
        <f aca="false">G111+G117</f>
        <v>8454.8</v>
      </c>
      <c r="H110" s="29" t="n">
        <f aca="false">H111+H117</f>
        <v>8474.2</v>
      </c>
    </row>
    <row r="111" customFormat="false" ht="51.75" hidden="false" customHeight="true" outlineLevel="0" collapsed="false">
      <c r="A111" s="31" t="s">
        <v>142</v>
      </c>
      <c r="B111" s="32" t="s">
        <v>37</v>
      </c>
      <c r="C111" s="32" t="s">
        <v>141</v>
      </c>
      <c r="D111" s="32" t="s">
        <v>143</v>
      </c>
      <c r="E111" s="32"/>
      <c r="F111" s="34" t="n">
        <f aca="false">F112</f>
        <v>8380</v>
      </c>
      <c r="G111" s="34" t="n">
        <f aca="false">G112</f>
        <v>8310</v>
      </c>
      <c r="H111" s="34" t="n">
        <f aca="false">H112</f>
        <v>8330</v>
      </c>
    </row>
    <row r="112" customFormat="false" ht="34.5" hidden="false" customHeight="true" outlineLevel="0" collapsed="false">
      <c r="A112" s="31" t="s">
        <v>144</v>
      </c>
      <c r="B112" s="32" t="s">
        <v>37</v>
      </c>
      <c r="C112" s="32" t="s">
        <v>141</v>
      </c>
      <c r="D112" s="32" t="s">
        <v>145</v>
      </c>
      <c r="E112" s="32"/>
      <c r="F112" s="33" t="n">
        <f aca="false">F113</f>
        <v>8380</v>
      </c>
      <c r="G112" s="33" t="n">
        <f aca="false">G113</f>
        <v>8310</v>
      </c>
      <c r="H112" s="33" t="n">
        <f aca="false">H113</f>
        <v>8330</v>
      </c>
    </row>
    <row r="113" customFormat="false" ht="47.25" hidden="false" customHeight="false" outlineLevel="0" collapsed="false">
      <c r="A113" s="31" t="s">
        <v>146</v>
      </c>
      <c r="B113" s="32" t="s">
        <v>37</v>
      </c>
      <c r="C113" s="32" t="s">
        <v>141</v>
      </c>
      <c r="D113" s="32" t="s">
        <v>147</v>
      </c>
      <c r="E113" s="32"/>
      <c r="F113" s="33" t="n">
        <f aca="false">F114+F115+F116</f>
        <v>8380</v>
      </c>
      <c r="G113" s="33" t="n">
        <f aca="false">G114+G115+G116</f>
        <v>8310</v>
      </c>
      <c r="H113" s="33" t="n">
        <f aca="false">H114+H115+H116</f>
        <v>8330</v>
      </c>
    </row>
    <row r="114" customFormat="false" ht="81.75" hidden="false" customHeight="true" outlineLevel="0" collapsed="false">
      <c r="A114" s="39" t="s">
        <v>103</v>
      </c>
      <c r="B114" s="32" t="s">
        <v>37</v>
      </c>
      <c r="C114" s="32" t="s">
        <v>141</v>
      </c>
      <c r="D114" s="32" t="s">
        <v>148</v>
      </c>
      <c r="E114" s="32" t="s">
        <v>27</v>
      </c>
      <c r="F114" s="34" t="n">
        <v>8206</v>
      </c>
      <c r="G114" s="34" t="n">
        <v>8206</v>
      </c>
      <c r="H114" s="33" t="n">
        <v>8206</v>
      </c>
    </row>
    <row r="115" customFormat="false" ht="53.25" hidden="false" customHeight="true" outlineLevel="0" collapsed="false">
      <c r="A115" s="39" t="s">
        <v>83</v>
      </c>
      <c r="B115" s="32" t="s">
        <v>37</v>
      </c>
      <c r="C115" s="32" t="s">
        <v>141</v>
      </c>
      <c r="D115" s="32" t="s">
        <v>148</v>
      </c>
      <c r="E115" s="32" t="s">
        <v>35</v>
      </c>
      <c r="F115" s="34" t="n">
        <v>170</v>
      </c>
      <c r="G115" s="34" t="n">
        <v>100</v>
      </c>
      <c r="H115" s="33" t="n">
        <v>120</v>
      </c>
    </row>
    <row r="116" customFormat="false" ht="39" hidden="false" customHeight="true" outlineLevel="0" collapsed="false">
      <c r="A116" s="39" t="s">
        <v>105</v>
      </c>
      <c r="B116" s="32" t="s">
        <v>37</v>
      </c>
      <c r="C116" s="32" t="s">
        <v>141</v>
      </c>
      <c r="D116" s="32" t="s">
        <v>148</v>
      </c>
      <c r="E116" s="32" t="s">
        <v>40</v>
      </c>
      <c r="F116" s="34" t="n">
        <v>4</v>
      </c>
      <c r="G116" s="34" t="n">
        <v>4</v>
      </c>
      <c r="H116" s="33" t="n">
        <v>4</v>
      </c>
    </row>
    <row r="117" customFormat="false" ht="38.25" hidden="false" customHeight="true" outlineLevel="0" collapsed="false">
      <c r="A117" s="42" t="s">
        <v>19</v>
      </c>
      <c r="B117" s="32" t="s">
        <v>37</v>
      </c>
      <c r="C117" s="32" t="s">
        <v>141</v>
      </c>
      <c r="D117" s="44" t="s">
        <v>20</v>
      </c>
      <c r="E117" s="44"/>
      <c r="F117" s="60" t="n">
        <f aca="false">F118</f>
        <v>273.3</v>
      </c>
      <c r="G117" s="60" t="n">
        <f aca="false">G118</f>
        <v>144.8</v>
      </c>
      <c r="H117" s="61" t="n">
        <f aca="false">H118</f>
        <v>144.2</v>
      </c>
    </row>
    <row r="118" customFormat="false" ht="31.5" hidden="false" customHeight="false" outlineLevel="0" collapsed="false">
      <c r="A118" s="42" t="s">
        <v>21</v>
      </c>
      <c r="B118" s="32" t="s">
        <v>37</v>
      </c>
      <c r="C118" s="32" t="s">
        <v>141</v>
      </c>
      <c r="D118" s="44" t="s">
        <v>22</v>
      </c>
      <c r="E118" s="44"/>
      <c r="F118" s="60" t="n">
        <f aca="false">F119</f>
        <v>273.3</v>
      </c>
      <c r="G118" s="60" t="n">
        <f aca="false">G119</f>
        <v>144.8</v>
      </c>
      <c r="H118" s="61" t="n">
        <f aca="false">H119</f>
        <v>144.2</v>
      </c>
    </row>
    <row r="119" customFormat="false" ht="31.5" hidden="false" customHeight="false" outlineLevel="0" collapsed="false">
      <c r="A119" s="42" t="s">
        <v>60</v>
      </c>
      <c r="B119" s="32" t="s">
        <v>37</v>
      </c>
      <c r="C119" s="32" t="s">
        <v>141</v>
      </c>
      <c r="D119" s="44" t="s">
        <v>61</v>
      </c>
      <c r="E119" s="44"/>
      <c r="F119" s="60" t="n">
        <f aca="false">F120</f>
        <v>273.3</v>
      </c>
      <c r="G119" s="60" t="n">
        <f aca="false">G120</f>
        <v>144.8</v>
      </c>
      <c r="H119" s="61" t="n">
        <f aca="false">H120</f>
        <v>144.2</v>
      </c>
    </row>
    <row r="120" customFormat="false" ht="50.25" hidden="false" customHeight="true" outlineLevel="0" collapsed="false">
      <c r="A120" s="42" t="s">
        <v>149</v>
      </c>
      <c r="B120" s="32" t="s">
        <v>37</v>
      </c>
      <c r="C120" s="32" t="s">
        <v>141</v>
      </c>
      <c r="D120" s="44" t="s">
        <v>150</v>
      </c>
      <c r="E120" s="44" t="s">
        <v>35</v>
      </c>
      <c r="F120" s="60" t="n">
        <v>273.3</v>
      </c>
      <c r="G120" s="60" t="n">
        <v>144.8</v>
      </c>
      <c r="H120" s="60" t="n">
        <v>144.2</v>
      </c>
    </row>
    <row r="121" customFormat="false" ht="15.75" hidden="false" customHeight="false" outlineLevel="0" collapsed="false">
      <c r="A121" s="27" t="s">
        <v>151</v>
      </c>
      <c r="B121" s="28" t="s">
        <v>37</v>
      </c>
      <c r="C121" s="28" t="s">
        <v>152</v>
      </c>
      <c r="D121" s="28"/>
      <c r="E121" s="28"/>
      <c r="F121" s="62" t="n">
        <f aca="false">F122</f>
        <v>8392.7</v>
      </c>
      <c r="G121" s="62" t="n">
        <f aca="false">G122</f>
        <v>5608.4</v>
      </c>
      <c r="H121" s="62" t="n">
        <f aca="false">H122</f>
        <v>5832.7</v>
      </c>
    </row>
    <row r="122" customFormat="false" ht="34.5" hidden="false" customHeight="true" outlineLevel="0" collapsed="false">
      <c r="A122" s="31" t="s">
        <v>19</v>
      </c>
      <c r="B122" s="32" t="s">
        <v>37</v>
      </c>
      <c r="C122" s="32" t="s">
        <v>152</v>
      </c>
      <c r="D122" s="32" t="s">
        <v>20</v>
      </c>
      <c r="E122" s="32"/>
      <c r="F122" s="60" t="n">
        <f aca="false">F123</f>
        <v>8392.7</v>
      </c>
      <c r="G122" s="60" t="n">
        <f aca="false">G123</f>
        <v>5608.4</v>
      </c>
      <c r="H122" s="61" t="n">
        <f aca="false">H123</f>
        <v>5832.7</v>
      </c>
    </row>
    <row r="123" customFormat="false" ht="15.75" hidden="false" customHeight="false" outlineLevel="0" collapsed="false">
      <c r="A123" s="31" t="s">
        <v>153</v>
      </c>
      <c r="B123" s="32" t="s">
        <v>37</v>
      </c>
      <c r="C123" s="32" t="s">
        <v>152</v>
      </c>
      <c r="D123" s="32" t="s">
        <v>154</v>
      </c>
      <c r="E123" s="32"/>
      <c r="F123" s="60" t="n">
        <f aca="false">+F124</f>
        <v>8392.7</v>
      </c>
      <c r="G123" s="60" t="n">
        <f aca="false">+G124</f>
        <v>5608.4</v>
      </c>
      <c r="H123" s="61" t="n">
        <f aca="false">+H124</f>
        <v>5832.7</v>
      </c>
    </row>
    <row r="124" customFormat="false" ht="31.5" hidden="false" customHeight="false" outlineLevel="0" collapsed="false">
      <c r="A124" s="63" t="s">
        <v>155</v>
      </c>
      <c r="B124" s="32" t="s">
        <v>37</v>
      </c>
      <c r="C124" s="32" t="s">
        <v>152</v>
      </c>
      <c r="D124" s="32" t="s">
        <v>156</v>
      </c>
      <c r="E124" s="32"/>
      <c r="F124" s="60" t="n">
        <f aca="false">F125</f>
        <v>8392.7</v>
      </c>
      <c r="G124" s="60" t="n">
        <f aca="false">G125</f>
        <v>5608.4</v>
      </c>
      <c r="H124" s="61" t="n">
        <f aca="false">H125</f>
        <v>5832.7</v>
      </c>
    </row>
    <row r="125" customFormat="false" ht="50.25" hidden="false" customHeight="true" outlineLevel="0" collapsed="false">
      <c r="A125" s="31" t="s">
        <v>157</v>
      </c>
      <c r="B125" s="32" t="s">
        <v>37</v>
      </c>
      <c r="C125" s="32" t="s">
        <v>152</v>
      </c>
      <c r="D125" s="32" t="s">
        <v>158</v>
      </c>
      <c r="E125" s="32" t="s">
        <v>35</v>
      </c>
      <c r="F125" s="60" t="n">
        <f aca="false">5392.7+3000</f>
        <v>8392.7</v>
      </c>
      <c r="G125" s="60" t="n">
        <v>5608.4</v>
      </c>
      <c r="H125" s="61" t="n">
        <v>5832.7</v>
      </c>
    </row>
    <row r="126" customFormat="false" ht="15.75" hidden="false" customHeight="false" outlineLevel="0" collapsed="false">
      <c r="A126" s="27" t="s">
        <v>159</v>
      </c>
      <c r="B126" s="28" t="s">
        <v>37</v>
      </c>
      <c r="C126" s="28" t="s">
        <v>122</v>
      </c>
      <c r="D126" s="28"/>
      <c r="E126" s="28"/>
      <c r="F126" s="62" t="n">
        <f aca="false">F127</f>
        <v>128081.9</v>
      </c>
      <c r="G126" s="62" t="n">
        <f aca="false">G127</f>
        <v>83867.6</v>
      </c>
      <c r="H126" s="62" t="n">
        <f aca="false">H127</f>
        <v>126067.9</v>
      </c>
    </row>
    <row r="127" customFormat="false" ht="83.25" hidden="false" customHeight="true" outlineLevel="0" collapsed="false">
      <c r="A127" s="63" t="s">
        <v>76</v>
      </c>
      <c r="B127" s="32" t="s">
        <v>37</v>
      </c>
      <c r="C127" s="32" t="s">
        <v>122</v>
      </c>
      <c r="D127" s="32" t="s">
        <v>44</v>
      </c>
      <c r="E127" s="32"/>
      <c r="F127" s="60" t="n">
        <f aca="false">F128</f>
        <v>128081.9</v>
      </c>
      <c r="G127" s="60" t="n">
        <f aca="false">G128</f>
        <v>83867.6</v>
      </c>
      <c r="H127" s="60" t="n">
        <f aca="false">H128</f>
        <v>126067.9</v>
      </c>
    </row>
    <row r="128" customFormat="false" ht="49.5" hidden="false" customHeight="true" outlineLevel="0" collapsed="false">
      <c r="A128" s="42" t="s">
        <v>160</v>
      </c>
      <c r="B128" s="44" t="s">
        <v>37</v>
      </c>
      <c r="C128" s="44" t="s">
        <v>122</v>
      </c>
      <c r="D128" s="44" t="s">
        <v>134</v>
      </c>
      <c r="E128" s="44"/>
      <c r="F128" s="60" t="n">
        <f aca="false">F129</f>
        <v>128081.9</v>
      </c>
      <c r="G128" s="60" t="n">
        <f aca="false">G129</f>
        <v>83867.6</v>
      </c>
      <c r="H128" s="60" t="n">
        <f aca="false">H129</f>
        <v>126067.9</v>
      </c>
    </row>
    <row r="129" customFormat="false" ht="50.25" hidden="false" customHeight="true" outlineLevel="0" collapsed="false">
      <c r="A129" s="42" t="s">
        <v>161</v>
      </c>
      <c r="B129" s="44" t="s">
        <v>37</v>
      </c>
      <c r="C129" s="44" t="s">
        <v>122</v>
      </c>
      <c r="D129" s="44" t="s">
        <v>162</v>
      </c>
      <c r="E129" s="44"/>
      <c r="F129" s="60" t="n">
        <f aca="false">F130+F131</f>
        <v>128081.9</v>
      </c>
      <c r="G129" s="60" t="n">
        <f aca="false">G130+G131</f>
        <v>83867.6</v>
      </c>
      <c r="H129" s="60" t="n">
        <f aca="false">H130+H131</f>
        <v>126067.9</v>
      </c>
    </row>
    <row r="130" customFormat="false" ht="48.75" hidden="false" customHeight="true" outlineLevel="0" collapsed="false">
      <c r="A130" s="42" t="s">
        <v>163</v>
      </c>
      <c r="B130" s="44" t="s">
        <v>37</v>
      </c>
      <c r="C130" s="44" t="s">
        <v>122</v>
      </c>
      <c r="D130" s="44" t="s">
        <v>164</v>
      </c>
      <c r="E130" s="44" t="s">
        <v>139</v>
      </c>
      <c r="F130" s="34" t="n">
        <v>34806.652</v>
      </c>
      <c r="G130" s="34" t="n">
        <v>38052.77</v>
      </c>
      <c r="H130" s="34" t="n">
        <v>38753.47</v>
      </c>
    </row>
    <row r="131" customFormat="false" ht="81.75" hidden="false" customHeight="true" outlineLevel="0" collapsed="false">
      <c r="A131" s="42" t="s">
        <v>165</v>
      </c>
      <c r="B131" s="44" t="s">
        <v>37</v>
      </c>
      <c r="C131" s="44" t="s">
        <v>122</v>
      </c>
      <c r="D131" s="44" t="s">
        <v>166</v>
      </c>
      <c r="E131" s="44" t="s">
        <v>139</v>
      </c>
      <c r="F131" s="34" t="n">
        <v>93275.248</v>
      </c>
      <c r="G131" s="34" t="n">
        <v>45814.83</v>
      </c>
      <c r="H131" s="34" t="n">
        <v>87314.43</v>
      </c>
      <c r="I131" s="21"/>
    </row>
    <row r="132" customFormat="false" ht="15.75" hidden="false" customHeight="false" outlineLevel="0" collapsed="false">
      <c r="A132" s="43" t="s">
        <v>167</v>
      </c>
      <c r="B132" s="41" t="s">
        <v>37</v>
      </c>
      <c r="C132" s="41" t="s">
        <v>168</v>
      </c>
      <c r="D132" s="64"/>
      <c r="E132" s="41"/>
      <c r="F132" s="62" t="n">
        <f aca="false">F137+F133</f>
        <v>25544.99</v>
      </c>
      <c r="G132" s="62" t="n">
        <f aca="false">G137+G133</f>
        <v>3500</v>
      </c>
      <c r="H132" s="62" t="n">
        <f aca="false">H137+H133</f>
        <v>3500</v>
      </c>
    </row>
    <row r="133" customFormat="false" ht="33" hidden="false" customHeight="true" outlineLevel="0" collapsed="false">
      <c r="A133" s="42" t="s">
        <v>169</v>
      </c>
      <c r="B133" s="32" t="s">
        <v>37</v>
      </c>
      <c r="C133" s="32" t="s">
        <v>168</v>
      </c>
      <c r="D133" s="48" t="s">
        <v>170</v>
      </c>
      <c r="E133" s="44"/>
      <c r="F133" s="60" t="n">
        <f aca="false">F134</f>
        <v>22044.99</v>
      </c>
      <c r="G133" s="60" t="n">
        <f aca="false">G134</f>
        <v>0</v>
      </c>
      <c r="H133" s="60" t="n">
        <f aca="false">H134</f>
        <v>0</v>
      </c>
    </row>
    <row r="134" customFormat="false" ht="18.75" hidden="false" customHeight="true" outlineLevel="0" collapsed="false">
      <c r="A134" s="65" t="s">
        <v>171</v>
      </c>
      <c r="B134" s="32" t="s">
        <v>37</v>
      </c>
      <c r="C134" s="32" t="s">
        <v>168</v>
      </c>
      <c r="D134" s="48" t="s">
        <v>172</v>
      </c>
      <c r="E134" s="44"/>
      <c r="F134" s="60" t="n">
        <f aca="false">F135</f>
        <v>22044.99</v>
      </c>
      <c r="G134" s="60" t="n">
        <f aca="false">G135</f>
        <v>0</v>
      </c>
      <c r="H134" s="60" t="n">
        <f aca="false">H135</f>
        <v>0</v>
      </c>
    </row>
    <row r="135" customFormat="false" ht="22.5" hidden="false" customHeight="true" outlineLevel="0" collapsed="false">
      <c r="A135" s="65" t="s">
        <v>173</v>
      </c>
      <c r="B135" s="32" t="s">
        <v>37</v>
      </c>
      <c r="C135" s="32" t="s">
        <v>168</v>
      </c>
      <c r="D135" s="44" t="s">
        <v>174</v>
      </c>
      <c r="E135" s="44"/>
      <c r="F135" s="60" t="n">
        <f aca="false">F136</f>
        <v>22044.99</v>
      </c>
      <c r="G135" s="60" t="n">
        <f aca="false">G136</f>
        <v>0</v>
      </c>
      <c r="H135" s="60" t="n">
        <f aca="false">H136</f>
        <v>0</v>
      </c>
    </row>
    <row r="136" customFormat="false" ht="51.75" hidden="false" customHeight="true" outlineLevel="0" collapsed="false">
      <c r="A136" s="65" t="s">
        <v>175</v>
      </c>
      <c r="B136" s="32" t="s">
        <v>37</v>
      </c>
      <c r="C136" s="32" t="s">
        <v>168</v>
      </c>
      <c r="D136" s="44" t="s">
        <v>176</v>
      </c>
      <c r="E136" s="44"/>
      <c r="F136" s="60" t="n">
        <v>22044.99</v>
      </c>
      <c r="G136" s="60" t="n">
        <v>0</v>
      </c>
      <c r="H136" s="60" t="n">
        <v>0</v>
      </c>
    </row>
    <row r="137" customFormat="false" ht="34.5" hidden="false" customHeight="true" outlineLevel="0" collapsed="false">
      <c r="A137" s="31" t="s">
        <v>19</v>
      </c>
      <c r="B137" s="32" t="s">
        <v>37</v>
      </c>
      <c r="C137" s="32" t="s">
        <v>168</v>
      </c>
      <c r="D137" s="32" t="s">
        <v>20</v>
      </c>
      <c r="E137" s="32"/>
      <c r="F137" s="60" t="n">
        <f aca="false">F138</f>
        <v>3500</v>
      </c>
      <c r="G137" s="60" t="n">
        <f aca="false">G138</f>
        <v>3500</v>
      </c>
      <c r="H137" s="60" t="n">
        <f aca="false">H138</f>
        <v>3500</v>
      </c>
    </row>
    <row r="138" customFormat="false" ht="38.25" hidden="false" customHeight="true" outlineLevel="0" collapsed="false">
      <c r="A138" s="31" t="s">
        <v>177</v>
      </c>
      <c r="B138" s="32" t="s">
        <v>37</v>
      </c>
      <c r="C138" s="32" t="s">
        <v>168</v>
      </c>
      <c r="D138" s="32" t="s">
        <v>178</v>
      </c>
      <c r="E138" s="32"/>
      <c r="F138" s="60" t="n">
        <f aca="false">F139+F141</f>
        <v>3500</v>
      </c>
      <c r="G138" s="61" t="n">
        <f aca="false">G139+G141</f>
        <v>3500</v>
      </c>
      <c r="H138" s="61" t="n">
        <f aca="false">H139+H141</f>
        <v>3500</v>
      </c>
    </row>
    <row r="139" customFormat="false" ht="46.5" hidden="false" customHeight="true" outlineLevel="0" collapsed="false">
      <c r="A139" s="31" t="s">
        <v>179</v>
      </c>
      <c r="B139" s="32" t="s">
        <v>37</v>
      </c>
      <c r="C139" s="32" t="s">
        <v>168</v>
      </c>
      <c r="D139" s="32" t="s">
        <v>180</v>
      </c>
      <c r="E139" s="32"/>
      <c r="F139" s="60" t="n">
        <f aca="false">F140</f>
        <v>100</v>
      </c>
      <c r="G139" s="61" t="n">
        <f aca="false">G140</f>
        <v>100</v>
      </c>
      <c r="H139" s="61" t="n">
        <f aca="false">H140</f>
        <v>100</v>
      </c>
    </row>
    <row r="140" customFormat="false" ht="47.25" hidden="false" customHeight="true" outlineLevel="0" collapsed="false">
      <c r="A140" s="31" t="s">
        <v>181</v>
      </c>
      <c r="B140" s="32" t="s">
        <v>37</v>
      </c>
      <c r="C140" s="32" t="s">
        <v>168</v>
      </c>
      <c r="D140" s="32" t="s">
        <v>182</v>
      </c>
      <c r="E140" s="32" t="s">
        <v>183</v>
      </c>
      <c r="F140" s="60" t="n">
        <v>100</v>
      </c>
      <c r="G140" s="61" t="n">
        <v>100</v>
      </c>
      <c r="H140" s="61" t="n">
        <v>100</v>
      </c>
    </row>
    <row r="141" customFormat="false" ht="64.5" hidden="false" customHeight="true" outlineLevel="0" collapsed="false">
      <c r="A141" s="31" t="s">
        <v>184</v>
      </c>
      <c r="B141" s="32" t="s">
        <v>37</v>
      </c>
      <c r="C141" s="32" t="s">
        <v>168</v>
      </c>
      <c r="D141" s="32" t="s">
        <v>185</v>
      </c>
      <c r="E141" s="32"/>
      <c r="F141" s="60" t="n">
        <f aca="false">F142</f>
        <v>3400</v>
      </c>
      <c r="G141" s="61" t="n">
        <f aca="false">G142</f>
        <v>3400</v>
      </c>
      <c r="H141" s="61" t="n">
        <f aca="false">H142</f>
        <v>3400</v>
      </c>
    </row>
    <row r="142" customFormat="false" ht="35.25" hidden="false" customHeight="true" outlineLevel="0" collapsed="false">
      <c r="A142" s="57" t="s">
        <v>186</v>
      </c>
      <c r="B142" s="32" t="s">
        <v>37</v>
      </c>
      <c r="C142" s="32" t="s">
        <v>168</v>
      </c>
      <c r="D142" s="32" t="s">
        <v>187</v>
      </c>
      <c r="E142" s="32" t="s">
        <v>40</v>
      </c>
      <c r="F142" s="60" t="n">
        <v>3400</v>
      </c>
      <c r="G142" s="61" t="n">
        <v>3400</v>
      </c>
      <c r="H142" s="61" t="n">
        <v>3400</v>
      </c>
    </row>
    <row r="143" customFormat="false" ht="15.75" hidden="false" customHeight="false" outlineLevel="0" collapsed="false">
      <c r="A143" s="66" t="s">
        <v>188</v>
      </c>
      <c r="B143" s="67" t="s">
        <v>141</v>
      </c>
      <c r="C143" s="67"/>
      <c r="D143" s="67"/>
      <c r="E143" s="67"/>
      <c r="F143" s="68" t="n">
        <f aca="false">F144+F154+F159</f>
        <v>19760.43627</v>
      </c>
      <c r="G143" s="68" t="n">
        <f aca="false">G144+G154+G159</f>
        <v>5334.91627</v>
      </c>
      <c r="H143" s="68" t="n">
        <f aca="false">H144+H154+H159</f>
        <v>38334.91627</v>
      </c>
    </row>
    <row r="144" customFormat="false" ht="15.75" hidden="false" customHeight="false" outlineLevel="0" collapsed="false">
      <c r="A144" s="69" t="s">
        <v>189</v>
      </c>
      <c r="B144" s="28" t="s">
        <v>141</v>
      </c>
      <c r="C144" s="28" t="s">
        <v>18</v>
      </c>
      <c r="D144" s="28"/>
      <c r="E144" s="28"/>
      <c r="F144" s="70" t="n">
        <f aca="false">F145+F150</f>
        <v>11413.82</v>
      </c>
      <c r="G144" s="70" t="n">
        <f aca="false">G145</f>
        <v>3898.2</v>
      </c>
      <c r="H144" s="70" t="n">
        <f aca="false">H145</f>
        <v>36898.2</v>
      </c>
    </row>
    <row r="145" customFormat="false" ht="83.25" hidden="false" customHeight="true" outlineLevel="0" collapsed="false">
      <c r="A145" s="39" t="s">
        <v>43</v>
      </c>
      <c r="B145" s="32" t="s">
        <v>141</v>
      </c>
      <c r="C145" s="32" t="s">
        <v>18</v>
      </c>
      <c r="D145" s="32" t="s">
        <v>44</v>
      </c>
      <c r="E145" s="71"/>
      <c r="F145" s="61" t="n">
        <f aca="false">F146</f>
        <v>11277</v>
      </c>
      <c r="G145" s="61" t="n">
        <f aca="false">G146</f>
        <v>3898.2</v>
      </c>
      <c r="H145" s="61" t="n">
        <f aca="false">H146</f>
        <v>36898.2</v>
      </c>
    </row>
    <row r="146" customFormat="false" ht="66" hidden="false" customHeight="true" outlineLevel="0" collapsed="false">
      <c r="A146" s="42" t="s">
        <v>133</v>
      </c>
      <c r="B146" s="32" t="s">
        <v>141</v>
      </c>
      <c r="C146" s="32" t="s">
        <v>18</v>
      </c>
      <c r="D146" s="44" t="s">
        <v>134</v>
      </c>
      <c r="E146" s="71"/>
      <c r="F146" s="61" t="n">
        <f aca="false">F147</f>
        <v>11277</v>
      </c>
      <c r="G146" s="61" t="n">
        <f aca="false">G147</f>
        <v>3898.2</v>
      </c>
      <c r="H146" s="61" t="n">
        <f aca="false">H147</f>
        <v>36898.2</v>
      </c>
    </row>
    <row r="147" customFormat="false" ht="38.25" hidden="false" customHeight="true" outlineLevel="0" collapsed="false">
      <c r="A147" s="42" t="s">
        <v>135</v>
      </c>
      <c r="B147" s="32" t="s">
        <v>141</v>
      </c>
      <c r="C147" s="32" t="s">
        <v>18</v>
      </c>
      <c r="D147" s="44" t="s">
        <v>136</v>
      </c>
      <c r="E147" s="71"/>
      <c r="F147" s="61" t="n">
        <f aca="false">F148+F149</f>
        <v>11277</v>
      </c>
      <c r="G147" s="61" t="n">
        <f aca="false">G148+G149</f>
        <v>3898.2</v>
      </c>
      <c r="H147" s="61" t="n">
        <f aca="false">H148+H149</f>
        <v>36898.2</v>
      </c>
    </row>
    <row r="148" customFormat="false" ht="54.75" hidden="false" customHeight="true" outlineLevel="0" collapsed="false">
      <c r="A148" s="42" t="s">
        <v>190</v>
      </c>
      <c r="B148" s="32" t="s">
        <v>141</v>
      </c>
      <c r="C148" s="32" t="s">
        <v>18</v>
      </c>
      <c r="D148" s="44" t="s">
        <v>191</v>
      </c>
      <c r="E148" s="44" t="s">
        <v>139</v>
      </c>
      <c r="F148" s="61" t="n">
        <v>0</v>
      </c>
      <c r="G148" s="61" t="n">
        <v>0</v>
      </c>
      <c r="H148" s="61" t="n">
        <v>33000</v>
      </c>
    </row>
    <row r="149" customFormat="false" ht="79.5" hidden="false" customHeight="true" outlineLevel="0" collapsed="false">
      <c r="A149" s="31" t="s">
        <v>192</v>
      </c>
      <c r="B149" s="32" t="s">
        <v>141</v>
      </c>
      <c r="C149" s="32" t="s">
        <v>18</v>
      </c>
      <c r="D149" s="44" t="s">
        <v>193</v>
      </c>
      <c r="E149" s="32" t="s">
        <v>139</v>
      </c>
      <c r="F149" s="61" t="n">
        <v>11277</v>
      </c>
      <c r="G149" s="61" t="n">
        <v>3898.2</v>
      </c>
      <c r="H149" s="61" t="n">
        <v>3898.2</v>
      </c>
    </row>
    <row r="150" customFormat="false" ht="38.25" hidden="false" customHeight="true" outlineLevel="0" collapsed="false">
      <c r="A150" s="31" t="s">
        <v>19</v>
      </c>
      <c r="B150" s="32" t="s">
        <v>141</v>
      </c>
      <c r="C150" s="32" t="s">
        <v>18</v>
      </c>
      <c r="D150" s="32" t="s">
        <v>20</v>
      </c>
      <c r="E150" s="32"/>
      <c r="F150" s="34" t="n">
        <f aca="false">F151</f>
        <v>136.82</v>
      </c>
      <c r="G150" s="34" t="n">
        <f aca="false">G151</f>
        <v>0</v>
      </c>
      <c r="H150" s="34" t="n">
        <f aca="false">H151</f>
        <v>0</v>
      </c>
    </row>
    <row r="151" customFormat="false" ht="31.5" hidden="false" customHeight="false" outlineLevel="0" collapsed="false">
      <c r="A151" s="31" t="s">
        <v>21</v>
      </c>
      <c r="B151" s="32" t="s">
        <v>141</v>
      </c>
      <c r="C151" s="32" t="s">
        <v>18</v>
      </c>
      <c r="D151" s="32" t="s">
        <v>22</v>
      </c>
      <c r="E151" s="32"/>
      <c r="F151" s="34" t="n">
        <f aca="false">F152</f>
        <v>136.82</v>
      </c>
      <c r="G151" s="34" t="n">
        <f aca="false">G152</f>
        <v>0</v>
      </c>
      <c r="H151" s="34" t="n">
        <f aca="false">H152</f>
        <v>0</v>
      </c>
    </row>
    <row r="152" customFormat="false" ht="34.5" hidden="false" customHeight="true" outlineLevel="0" collapsed="false">
      <c r="A152" s="42" t="s">
        <v>194</v>
      </c>
      <c r="B152" s="32" t="s">
        <v>141</v>
      </c>
      <c r="C152" s="32" t="s">
        <v>18</v>
      </c>
      <c r="D152" s="44" t="s">
        <v>195</v>
      </c>
      <c r="E152" s="44"/>
      <c r="F152" s="34" t="n">
        <f aca="false">F153</f>
        <v>136.82</v>
      </c>
      <c r="G152" s="34" t="n">
        <f aca="false">G153</f>
        <v>0</v>
      </c>
      <c r="H152" s="34" t="n">
        <f aca="false">H153</f>
        <v>0</v>
      </c>
    </row>
    <row r="153" customFormat="false" ht="48.75" hidden="false" customHeight="true" outlineLevel="0" collapsed="false">
      <c r="A153" s="42" t="s">
        <v>196</v>
      </c>
      <c r="B153" s="32" t="s">
        <v>141</v>
      </c>
      <c r="C153" s="32" t="s">
        <v>18</v>
      </c>
      <c r="D153" s="44" t="s">
        <v>197</v>
      </c>
      <c r="E153" s="44" t="s">
        <v>35</v>
      </c>
      <c r="F153" s="34" t="n">
        <f aca="false">135+1.82</f>
        <v>136.82</v>
      </c>
      <c r="G153" s="34" t="n">
        <v>0</v>
      </c>
      <c r="H153" s="34" t="n">
        <v>0</v>
      </c>
    </row>
    <row r="154" customFormat="false" ht="15.75" hidden="false" customHeight="false" outlineLevel="0" collapsed="false">
      <c r="A154" s="72" t="s">
        <v>198</v>
      </c>
      <c r="B154" s="28" t="s">
        <v>141</v>
      </c>
      <c r="C154" s="28" t="s">
        <v>29</v>
      </c>
      <c r="D154" s="28"/>
      <c r="E154" s="28"/>
      <c r="F154" s="70" t="n">
        <f aca="false">F155</f>
        <v>1436.71627</v>
      </c>
      <c r="G154" s="70" t="n">
        <f aca="false">G155</f>
        <v>1436.71627</v>
      </c>
      <c r="H154" s="70" t="n">
        <f aca="false">H155</f>
        <v>1436.71627</v>
      </c>
    </row>
    <row r="155" customFormat="false" ht="84" hidden="false" customHeight="true" outlineLevel="0" collapsed="false">
      <c r="A155" s="39" t="s">
        <v>43</v>
      </c>
      <c r="B155" s="32" t="s">
        <v>141</v>
      </c>
      <c r="C155" s="32" t="s">
        <v>29</v>
      </c>
      <c r="D155" s="32" t="s">
        <v>44</v>
      </c>
      <c r="E155" s="32"/>
      <c r="F155" s="61" t="n">
        <f aca="false">F156</f>
        <v>1436.71627</v>
      </c>
      <c r="G155" s="61" t="n">
        <f aca="false">G156</f>
        <v>1436.71627</v>
      </c>
      <c r="H155" s="61" t="n">
        <f aca="false">H156</f>
        <v>1436.71627</v>
      </c>
    </row>
    <row r="156" customFormat="false" ht="66" hidden="false" customHeight="true" outlineLevel="0" collapsed="false">
      <c r="A156" s="42" t="s">
        <v>133</v>
      </c>
      <c r="B156" s="32" t="s">
        <v>141</v>
      </c>
      <c r="C156" s="32" t="s">
        <v>29</v>
      </c>
      <c r="D156" s="44" t="s">
        <v>134</v>
      </c>
      <c r="E156" s="32"/>
      <c r="F156" s="61" t="n">
        <f aca="false">F157</f>
        <v>1436.71627</v>
      </c>
      <c r="G156" s="61" t="n">
        <f aca="false">G157</f>
        <v>1436.71627</v>
      </c>
      <c r="H156" s="61" t="n">
        <f aca="false">H157</f>
        <v>1436.71627</v>
      </c>
    </row>
    <row r="157" customFormat="false" ht="38.25" hidden="false" customHeight="true" outlineLevel="0" collapsed="false">
      <c r="A157" s="42" t="s">
        <v>135</v>
      </c>
      <c r="B157" s="32" t="s">
        <v>141</v>
      </c>
      <c r="C157" s="32" t="s">
        <v>29</v>
      </c>
      <c r="D157" s="44" t="s">
        <v>136</v>
      </c>
      <c r="E157" s="32"/>
      <c r="F157" s="61" t="n">
        <f aca="false">F158</f>
        <v>1436.71627</v>
      </c>
      <c r="G157" s="61" t="n">
        <f aca="false">G158</f>
        <v>1436.71627</v>
      </c>
      <c r="H157" s="61" t="n">
        <f aca="false">H158</f>
        <v>1436.71627</v>
      </c>
    </row>
    <row r="158" customFormat="false" ht="69" hidden="false" customHeight="true" outlineLevel="0" collapsed="false">
      <c r="A158" s="42" t="s">
        <v>199</v>
      </c>
      <c r="B158" s="32" t="s">
        <v>141</v>
      </c>
      <c r="C158" s="32" t="s">
        <v>29</v>
      </c>
      <c r="D158" s="44" t="s">
        <v>200</v>
      </c>
      <c r="E158" s="32" t="s">
        <v>139</v>
      </c>
      <c r="F158" s="61" t="n">
        <v>1436.71627</v>
      </c>
      <c r="G158" s="61" t="n">
        <v>1436.71627</v>
      </c>
      <c r="H158" s="61" t="n">
        <v>1436.71627</v>
      </c>
    </row>
    <row r="159" customFormat="false" ht="31.5" hidden="false" customHeight="false" outlineLevel="0" collapsed="false">
      <c r="A159" s="73" t="s">
        <v>201</v>
      </c>
      <c r="B159" s="28" t="s">
        <v>141</v>
      </c>
      <c r="C159" s="28" t="s">
        <v>141</v>
      </c>
      <c r="D159" s="41"/>
      <c r="E159" s="41"/>
      <c r="F159" s="70" t="n">
        <f aca="false">F160</f>
        <v>6909.9</v>
      </c>
      <c r="G159" s="70" t="n">
        <f aca="false">G160</f>
        <v>0</v>
      </c>
      <c r="H159" s="70" t="n">
        <f aca="false">H160</f>
        <v>0</v>
      </c>
    </row>
    <row r="160" customFormat="false" ht="79.5" hidden="false" customHeight="true" outlineLevel="0" collapsed="false">
      <c r="A160" s="31" t="s">
        <v>43</v>
      </c>
      <c r="B160" s="32" t="s">
        <v>141</v>
      </c>
      <c r="C160" s="32" t="s">
        <v>141</v>
      </c>
      <c r="D160" s="32" t="s">
        <v>44</v>
      </c>
      <c r="E160" s="44"/>
      <c r="F160" s="61" t="n">
        <f aca="false">F161</f>
        <v>6909.9</v>
      </c>
      <c r="G160" s="61" t="n">
        <f aca="false">G161</f>
        <v>0</v>
      </c>
      <c r="H160" s="61" t="n">
        <f aca="false">H161</f>
        <v>0</v>
      </c>
    </row>
    <row r="161" customFormat="false" ht="63.75" hidden="false" customHeight="true" outlineLevel="0" collapsed="false">
      <c r="A161" s="42" t="s">
        <v>133</v>
      </c>
      <c r="B161" s="32" t="s">
        <v>141</v>
      </c>
      <c r="C161" s="32" t="s">
        <v>141</v>
      </c>
      <c r="D161" s="44" t="s">
        <v>134</v>
      </c>
      <c r="E161" s="44"/>
      <c r="F161" s="61" t="n">
        <f aca="false">F162</f>
        <v>6909.9</v>
      </c>
      <c r="G161" s="61" t="n">
        <f aca="false">G162</f>
        <v>0</v>
      </c>
      <c r="H161" s="61" t="n">
        <f aca="false">H162</f>
        <v>0</v>
      </c>
    </row>
    <row r="162" customFormat="false" ht="35.25" hidden="false" customHeight="true" outlineLevel="0" collapsed="false">
      <c r="A162" s="42" t="s">
        <v>135</v>
      </c>
      <c r="B162" s="32" t="s">
        <v>141</v>
      </c>
      <c r="C162" s="32" t="s">
        <v>141</v>
      </c>
      <c r="D162" s="44" t="s">
        <v>136</v>
      </c>
      <c r="E162" s="44"/>
      <c r="F162" s="61" t="n">
        <f aca="false">F163</f>
        <v>6909.9</v>
      </c>
      <c r="G162" s="61" t="n">
        <f aca="false">G163</f>
        <v>0</v>
      </c>
      <c r="H162" s="61" t="n">
        <f aca="false">H163</f>
        <v>0</v>
      </c>
    </row>
    <row r="163" customFormat="false" ht="49.5" hidden="false" customHeight="true" outlineLevel="0" collapsed="false">
      <c r="A163" s="42" t="s">
        <v>202</v>
      </c>
      <c r="B163" s="32" t="s">
        <v>141</v>
      </c>
      <c r="C163" s="32" t="s">
        <v>141</v>
      </c>
      <c r="D163" s="44" t="s">
        <v>203</v>
      </c>
      <c r="E163" s="44" t="s">
        <v>139</v>
      </c>
      <c r="F163" s="61" t="n">
        <v>6909.9</v>
      </c>
      <c r="G163" s="61" t="n">
        <v>0</v>
      </c>
      <c r="H163" s="61" t="n">
        <v>0</v>
      </c>
    </row>
    <row r="164" s="50" customFormat="true" ht="15.75" hidden="false" customHeight="false" outlineLevel="0" collapsed="false">
      <c r="A164" s="22" t="s">
        <v>204</v>
      </c>
      <c r="B164" s="23" t="s">
        <v>42</v>
      </c>
      <c r="C164" s="49"/>
      <c r="D164" s="49"/>
      <c r="E164" s="23"/>
      <c r="F164" s="74" t="n">
        <f aca="false">F165</f>
        <v>650</v>
      </c>
      <c r="G164" s="74" t="n">
        <f aca="false">G165</f>
        <v>10088.1</v>
      </c>
      <c r="H164" s="74" t="n">
        <f aca="false">H165</f>
        <v>32680.1</v>
      </c>
    </row>
    <row r="165" customFormat="false" ht="26.25" hidden="false" customHeight="true" outlineLevel="0" collapsed="false">
      <c r="A165" s="27" t="s">
        <v>205</v>
      </c>
      <c r="B165" s="28" t="s">
        <v>42</v>
      </c>
      <c r="C165" s="28" t="s">
        <v>141</v>
      </c>
      <c r="D165" s="28"/>
      <c r="E165" s="28"/>
      <c r="F165" s="62" t="n">
        <f aca="false">F166</f>
        <v>650</v>
      </c>
      <c r="G165" s="62" t="n">
        <f aca="false">G166</f>
        <v>10088.1</v>
      </c>
      <c r="H165" s="62" t="n">
        <f aca="false">H166</f>
        <v>32680.1</v>
      </c>
    </row>
    <row r="166" customFormat="false" ht="82.5" hidden="false" customHeight="true" outlineLevel="0" collapsed="false">
      <c r="A166" s="31" t="s">
        <v>43</v>
      </c>
      <c r="B166" s="32" t="s">
        <v>42</v>
      </c>
      <c r="C166" s="32" t="s">
        <v>141</v>
      </c>
      <c r="D166" s="32" t="s">
        <v>44</v>
      </c>
      <c r="E166" s="44"/>
      <c r="F166" s="60" t="n">
        <f aca="false">F167</f>
        <v>650</v>
      </c>
      <c r="G166" s="60" t="n">
        <f aca="false">G167</f>
        <v>10088.1</v>
      </c>
      <c r="H166" s="60" t="n">
        <f aca="false">H167</f>
        <v>32680.1</v>
      </c>
    </row>
    <row r="167" customFormat="false" ht="66" hidden="false" customHeight="true" outlineLevel="0" collapsed="false">
      <c r="A167" s="42" t="s">
        <v>133</v>
      </c>
      <c r="B167" s="32" t="s">
        <v>42</v>
      </c>
      <c r="C167" s="32" t="s">
        <v>141</v>
      </c>
      <c r="D167" s="44" t="s">
        <v>134</v>
      </c>
      <c r="E167" s="44"/>
      <c r="F167" s="60" t="n">
        <f aca="false">F168</f>
        <v>650</v>
      </c>
      <c r="G167" s="60" t="n">
        <f aca="false">G168</f>
        <v>10088.1</v>
      </c>
      <c r="H167" s="60" t="n">
        <f aca="false">H168</f>
        <v>32680.1</v>
      </c>
    </row>
    <row r="168" customFormat="false" ht="32.25" hidden="false" customHeight="true" outlineLevel="0" collapsed="false">
      <c r="A168" s="42" t="s">
        <v>135</v>
      </c>
      <c r="B168" s="32" t="s">
        <v>42</v>
      </c>
      <c r="C168" s="32" t="s">
        <v>141</v>
      </c>
      <c r="D168" s="44" t="s">
        <v>136</v>
      </c>
      <c r="E168" s="44"/>
      <c r="F168" s="60" t="n">
        <f aca="false">F169+F170+F171</f>
        <v>650</v>
      </c>
      <c r="G168" s="60" t="n">
        <f aca="false">G169+G170+G171</f>
        <v>10088.1</v>
      </c>
      <c r="H168" s="60" t="n">
        <f aca="false">H169+H170+H171</f>
        <v>32680.1</v>
      </c>
    </row>
    <row r="169" customFormat="false" ht="71.25" hidden="false" customHeight="true" outlineLevel="0" collapsed="false">
      <c r="A169" s="42" t="s">
        <v>206</v>
      </c>
      <c r="B169" s="32" t="s">
        <v>42</v>
      </c>
      <c r="C169" s="32" t="s">
        <v>141</v>
      </c>
      <c r="D169" s="44" t="s">
        <v>207</v>
      </c>
      <c r="E169" s="44" t="s">
        <v>139</v>
      </c>
      <c r="F169" s="60" t="n">
        <v>0</v>
      </c>
      <c r="G169" s="60" t="n">
        <v>9438.1</v>
      </c>
      <c r="H169" s="60" t="n">
        <v>0</v>
      </c>
    </row>
    <row r="170" customFormat="false" ht="63.75" hidden="false" customHeight="true" outlineLevel="0" collapsed="false">
      <c r="A170" s="75" t="s">
        <v>208</v>
      </c>
      <c r="B170" s="32" t="s">
        <v>42</v>
      </c>
      <c r="C170" s="32" t="s">
        <v>141</v>
      </c>
      <c r="D170" s="44" t="s">
        <v>209</v>
      </c>
      <c r="E170" s="44" t="s">
        <v>139</v>
      </c>
      <c r="F170" s="60" t="n">
        <v>0</v>
      </c>
      <c r="G170" s="60" t="n">
        <v>0</v>
      </c>
      <c r="H170" s="60" t="n">
        <v>32680.1</v>
      </c>
    </row>
    <row r="171" customFormat="false" ht="51" hidden="false" customHeight="true" outlineLevel="0" collapsed="false">
      <c r="A171" s="39" t="s">
        <v>210</v>
      </c>
      <c r="B171" s="32" t="s">
        <v>42</v>
      </c>
      <c r="C171" s="32" t="s">
        <v>141</v>
      </c>
      <c r="D171" s="32" t="s">
        <v>211</v>
      </c>
      <c r="E171" s="32" t="s">
        <v>139</v>
      </c>
      <c r="F171" s="61" t="n">
        <f aca="false">2700-2050</f>
        <v>650</v>
      </c>
      <c r="G171" s="61" t="n">
        <v>650</v>
      </c>
      <c r="H171" s="61" t="n">
        <v>0</v>
      </c>
    </row>
    <row r="172" s="50" customFormat="true" ht="15.75" hidden="false" customHeight="false" outlineLevel="0" collapsed="false">
      <c r="A172" s="22" t="s">
        <v>212</v>
      </c>
      <c r="B172" s="23" t="s">
        <v>59</v>
      </c>
      <c r="C172" s="23"/>
      <c r="D172" s="23"/>
      <c r="E172" s="23"/>
      <c r="F172" s="74" t="n">
        <f aca="false">F173+F183+F219+F247+F204</f>
        <v>1028535.138</v>
      </c>
      <c r="G172" s="74" t="n">
        <f aca="false">G173+G183+G219+G247+G204</f>
        <v>666645.913</v>
      </c>
      <c r="H172" s="74" t="n">
        <f aca="false">H173+H183+H219+H247+H204</f>
        <v>702523.38</v>
      </c>
    </row>
    <row r="173" customFormat="false" ht="15.75" hidden="false" customHeight="false" outlineLevel="0" collapsed="false">
      <c r="A173" s="27" t="s">
        <v>213</v>
      </c>
      <c r="B173" s="28" t="s">
        <v>59</v>
      </c>
      <c r="C173" s="28" t="s">
        <v>16</v>
      </c>
      <c r="D173" s="28"/>
      <c r="E173" s="28"/>
      <c r="F173" s="62" t="n">
        <f aca="false">F174</f>
        <v>123424.5</v>
      </c>
      <c r="G173" s="62" t="n">
        <f aca="false">G174</f>
        <v>118510.7</v>
      </c>
      <c r="H173" s="62" t="n">
        <f aca="false">H174</f>
        <v>122447.5</v>
      </c>
      <c r="I173" s="76"/>
      <c r="J173" s="76"/>
      <c r="K173" s="76"/>
    </row>
    <row r="174" customFormat="false" ht="31.5" hidden="false" customHeight="false" outlineLevel="0" collapsed="false">
      <c r="A174" s="39" t="s">
        <v>214</v>
      </c>
      <c r="B174" s="32" t="s">
        <v>59</v>
      </c>
      <c r="C174" s="32" t="s">
        <v>16</v>
      </c>
      <c r="D174" s="32" t="s">
        <v>170</v>
      </c>
      <c r="E174" s="32"/>
      <c r="F174" s="60" t="n">
        <f aca="false">F175</f>
        <v>123424.5</v>
      </c>
      <c r="G174" s="60" t="n">
        <f aca="false">G175</f>
        <v>118510.7</v>
      </c>
      <c r="H174" s="60" t="n">
        <f aca="false">H175</f>
        <v>122447.5</v>
      </c>
    </row>
    <row r="175" customFormat="false" ht="31.5" hidden="false" customHeight="false" outlineLevel="0" collapsed="false">
      <c r="A175" s="39" t="s">
        <v>215</v>
      </c>
      <c r="B175" s="32" t="s">
        <v>59</v>
      </c>
      <c r="C175" s="32" t="s">
        <v>16</v>
      </c>
      <c r="D175" s="32" t="s">
        <v>216</v>
      </c>
      <c r="E175" s="32"/>
      <c r="F175" s="61" t="n">
        <f aca="false">F176</f>
        <v>123424.5</v>
      </c>
      <c r="G175" s="61" t="n">
        <f aca="false">G176</f>
        <v>118510.7</v>
      </c>
      <c r="H175" s="61" t="n">
        <f aca="false">H176</f>
        <v>122447.5</v>
      </c>
    </row>
    <row r="176" customFormat="false" ht="22.5" hidden="false" customHeight="true" outlineLevel="0" collapsed="false">
      <c r="A176" s="39" t="s">
        <v>217</v>
      </c>
      <c r="B176" s="32" t="s">
        <v>59</v>
      </c>
      <c r="C176" s="32" t="s">
        <v>16</v>
      </c>
      <c r="D176" s="32" t="s">
        <v>218</v>
      </c>
      <c r="E176" s="32"/>
      <c r="F176" s="61" t="n">
        <f aca="false">F177+F178+F179+F181+F182+F180</f>
        <v>123424.5</v>
      </c>
      <c r="G176" s="61" t="n">
        <f aca="false">G177+G178+G179+G181+G182+G180</f>
        <v>118510.7</v>
      </c>
      <c r="H176" s="61" t="n">
        <f aca="false">H177+H178+H179+H181+H182+H180</f>
        <v>122447.5</v>
      </c>
    </row>
    <row r="177" customFormat="false" ht="94.5" hidden="false" customHeight="true" outlineLevel="0" collapsed="false">
      <c r="A177" s="39" t="s">
        <v>81</v>
      </c>
      <c r="B177" s="32" t="s">
        <v>59</v>
      </c>
      <c r="C177" s="32" t="s">
        <v>16</v>
      </c>
      <c r="D177" s="32" t="s">
        <v>219</v>
      </c>
      <c r="E177" s="32" t="s">
        <v>27</v>
      </c>
      <c r="F177" s="33" t="n">
        <v>37758</v>
      </c>
      <c r="G177" s="33" t="n">
        <v>37758</v>
      </c>
      <c r="H177" s="33" t="n">
        <v>37758</v>
      </c>
    </row>
    <row r="178" customFormat="false" ht="51" hidden="false" customHeight="true" outlineLevel="0" collapsed="false">
      <c r="A178" s="42" t="s">
        <v>83</v>
      </c>
      <c r="B178" s="44" t="s">
        <v>59</v>
      </c>
      <c r="C178" s="44" t="s">
        <v>16</v>
      </c>
      <c r="D178" s="44" t="s">
        <v>219</v>
      </c>
      <c r="E178" s="44" t="s">
        <v>35</v>
      </c>
      <c r="F178" s="34" t="n">
        <v>21328</v>
      </c>
      <c r="G178" s="34" t="n">
        <v>15825.9</v>
      </c>
      <c r="H178" s="34" t="n">
        <v>15825.9</v>
      </c>
    </row>
    <row r="179" customFormat="false" ht="40.5" hidden="false" customHeight="true" outlineLevel="0" collapsed="false">
      <c r="A179" s="42" t="s">
        <v>105</v>
      </c>
      <c r="B179" s="44" t="s">
        <v>59</v>
      </c>
      <c r="C179" s="44" t="s">
        <v>16</v>
      </c>
      <c r="D179" s="44" t="s">
        <v>219</v>
      </c>
      <c r="E179" s="44" t="s">
        <v>40</v>
      </c>
      <c r="F179" s="34" t="n">
        <v>3910</v>
      </c>
      <c r="G179" s="34" t="n">
        <v>2500</v>
      </c>
      <c r="H179" s="34" t="n">
        <v>2910</v>
      </c>
    </row>
    <row r="180" customFormat="false" ht="51.75" hidden="false" customHeight="true" outlineLevel="0" collapsed="false">
      <c r="A180" s="31" t="s">
        <v>220</v>
      </c>
      <c r="B180" s="44" t="s">
        <v>59</v>
      </c>
      <c r="C180" s="44" t="s">
        <v>16</v>
      </c>
      <c r="D180" s="32" t="s">
        <v>221</v>
      </c>
      <c r="E180" s="32" t="s">
        <v>35</v>
      </c>
      <c r="F180" s="34" t="n">
        <v>1014.2</v>
      </c>
      <c r="G180" s="34" t="n">
        <v>0</v>
      </c>
      <c r="H180" s="77" t="n">
        <v>0</v>
      </c>
    </row>
    <row r="181" customFormat="false" ht="102.75" hidden="false" customHeight="true" outlineLevel="0" collapsed="false">
      <c r="A181" s="78" t="s">
        <v>222</v>
      </c>
      <c r="B181" s="32" t="s">
        <v>59</v>
      </c>
      <c r="C181" s="32" t="s">
        <v>16</v>
      </c>
      <c r="D181" s="32" t="s">
        <v>223</v>
      </c>
      <c r="E181" s="32" t="s">
        <v>27</v>
      </c>
      <c r="F181" s="33" t="n">
        <v>58226.3</v>
      </c>
      <c r="G181" s="33" t="n">
        <v>61178.3</v>
      </c>
      <c r="H181" s="33" t="n">
        <v>64634.6</v>
      </c>
    </row>
    <row r="182" customFormat="false" ht="63" hidden="false" customHeight="false" outlineLevel="0" collapsed="false">
      <c r="A182" s="78" t="s">
        <v>224</v>
      </c>
      <c r="B182" s="32" t="s">
        <v>59</v>
      </c>
      <c r="C182" s="32" t="s">
        <v>16</v>
      </c>
      <c r="D182" s="32" t="s">
        <v>223</v>
      </c>
      <c r="E182" s="32" t="s">
        <v>35</v>
      </c>
      <c r="F182" s="33" t="n">
        <v>1188</v>
      </c>
      <c r="G182" s="33" t="n">
        <v>1248.5</v>
      </c>
      <c r="H182" s="33" t="n">
        <v>1319</v>
      </c>
    </row>
    <row r="183" customFormat="false" ht="15.75" hidden="false" customHeight="false" outlineLevel="0" collapsed="false">
      <c r="A183" s="27" t="s">
        <v>225</v>
      </c>
      <c r="B183" s="28" t="s">
        <v>59</v>
      </c>
      <c r="C183" s="28" t="s">
        <v>18</v>
      </c>
      <c r="D183" s="28"/>
      <c r="E183" s="28"/>
      <c r="F183" s="79" t="n">
        <f aca="false">F184</f>
        <v>468575.071</v>
      </c>
      <c r="G183" s="79" t="n">
        <f aca="false">G184</f>
        <v>455732.32</v>
      </c>
      <c r="H183" s="79" t="n">
        <f aca="false">H184</f>
        <v>486931.815</v>
      </c>
    </row>
    <row r="184" customFormat="false" ht="31.5" hidden="false" customHeight="false" outlineLevel="0" collapsed="false">
      <c r="A184" s="39" t="s">
        <v>214</v>
      </c>
      <c r="B184" s="32" t="s">
        <v>226</v>
      </c>
      <c r="C184" s="32" t="s">
        <v>18</v>
      </c>
      <c r="D184" s="32" t="s">
        <v>170</v>
      </c>
      <c r="E184" s="32"/>
      <c r="F184" s="33" t="n">
        <f aca="false">F185</f>
        <v>468575.071</v>
      </c>
      <c r="G184" s="33" t="n">
        <f aca="false">G185</f>
        <v>455732.32</v>
      </c>
      <c r="H184" s="33" t="n">
        <f aca="false">H185</f>
        <v>486931.815</v>
      </c>
    </row>
    <row r="185" customFormat="false" ht="15.75" hidden="false" customHeight="false" outlineLevel="0" collapsed="false">
      <c r="A185" s="39" t="s">
        <v>227</v>
      </c>
      <c r="B185" s="32" t="s">
        <v>59</v>
      </c>
      <c r="C185" s="32" t="s">
        <v>18</v>
      </c>
      <c r="D185" s="32" t="s">
        <v>172</v>
      </c>
      <c r="E185" s="32"/>
      <c r="F185" s="33" t="n">
        <f aca="false">F186+F198+F200+F202</f>
        <v>468575.071</v>
      </c>
      <c r="G185" s="33" t="n">
        <f aca="false">G186+G198+G200+G202</f>
        <v>455732.32</v>
      </c>
      <c r="H185" s="33" t="n">
        <f aca="false">H186+H198+H200+H202</f>
        <v>486931.815</v>
      </c>
    </row>
    <row r="186" customFormat="false" ht="21.75" hidden="false" customHeight="true" outlineLevel="0" collapsed="false">
      <c r="A186" s="39" t="s">
        <v>173</v>
      </c>
      <c r="B186" s="32" t="s">
        <v>59</v>
      </c>
      <c r="C186" s="32" t="s">
        <v>18</v>
      </c>
      <c r="D186" s="32" t="s">
        <v>174</v>
      </c>
      <c r="E186" s="32"/>
      <c r="F186" s="33" t="n">
        <f aca="false">F187+F188+F189+F190+F191+F192+F193+F194+F196+F197+F195</f>
        <v>434847.621</v>
      </c>
      <c r="G186" s="33" t="n">
        <f aca="false">G187+G188+G189+G190+G191+G192+G193+G194+G196+G197+G195</f>
        <v>423851.02</v>
      </c>
      <c r="H186" s="33" t="n">
        <f aca="false">H187+H188+H189+H190+H191+H192+H193+H194+H196+H197+H195</f>
        <v>455050.515</v>
      </c>
    </row>
    <row r="187" customFormat="false" ht="83.25" hidden="false" customHeight="true" outlineLevel="0" collapsed="false">
      <c r="A187" s="42" t="s">
        <v>81</v>
      </c>
      <c r="B187" s="44" t="s">
        <v>59</v>
      </c>
      <c r="C187" s="44" t="s">
        <v>18</v>
      </c>
      <c r="D187" s="44" t="s">
        <v>228</v>
      </c>
      <c r="E187" s="44" t="s">
        <v>27</v>
      </c>
      <c r="F187" s="34" t="n">
        <v>1512</v>
      </c>
      <c r="G187" s="34" t="n">
        <v>1512</v>
      </c>
      <c r="H187" s="34" t="n">
        <v>1512</v>
      </c>
    </row>
    <row r="188" customFormat="false" ht="51" hidden="false" customHeight="true" outlineLevel="0" collapsed="false">
      <c r="A188" s="42" t="s">
        <v>83</v>
      </c>
      <c r="B188" s="44" t="s">
        <v>59</v>
      </c>
      <c r="C188" s="44" t="s">
        <v>18</v>
      </c>
      <c r="D188" s="44" t="s">
        <v>228</v>
      </c>
      <c r="E188" s="44" t="s">
        <v>35</v>
      </c>
      <c r="F188" s="34" t="n">
        <v>56476.486</v>
      </c>
      <c r="G188" s="34" t="n">
        <v>39644.54</v>
      </c>
      <c r="H188" s="34" t="n">
        <v>40491.295</v>
      </c>
    </row>
    <row r="189" customFormat="false" ht="38.25" hidden="false" customHeight="true" outlineLevel="0" collapsed="false">
      <c r="A189" s="42" t="s">
        <v>105</v>
      </c>
      <c r="B189" s="44" t="s">
        <v>59</v>
      </c>
      <c r="C189" s="44" t="s">
        <v>18</v>
      </c>
      <c r="D189" s="44" t="s">
        <v>228</v>
      </c>
      <c r="E189" s="44" t="s">
        <v>40</v>
      </c>
      <c r="F189" s="34" t="n">
        <v>9210</v>
      </c>
      <c r="G189" s="34" t="n">
        <v>3000</v>
      </c>
      <c r="H189" s="34" t="n">
        <v>5000</v>
      </c>
    </row>
    <row r="190" customFormat="false" ht="51" hidden="false" customHeight="true" outlineLevel="0" collapsed="false">
      <c r="A190" s="31" t="s">
        <v>229</v>
      </c>
      <c r="B190" s="32" t="s">
        <v>59</v>
      </c>
      <c r="C190" s="32" t="s">
        <v>18</v>
      </c>
      <c r="D190" s="32" t="s">
        <v>230</v>
      </c>
      <c r="E190" s="32" t="s">
        <v>35</v>
      </c>
      <c r="F190" s="61" t="n">
        <v>4665.315</v>
      </c>
      <c r="G190" s="61" t="n">
        <v>0</v>
      </c>
      <c r="H190" s="61" t="n">
        <v>0</v>
      </c>
    </row>
    <row r="191" customFormat="false" ht="54.75" hidden="false" customHeight="true" outlineLevel="0" collapsed="false">
      <c r="A191" s="31" t="s">
        <v>231</v>
      </c>
      <c r="B191" s="32" t="s">
        <v>59</v>
      </c>
      <c r="C191" s="32" t="s">
        <v>18</v>
      </c>
      <c r="D191" s="32" t="s">
        <v>232</v>
      </c>
      <c r="E191" s="32" t="s">
        <v>35</v>
      </c>
      <c r="F191" s="33" t="n">
        <v>101.42</v>
      </c>
      <c r="G191" s="33" t="n">
        <v>100</v>
      </c>
      <c r="H191" s="33" t="n">
        <v>100</v>
      </c>
    </row>
    <row r="192" customFormat="false" ht="117" hidden="false" customHeight="true" outlineLevel="0" collapsed="false">
      <c r="A192" s="39" t="s">
        <v>233</v>
      </c>
      <c r="B192" s="32" t="s">
        <v>59</v>
      </c>
      <c r="C192" s="32" t="s">
        <v>18</v>
      </c>
      <c r="D192" s="32" t="s">
        <v>234</v>
      </c>
      <c r="E192" s="32" t="s">
        <v>27</v>
      </c>
      <c r="F192" s="33" t="n">
        <v>329865</v>
      </c>
      <c r="G192" s="33" t="n">
        <v>351379.8</v>
      </c>
      <c r="H192" s="33" t="n">
        <v>376420.2</v>
      </c>
    </row>
    <row r="193" customFormat="false" ht="86.25" hidden="false" customHeight="true" outlineLevel="0" collapsed="false">
      <c r="A193" s="39" t="s">
        <v>235</v>
      </c>
      <c r="B193" s="32" t="s">
        <v>59</v>
      </c>
      <c r="C193" s="32" t="s">
        <v>18</v>
      </c>
      <c r="D193" s="32" t="s">
        <v>234</v>
      </c>
      <c r="E193" s="32" t="s">
        <v>35</v>
      </c>
      <c r="F193" s="33" t="n">
        <v>13744.4</v>
      </c>
      <c r="G193" s="33" t="n">
        <v>14641</v>
      </c>
      <c r="H193" s="33" t="n">
        <v>15684</v>
      </c>
    </row>
    <row r="194" customFormat="false" ht="50.25" hidden="false" customHeight="true" outlineLevel="0" collapsed="false">
      <c r="A194" s="39" t="s">
        <v>236</v>
      </c>
      <c r="B194" s="32" t="s">
        <v>59</v>
      </c>
      <c r="C194" s="32" t="s">
        <v>18</v>
      </c>
      <c r="D194" s="32" t="s">
        <v>237</v>
      </c>
      <c r="E194" s="32" t="s">
        <v>35</v>
      </c>
      <c r="F194" s="33" t="n">
        <v>4033</v>
      </c>
      <c r="G194" s="33" t="n">
        <v>1733.68</v>
      </c>
      <c r="H194" s="33" t="n">
        <v>1803.02</v>
      </c>
    </row>
    <row r="195" customFormat="false" ht="55.5" hidden="false" customHeight="true" outlineLevel="0" collapsed="false">
      <c r="A195" s="39" t="s">
        <v>238</v>
      </c>
      <c r="B195" s="32" t="s">
        <v>59</v>
      </c>
      <c r="C195" s="32" t="s">
        <v>18</v>
      </c>
      <c r="D195" s="32" t="s">
        <v>239</v>
      </c>
      <c r="E195" s="32" t="s">
        <v>35</v>
      </c>
      <c r="F195" s="33" t="n">
        <v>6000</v>
      </c>
      <c r="G195" s="33" t="n">
        <v>7000</v>
      </c>
      <c r="H195" s="33" t="n">
        <v>7000</v>
      </c>
    </row>
    <row r="196" customFormat="false" ht="54" hidden="false" customHeight="true" outlineLevel="0" collapsed="false">
      <c r="A196" s="42" t="s">
        <v>240</v>
      </c>
      <c r="B196" s="44" t="s">
        <v>59</v>
      </c>
      <c r="C196" s="44" t="s">
        <v>18</v>
      </c>
      <c r="D196" s="44" t="s">
        <v>241</v>
      </c>
      <c r="E196" s="44" t="s">
        <v>35</v>
      </c>
      <c r="F196" s="34" t="n">
        <v>8400</v>
      </c>
      <c r="G196" s="34" t="n">
        <v>4400</v>
      </c>
      <c r="H196" s="34" t="n">
        <v>6400</v>
      </c>
    </row>
    <row r="197" customFormat="false" ht="33" hidden="false" customHeight="true" outlineLevel="0" collapsed="false">
      <c r="A197" s="42" t="s">
        <v>242</v>
      </c>
      <c r="B197" s="44" t="s">
        <v>59</v>
      </c>
      <c r="C197" s="44" t="s">
        <v>18</v>
      </c>
      <c r="D197" s="44" t="s">
        <v>241</v>
      </c>
      <c r="E197" s="44" t="s">
        <v>243</v>
      </c>
      <c r="F197" s="34" t="n">
        <v>840</v>
      </c>
      <c r="G197" s="34" t="n">
        <v>440</v>
      </c>
      <c r="H197" s="34" t="n">
        <v>640</v>
      </c>
    </row>
    <row r="198" customFormat="false" ht="50.25" hidden="false" customHeight="true" outlineLevel="0" collapsed="false">
      <c r="A198" s="42" t="s">
        <v>244</v>
      </c>
      <c r="B198" s="44" t="s">
        <v>59</v>
      </c>
      <c r="C198" s="44" t="s">
        <v>18</v>
      </c>
      <c r="D198" s="44" t="s">
        <v>245</v>
      </c>
      <c r="E198" s="44"/>
      <c r="F198" s="34" t="n">
        <f aca="false">F199</f>
        <v>11899.304</v>
      </c>
      <c r="G198" s="34" t="n">
        <f aca="false">G199</f>
        <v>11882.5</v>
      </c>
      <c r="H198" s="34" t="n">
        <f aca="false">H199</f>
        <v>11882.5</v>
      </c>
    </row>
    <row r="199" customFormat="false" ht="78" hidden="false" customHeight="true" outlineLevel="0" collapsed="false">
      <c r="A199" s="42" t="s">
        <v>246</v>
      </c>
      <c r="B199" s="44" t="s">
        <v>59</v>
      </c>
      <c r="C199" s="44" t="s">
        <v>18</v>
      </c>
      <c r="D199" s="44" t="s">
        <v>247</v>
      </c>
      <c r="E199" s="44" t="s">
        <v>35</v>
      </c>
      <c r="F199" s="34" t="n">
        <v>11899.304</v>
      </c>
      <c r="G199" s="34" t="n">
        <v>11882.5</v>
      </c>
      <c r="H199" s="34" t="n">
        <v>11882.5</v>
      </c>
    </row>
    <row r="200" customFormat="false" ht="48" hidden="false" customHeight="true" outlineLevel="0" collapsed="false">
      <c r="A200" s="42" t="s">
        <v>248</v>
      </c>
      <c r="B200" s="44" t="s">
        <v>59</v>
      </c>
      <c r="C200" s="44" t="s">
        <v>18</v>
      </c>
      <c r="D200" s="44" t="s">
        <v>249</v>
      </c>
      <c r="E200" s="44"/>
      <c r="F200" s="34" t="n">
        <f aca="false">F201</f>
        <v>19998.8</v>
      </c>
      <c r="G200" s="34" t="n">
        <f aca="false">G201</f>
        <v>19998.8</v>
      </c>
      <c r="H200" s="34" t="n">
        <f aca="false">H201</f>
        <v>19998.8</v>
      </c>
    </row>
    <row r="201" customFormat="false" ht="97.5" hidden="false" customHeight="true" outlineLevel="0" collapsed="false">
      <c r="A201" s="42" t="s">
        <v>250</v>
      </c>
      <c r="B201" s="44" t="s">
        <v>59</v>
      </c>
      <c r="C201" s="44" t="s">
        <v>18</v>
      </c>
      <c r="D201" s="44" t="s">
        <v>251</v>
      </c>
      <c r="E201" s="44" t="s">
        <v>27</v>
      </c>
      <c r="F201" s="34" t="n">
        <v>19998.8</v>
      </c>
      <c r="G201" s="34" t="n">
        <v>19998.8</v>
      </c>
      <c r="H201" s="34" t="n">
        <v>19998.8</v>
      </c>
    </row>
    <row r="202" customFormat="false" ht="15.75" hidden="false" customHeight="false" outlineLevel="0" collapsed="false">
      <c r="A202" s="80" t="s">
        <v>252</v>
      </c>
      <c r="B202" s="32" t="s">
        <v>59</v>
      </c>
      <c r="C202" s="32" t="s">
        <v>18</v>
      </c>
      <c r="D202" s="44" t="s">
        <v>253</v>
      </c>
      <c r="E202" s="44"/>
      <c r="F202" s="33" t="n">
        <f aca="false">F203</f>
        <v>1829.346</v>
      </c>
      <c r="G202" s="33" t="n">
        <f aca="false">G203</f>
        <v>0</v>
      </c>
      <c r="H202" s="33" t="n">
        <f aca="false">H203</f>
        <v>0</v>
      </c>
    </row>
    <row r="203" customFormat="false" ht="84" hidden="false" customHeight="true" outlineLevel="0" collapsed="false">
      <c r="A203" s="42" t="s">
        <v>254</v>
      </c>
      <c r="B203" s="32" t="s">
        <v>59</v>
      </c>
      <c r="C203" s="32" t="s">
        <v>18</v>
      </c>
      <c r="D203" s="44" t="s">
        <v>255</v>
      </c>
      <c r="E203" s="44" t="s">
        <v>35</v>
      </c>
      <c r="F203" s="33" t="n">
        <v>1829.346</v>
      </c>
      <c r="G203" s="33" t="n">
        <v>0</v>
      </c>
      <c r="H203" s="33" t="n">
        <v>0</v>
      </c>
    </row>
    <row r="204" customFormat="false" ht="15.75" hidden="false" customHeight="false" outlineLevel="0" collapsed="false">
      <c r="A204" s="27" t="s">
        <v>256</v>
      </c>
      <c r="B204" s="51" t="s">
        <v>59</v>
      </c>
      <c r="C204" s="51" t="s">
        <v>29</v>
      </c>
      <c r="D204" s="51"/>
      <c r="E204" s="28"/>
      <c r="F204" s="29" t="n">
        <f aca="false">F205+F213</f>
        <v>68226.9</v>
      </c>
      <c r="G204" s="29" t="n">
        <f aca="false">G205+G213</f>
        <v>62201.9</v>
      </c>
      <c r="H204" s="29" t="n">
        <f aca="false">H205+H213</f>
        <v>62201.9</v>
      </c>
    </row>
    <row r="205" customFormat="false" ht="31.5" hidden="false" customHeight="false" outlineLevel="0" collapsed="false">
      <c r="A205" s="31" t="s">
        <v>214</v>
      </c>
      <c r="B205" s="32" t="s">
        <v>226</v>
      </c>
      <c r="C205" s="32" t="s">
        <v>29</v>
      </c>
      <c r="D205" s="32" t="s">
        <v>170</v>
      </c>
      <c r="E205" s="32"/>
      <c r="F205" s="33" t="n">
        <f aca="false">F206</f>
        <v>52298.5</v>
      </c>
      <c r="G205" s="33" t="n">
        <f aca="false">G206</f>
        <v>47298.5</v>
      </c>
      <c r="H205" s="33" t="n">
        <f aca="false">H206</f>
        <v>47298.5</v>
      </c>
    </row>
    <row r="206" customFormat="false" ht="15.75" hidden="false" customHeight="false" outlineLevel="0" collapsed="false">
      <c r="A206" s="31" t="s">
        <v>257</v>
      </c>
      <c r="B206" s="35" t="s">
        <v>59</v>
      </c>
      <c r="C206" s="35" t="s">
        <v>29</v>
      </c>
      <c r="D206" s="32" t="s">
        <v>258</v>
      </c>
      <c r="E206" s="32"/>
      <c r="F206" s="33" t="n">
        <f aca="false">F207+F210</f>
        <v>52298.5</v>
      </c>
      <c r="G206" s="33" t="n">
        <f aca="false">G207+G210</f>
        <v>47298.5</v>
      </c>
      <c r="H206" s="33" t="n">
        <f aca="false">H207+H210</f>
        <v>47298.5</v>
      </c>
    </row>
    <row r="207" customFormat="false" ht="23.25" hidden="false" customHeight="true" outlineLevel="0" collapsed="false">
      <c r="A207" s="31" t="s">
        <v>259</v>
      </c>
      <c r="B207" s="35" t="s">
        <v>59</v>
      </c>
      <c r="C207" s="35" t="s">
        <v>29</v>
      </c>
      <c r="D207" s="32" t="s">
        <v>260</v>
      </c>
      <c r="E207" s="32"/>
      <c r="F207" s="33" t="n">
        <f aca="false">F208+F209</f>
        <v>12194.5</v>
      </c>
      <c r="G207" s="33" t="n">
        <f aca="false">G208+G209</f>
        <v>7194.5</v>
      </c>
      <c r="H207" s="33" t="n">
        <f aca="false">H208+H209</f>
        <v>7194.5</v>
      </c>
    </row>
    <row r="208" customFormat="false" ht="53.25" hidden="false" customHeight="true" outlineLevel="0" collapsed="false">
      <c r="A208" s="42" t="s">
        <v>83</v>
      </c>
      <c r="B208" s="48" t="s">
        <v>59</v>
      </c>
      <c r="C208" s="48" t="s">
        <v>29</v>
      </c>
      <c r="D208" s="44" t="s">
        <v>261</v>
      </c>
      <c r="E208" s="44" t="s">
        <v>35</v>
      </c>
      <c r="F208" s="34" t="n">
        <v>6484.5</v>
      </c>
      <c r="G208" s="34" t="n">
        <v>3484.5</v>
      </c>
      <c r="H208" s="34" t="n">
        <v>3484.5</v>
      </c>
    </row>
    <row r="209" customFormat="false" ht="31.5" hidden="false" customHeight="false" outlineLevel="0" collapsed="false">
      <c r="A209" s="31" t="s">
        <v>105</v>
      </c>
      <c r="B209" s="35" t="s">
        <v>59</v>
      </c>
      <c r="C209" s="35" t="s">
        <v>29</v>
      </c>
      <c r="D209" s="32" t="s">
        <v>261</v>
      </c>
      <c r="E209" s="32" t="s">
        <v>40</v>
      </c>
      <c r="F209" s="33" t="n">
        <v>5710</v>
      </c>
      <c r="G209" s="33" t="n">
        <v>3710</v>
      </c>
      <c r="H209" s="33" t="n">
        <v>3710</v>
      </c>
    </row>
    <row r="210" customFormat="false" ht="47.25" hidden="false" customHeight="false" outlineLevel="0" collapsed="false">
      <c r="A210" s="31" t="s">
        <v>262</v>
      </c>
      <c r="B210" s="35" t="s">
        <v>59</v>
      </c>
      <c r="C210" s="35" t="s">
        <v>29</v>
      </c>
      <c r="D210" s="32" t="s">
        <v>263</v>
      </c>
      <c r="E210" s="32"/>
      <c r="F210" s="33" t="n">
        <f aca="false">F211+F212</f>
        <v>40104</v>
      </c>
      <c r="G210" s="33" t="n">
        <f aca="false">G211+G212</f>
        <v>40104</v>
      </c>
      <c r="H210" s="33" t="n">
        <f aca="false">H211+H212</f>
        <v>40104</v>
      </c>
    </row>
    <row r="211" customFormat="false" ht="81.75" hidden="false" customHeight="true" outlineLevel="0" collapsed="false">
      <c r="A211" s="31" t="s">
        <v>81</v>
      </c>
      <c r="B211" s="35" t="s">
        <v>59</v>
      </c>
      <c r="C211" s="35" t="s">
        <v>29</v>
      </c>
      <c r="D211" s="32" t="s">
        <v>264</v>
      </c>
      <c r="E211" s="32" t="s">
        <v>27</v>
      </c>
      <c r="F211" s="33" t="n">
        <v>39399</v>
      </c>
      <c r="G211" s="33" t="n">
        <v>39399</v>
      </c>
      <c r="H211" s="33" t="n">
        <v>39399</v>
      </c>
    </row>
    <row r="212" customFormat="false" ht="50.25" hidden="false" customHeight="true" outlineLevel="0" collapsed="false">
      <c r="A212" s="31" t="s">
        <v>83</v>
      </c>
      <c r="B212" s="35" t="s">
        <v>59</v>
      </c>
      <c r="C212" s="35" t="s">
        <v>29</v>
      </c>
      <c r="D212" s="32" t="s">
        <v>264</v>
      </c>
      <c r="E212" s="32" t="s">
        <v>35</v>
      </c>
      <c r="F212" s="33" t="n">
        <v>705</v>
      </c>
      <c r="G212" s="33" t="n">
        <v>705</v>
      </c>
      <c r="H212" s="33" t="n">
        <v>705</v>
      </c>
    </row>
    <row r="213" customFormat="false" ht="38.25" hidden="false" customHeight="true" outlineLevel="0" collapsed="false">
      <c r="A213" s="31" t="s">
        <v>265</v>
      </c>
      <c r="B213" s="35" t="s">
        <v>59</v>
      </c>
      <c r="C213" s="35" t="s">
        <v>29</v>
      </c>
      <c r="D213" s="35" t="s">
        <v>266</v>
      </c>
      <c r="E213" s="32"/>
      <c r="F213" s="33" t="n">
        <f aca="false">F214</f>
        <v>15928.4</v>
      </c>
      <c r="G213" s="33" t="n">
        <f aca="false">G214</f>
        <v>14903.4</v>
      </c>
      <c r="H213" s="33" t="n">
        <f aca="false">H214</f>
        <v>14903.4</v>
      </c>
    </row>
    <row r="214" customFormat="false" ht="15.75" hidden="false" customHeight="false" outlineLevel="0" collapsed="false">
      <c r="A214" s="31" t="s">
        <v>267</v>
      </c>
      <c r="B214" s="35" t="s">
        <v>59</v>
      </c>
      <c r="C214" s="35" t="s">
        <v>29</v>
      </c>
      <c r="D214" s="35" t="s">
        <v>268</v>
      </c>
      <c r="E214" s="32"/>
      <c r="F214" s="33" t="n">
        <f aca="false">F215</f>
        <v>15928.4</v>
      </c>
      <c r="G214" s="33" t="n">
        <f aca="false">G215</f>
        <v>14903.4</v>
      </c>
      <c r="H214" s="33" t="n">
        <f aca="false">H215</f>
        <v>14903.4</v>
      </c>
    </row>
    <row r="215" customFormat="false" ht="31.5" hidden="false" customHeight="false" outlineLevel="0" collapsed="false">
      <c r="A215" s="31" t="s">
        <v>269</v>
      </c>
      <c r="B215" s="35" t="s">
        <v>59</v>
      </c>
      <c r="C215" s="35" t="s">
        <v>29</v>
      </c>
      <c r="D215" s="35" t="s">
        <v>270</v>
      </c>
      <c r="E215" s="32"/>
      <c r="F215" s="33" t="n">
        <f aca="false">F216+F217+F218</f>
        <v>15928.4</v>
      </c>
      <c r="G215" s="33" t="n">
        <f aca="false">G216+G217+G218</f>
        <v>14903.4</v>
      </c>
      <c r="H215" s="33" t="n">
        <f aca="false">H216+H217+H218</f>
        <v>14903.4</v>
      </c>
    </row>
    <row r="216" customFormat="false" ht="80.25" hidden="false" customHeight="true" outlineLevel="0" collapsed="false">
      <c r="A216" s="31" t="s">
        <v>81</v>
      </c>
      <c r="B216" s="35" t="s">
        <v>59</v>
      </c>
      <c r="C216" s="35" t="s">
        <v>29</v>
      </c>
      <c r="D216" s="35" t="s">
        <v>271</v>
      </c>
      <c r="E216" s="32" t="s">
        <v>27</v>
      </c>
      <c r="F216" s="33" t="n">
        <v>13651.3</v>
      </c>
      <c r="G216" s="33" t="n">
        <v>13651.3</v>
      </c>
      <c r="H216" s="33" t="n">
        <v>13651.3</v>
      </c>
    </row>
    <row r="217" customFormat="false" ht="50.25" hidden="false" customHeight="true" outlineLevel="0" collapsed="false">
      <c r="A217" s="31" t="s">
        <v>83</v>
      </c>
      <c r="B217" s="35" t="s">
        <v>59</v>
      </c>
      <c r="C217" s="35" t="s">
        <v>29</v>
      </c>
      <c r="D217" s="35" t="s">
        <v>271</v>
      </c>
      <c r="E217" s="32" t="s">
        <v>35</v>
      </c>
      <c r="F217" s="33" t="n">
        <v>2247.1</v>
      </c>
      <c r="G217" s="33" t="n">
        <v>1247.1</v>
      </c>
      <c r="H217" s="33" t="n">
        <v>1247.1</v>
      </c>
    </row>
    <row r="218" customFormat="false" ht="31.5" hidden="false" customHeight="false" outlineLevel="0" collapsed="false">
      <c r="A218" s="31" t="s">
        <v>105</v>
      </c>
      <c r="B218" s="35" t="s">
        <v>59</v>
      </c>
      <c r="C218" s="35" t="s">
        <v>29</v>
      </c>
      <c r="D218" s="35" t="s">
        <v>271</v>
      </c>
      <c r="E218" s="32" t="s">
        <v>40</v>
      </c>
      <c r="F218" s="33" t="n">
        <v>30</v>
      </c>
      <c r="G218" s="33" t="n">
        <v>5</v>
      </c>
      <c r="H218" s="33" t="n">
        <v>5</v>
      </c>
    </row>
    <row r="219" customFormat="false" ht="15.75" hidden="false" customHeight="false" outlineLevel="0" collapsed="false">
      <c r="A219" s="27" t="s">
        <v>272</v>
      </c>
      <c r="B219" s="51" t="s">
        <v>59</v>
      </c>
      <c r="C219" s="51" t="s">
        <v>59</v>
      </c>
      <c r="D219" s="51"/>
      <c r="E219" s="51"/>
      <c r="F219" s="29" t="n">
        <f aca="false">F220+F238</f>
        <v>3598</v>
      </c>
      <c r="G219" s="29" t="n">
        <f aca="false">G220+G238</f>
        <v>2818.8</v>
      </c>
      <c r="H219" s="29" t="n">
        <f aca="false">H220+H238</f>
        <v>2920.9</v>
      </c>
    </row>
    <row r="220" customFormat="false" ht="31.5" hidden="false" customHeight="false" outlineLevel="0" collapsed="false">
      <c r="A220" s="39" t="s">
        <v>214</v>
      </c>
      <c r="B220" s="35" t="s">
        <v>59</v>
      </c>
      <c r="C220" s="35" t="s">
        <v>59</v>
      </c>
      <c r="D220" s="35" t="s">
        <v>170</v>
      </c>
      <c r="E220" s="35"/>
      <c r="F220" s="33" t="n">
        <f aca="false">F224+F227+F234+F221</f>
        <v>3564</v>
      </c>
      <c r="G220" s="33" t="n">
        <f aca="false">G224+G227+G234+G221</f>
        <v>2784.8</v>
      </c>
      <c r="H220" s="33" t="n">
        <f aca="false">H224+H227+H234+H221</f>
        <v>2886.9</v>
      </c>
    </row>
    <row r="221" customFormat="false" ht="15.75" hidden="false" customHeight="false" outlineLevel="0" collapsed="false">
      <c r="A221" s="42" t="s">
        <v>257</v>
      </c>
      <c r="B221" s="35" t="s">
        <v>59</v>
      </c>
      <c r="C221" s="35" t="s">
        <v>59</v>
      </c>
      <c r="D221" s="44" t="s">
        <v>258</v>
      </c>
      <c r="E221" s="32"/>
      <c r="F221" s="33" t="n">
        <f aca="false">F222</f>
        <v>85</v>
      </c>
      <c r="G221" s="33" t="n">
        <f aca="false">G222</f>
        <v>0</v>
      </c>
      <c r="H221" s="33" t="n">
        <f aca="false">H222</f>
        <v>0</v>
      </c>
    </row>
    <row r="222" customFormat="false" ht="25.5" hidden="false" customHeight="true" outlineLevel="0" collapsed="false">
      <c r="A222" s="42" t="s">
        <v>259</v>
      </c>
      <c r="B222" s="35" t="s">
        <v>59</v>
      </c>
      <c r="C222" s="35" t="s">
        <v>59</v>
      </c>
      <c r="D222" s="44" t="s">
        <v>260</v>
      </c>
      <c r="E222" s="32"/>
      <c r="F222" s="33" t="n">
        <f aca="false">F223</f>
        <v>85</v>
      </c>
      <c r="G222" s="33" t="n">
        <f aca="false">G223</f>
        <v>0</v>
      </c>
      <c r="H222" s="33" t="n">
        <f aca="false">H223</f>
        <v>0</v>
      </c>
    </row>
    <row r="223" customFormat="false" ht="50.25" hidden="false" customHeight="true" outlineLevel="0" collapsed="false">
      <c r="A223" s="31" t="s">
        <v>273</v>
      </c>
      <c r="B223" s="35" t="s">
        <v>59</v>
      </c>
      <c r="C223" s="35" t="s">
        <v>59</v>
      </c>
      <c r="D223" s="35" t="s">
        <v>274</v>
      </c>
      <c r="E223" s="32" t="s">
        <v>35</v>
      </c>
      <c r="F223" s="33" t="n">
        <v>85</v>
      </c>
      <c r="G223" s="33" t="n">
        <v>0</v>
      </c>
      <c r="H223" s="33" t="n">
        <v>0</v>
      </c>
    </row>
    <row r="224" customFormat="false" ht="15.75" hidden="false" customHeight="false" outlineLevel="0" collapsed="false">
      <c r="A224" s="39" t="s">
        <v>227</v>
      </c>
      <c r="B224" s="35" t="s">
        <v>59</v>
      </c>
      <c r="C224" s="35" t="s">
        <v>59</v>
      </c>
      <c r="D224" s="35" t="s">
        <v>172</v>
      </c>
      <c r="E224" s="35"/>
      <c r="F224" s="33" t="n">
        <f aca="false">F225</f>
        <v>1695</v>
      </c>
      <c r="G224" s="33" t="n">
        <f aca="false">G225</f>
        <v>0</v>
      </c>
      <c r="H224" s="33" t="n">
        <f aca="false">H225</f>
        <v>0</v>
      </c>
    </row>
    <row r="225" customFormat="false" ht="32.25" hidden="false" customHeight="true" outlineLevel="0" collapsed="false">
      <c r="A225" s="39" t="s">
        <v>275</v>
      </c>
      <c r="B225" s="35" t="s">
        <v>59</v>
      </c>
      <c r="C225" s="35" t="s">
        <v>59</v>
      </c>
      <c r="D225" s="35" t="s">
        <v>276</v>
      </c>
      <c r="E225" s="35"/>
      <c r="F225" s="33" t="n">
        <f aca="false">F226</f>
        <v>1695</v>
      </c>
      <c r="G225" s="33" t="n">
        <f aca="false">G226</f>
        <v>0</v>
      </c>
      <c r="H225" s="33" t="n">
        <f aca="false">H226</f>
        <v>0</v>
      </c>
    </row>
    <row r="226" customFormat="false" ht="50.25" hidden="false" customHeight="true" outlineLevel="0" collapsed="false">
      <c r="A226" s="39" t="s">
        <v>277</v>
      </c>
      <c r="B226" s="35" t="s">
        <v>59</v>
      </c>
      <c r="C226" s="35" t="s">
        <v>59</v>
      </c>
      <c r="D226" s="35" t="s">
        <v>278</v>
      </c>
      <c r="E226" s="35" t="s">
        <v>35</v>
      </c>
      <c r="F226" s="33" t="n">
        <v>1695</v>
      </c>
      <c r="G226" s="33" t="n">
        <v>0</v>
      </c>
      <c r="H226" s="33" t="n">
        <v>0</v>
      </c>
    </row>
    <row r="227" customFormat="false" ht="15.75" hidden="false" customHeight="false" outlineLevel="0" collapsed="false">
      <c r="A227" s="39" t="s">
        <v>279</v>
      </c>
      <c r="B227" s="35" t="s">
        <v>59</v>
      </c>
      <c r="C227" s="35" t="s">
        <v>59</v>
      </c>
      <c r="D227" s="35" t="s">
        <v>280</v>
      </c>
      <c r="E227" s="32"/>
      <c r="F227" s="33" t="n">
        <f aca="false">F228+F230+F232</f>
        <v>50</v>
      </c>
      <c r="G227" s="33" t="n">
        <f aca="false">G228+G230+G232</f>
        <v>50</v>
      </c>
      <c r="H227" s="33" t="n">
        <f aca="false">H228+H230+H232</f>
        <v>50</v>
      </c>
    </row>
    <row r="228" customFormat="false" ht="47.25" hidden="false" customHeight="true" outlineLevel="0" collapsed="false">
      <c r="A228" s="39" t="s">
        <v>281</v>
      </c>
      <c r="B228" s="35" t="s">
        <v>59</v>
      </c>
      <c r="C228" s="35" t="s">
        <v>59</v>
      </c>
      <c r="D228" s="35" t="s">
        <v>282</v>
      </c>
      <c r="E228" s="32"/>
      <c r="F228" s="33" t="n">
        <f aca="false">F229</f>
        <v>10</v>
      </c>
      <c r="G228" s="33" t="n">
        <f aca="false">G229</f>
        <v>10</v>
      </c>
      <c r="H228" s="33" t="n">
        <f aca="false">H229</f>
        <v>10</v>
      </c>
    </row>
    <row r="229" customFormat="false" ht="48" hidden="false" customHeight="true" outlineLevel="0" collapsed="false">
      <c r="A229" s="39" t="s">
        <v>283</v>
      </c>
      <c r="B229" s="35" t="s">
        <v>59</v>
      </c>
      <c r="C229" s="35" t="s">
        <v>59</v>
      </c>
      <c r="D229" s="35" t="s">
        <v>284</v>
      </c>
      <c r="E229" s="32" t="s">
        <v>35</v>
      </c>
      <c r="F229" s="33" t="n">
        <v>10</v>
      </c>
      <c r="G229" s="33" t="n">
        <v>10</v>
      </c>
      <c r="H229" s="33" t="n">
        <v>10</v>
      </c>
    </row>
    <row r="230" customFormat="false" ht="48" hidden="false" customHeight="true" outlineLevel="0" collapsed="false">
      <c r="A230" s="39" t="s">
        <v>285</v>
      </c>
      <c r="B230" s="35" t="s">
        <v>59</v>
      </c>
      <c r="C230" s="35" t="s">
        <v>59</v>
      </c>
      <c r="D230" s="35" t="s">
        <v>286</v>
      </c>
      <c r="E230" s="32"/>
      <c r="F230" s="33" t="n">
        <f aca="false">F231</f>
        <v>30</v>
      </c>
      <c r="G230" s="33" t="n">
        <f aca="false">G231</f>
        <v>30</v>
      </c>
      <c r="H230" s="33" t="n">
        <f aca="false">H231</f>
        <v>30</v>
      </c>
    </row>
    <row r="231" customFormat="false" ht="51" hidden="false" customHeight="true" outlineLevel="0" collapsed="false">
      <c r="A231" s="39" t="s">
        <v>287</v>
      </c>
      <c r="B231" s="35" t="s">
        <v>59</v>
      </c>
      <c r="C231" s="35" t="s">
        <v>59</v>
      </c>
      <c r="D231" s="35" t="s">
        <v>288</v>
      </c>
      <c r="E231" s="32" t="s">
        <v>35</v>
      </c>
      <c r="F231" s="33" t="n">
        <v>30</v>
      </c>
      <c r="G231" s="33" t="n">
        <v>30</v>
      </c>
      <c r="H231" s="33" t="n">
        <v>30</v>
      </c>
    </row>
    <row r="232" customFormat="false" ht="51" hidden="false" customHeight="true" outlineLevel="0" collapsed="false">
      <c r="A232" s="39" t="s">
        <v>289</v>
      </c>
      <c r="B232" s="35" t="s">
        <v>59</v>
      </c>
      <c r="C232" s="35" t="s">
        <v>59</v>
      </c>
      <c r="D232" s="35" t="s">
        <v>290</v>
      </c>
      <c r="E232" s="32"/>
      <c r="F232" s="33" t="n">
        <f aca="false">F233</f>
        <v>10</v>
      </c>
      <c r="G232" s="33" t="n">
        <f aca="false">G233</f>
        <v>10</v>
      </c>
      <c r="H232" s="33" t="n">
        <f aca="false">H233</f>
        <v>10</v>
      </c>
    </row>
    <row r="233" customFormat="false" ht="47.25" hidden="false" customHeight="false" outlineLevel="0" collapsed="false">
      <c r="A233" s="39" t="s">
        <v>95</v>
      </c>
      <c r="B233" s="35" t="s">
        <v>59</v>
      </c>
      <c r="C233" s="35" t="s">
        <v>59</v>
      </c>
      <c r="D233" s="35" t="s">
        <v>291</v>
      </c>
      <c r="E233" s="32" t="s">
        <v>35</v>
      </c>
      <c r="F233" s="33" t="n">
        <v>10</v>
      </c>
      <c r="G233" s="33" t="n">
        <v>10</v>
      </c>
      <c r="H233" s="33" t="n">
        <v>10</v>
      </c>
    </row>
    <row r="234" customFormat="false" ht="31.5" hidden="false" customHeight="false" outlineLevel="0" collapsed="false">
      <c r="A234" s="31" t="s">
        <v>292</v>
      </c>
      <c r="B234" s="35" t="s">
        <v>59</v>
      </c>
      <c r="C234" s="35" t="s">
        <v>59</v>
      </c>
      <c r="D234" s="32" t="s">
        <v>293</v>
      </c>
      <c r="E234" s="32"/>
      <c r="F234" s="33" t="n">
        <f aca="false">F235</f>
        <v>1734</v>
      </c>
      <c r="G234" s="33" t="n">
        <f aca="false">G235</f>
        <v>2734.8</v>
      </c>
      <c r="H234" s="33" t="n">
        <f aca="false">H235</f>
        <v>2836.9</v>
      </c>
    </row>
    <row r="235" customFormat="false" ht="51" hidden="false" customHeight="true" outlineLevel="0" collapsed="false">
      <c r="A235" s="39" t="s">
        <v>294</v>
      </c>
      <c r="B235" s="35" t="s">
        <v>59</v>
      </c>
      <c r="C235" s="35" t="s">
        <v>59</v>
      </c>
      <c r="D235" s="32" t="s">
        <v>295</v>
      </c>
      <c r="E235" s="32"/>
      <c r="F235" s="33" t="n">
        <f aca="false">F237+F236</f>
        <v>1734</v>
      </c>
      <c r="G235" s="33" t="n">
        <f aca="false">G237+G236</f>
        <v>2734.8</v>
      </c>
      <c r="H235" s="33" t="n">
        <f aca="false">H237+H236</f>
        <v>2836.9</v>
      </c>
    </row>
    <row r="236" customFormat="false" ht="51.75" hidden="false" customHeight="true" outlineLevel="0" collapsed="false">
      <c r="A236" s="31" t="s">
        <v>273</v>
      </c>
      <c r="B236" s="35" t="s">
        <v>59</v>
      </c>
      <c r="C236" s="35" t="s">
        <v>59</v>
      </c>
      <c r="D236" s="35" t="s">
        <v>296</v>
      </c>
      <c r="E236" s="32" t="s">
        <v>35</v>
      </c>
      <c r="F236" s="33" t="n">
        <v>580</v>
      </c>
      <c r="G236" s="33" t="n">
        <v>1530.8</v>
      </c>
      <c r="H236" s="33" t="n">
        <v>1591.9</v>
      </c>
    </row>
    <row r="237" customFormat="false" ht="36" hidden="false" customHeight="true" outlineLevel="0" collapsed="false">
      <c r="A237" s="42" t="s">
        <v>297</v>
      </c>
      <c r="B237" s="48" t="s">
        <v>59</v>
      </c>
      <c r="C237" s="48" t="s">
        <v>59</v>
      </c>
      <c r="D237" s="48" t="s">
        <v>298</v>
      </c>
      <c r="E237" s="44" t="s">
        <v>243</v>
      </c>
      <c r="F237" s="34" t="n">
        <v>1154</v>
      </c>
      <c r="G237" s="34" t="n">
        <v>1204</v>
      </c>
      <c r="H237" s="34" t="n">
        <v>1245</v>
      </c>
    </row>
    <row r="238" customFormat="false" ht="66" hidden="false" customHeight="true" outlineLevel="0" collapsed="false">
      <c r="A238" s="42" t="s">
        <v>299</v>
      </c>
      <c r="B238" s="48" t="s">
        <v>59</v>
      </c>
      <c r="C238" s="48" t="s">
        <v>59</v>
      </c>
      <c r="D238" s="48" t="s">
        <v>300</v>
      </c>
      <c r="E238" s="44"/>
      <c r="F238" s="34" t="n">
        <f aca="false">F239+F244</f>
        <v>34</v>
      </c>
      <c r="G238" s="34" t="n">
        <f aca="false">G239+G244</f>
        <v>34</v>
      </c>
      <c r="H238" s="34" t="n">
        <f aca="false">H239+H244</f>
        <v>34</v>
      </c>
    </row>
    <row r="239" customFormat="false" ht="47.25" hidden="false" customHeight="false" outlineLevel="0" collapsed="false">
      <c r="A239" s="42" t="s">
        <v>301</v>
      </c>
      <c r="B239" s="48" t="s">
        <v>59</v>
      </c>
      <c r="C239" s="48" t="s">
        <v>59</v>
      </c>
      <c r="D239" s="48" t="s">
        <v>302</v>
      </c>
      <c r="E239" s="44"/>
      <c r="F239" s="34" t="n">
        <f aca="false">F240+F242</f>
        <v>20</v>
      </c>
      <c r="G239" s="34" t="n">
        <f aca="false">G240+G242</f>
        <v>20</v>
      </c>
      <c r="H239" s="34" t="n">
        <f aca="false">H240+H242</f>
        <v>20</v>
      </c>
    </row>
    <row r="240" customFormat="false" ht="35.25" hidden="false" customHeight="true" outlineLevel="0" collapsed="false">
      <c r="A240" s="45" t="s">
        <v>303</v>
      </c>
      <c r="B240" s="48" t="s">
        <v>59</v>
      </c>
      <c r="C240" s="48" t="s">
        <v>59</v>
      </c>
      <c r="D240" s="48" t="s">
        <v>304</v>
      </c>
      <c r="E240" s="44"/>
      <c r="F240" s="34" t="n">
        <f aca="false">F241</f>
        <v>10</v>
      </c>
      <c r="G240" s="34" t="n">
        <f aca="false">G241</f>
        <v>10</v>
      </c>
      <c r="H240" s="34" t="n">
        <f aca="false">H241</f>
        <v>10</v>
      </c>
    </row>
    <row r="241" customFormat="false" ht="47.25" hidden="false" customHeight="false" outlineLevel="0" collapsed="false">
      <c r="A241" s="42" t="s">
        <v>95</v>
      </c>
      <c r="B241" s="48" t="s">
        <v>59</v>
      </c>
      <c r="C241" s="48" t="s">
        <v>59</v>
      </c>
      <c r="D241" s="48" t="s">
        <v>305</v>
      </c>
      <c r="E241" s="44" t="s">
        <v>35</v>
      </c>
      <c r="F241" s="34" t="n">
        <v>10</v>
      </c>
      <c r="G241" s="34" t="n">
        <v>10</v>
      </c>
      <c r="H241" s="34" t="n">
        <v>10</v>
      </c>
    </row>
    <row r="242" customFormat="false" ht="15.75" hidden="false" customHeight="false" outlineLevel="0" collapsed="false">
      <c r="A242" s="45" t="s">
        <v>306</v>
      </c>
      <c r="B242" s="48" t="s">
        <v>59</v>
      </c>
      <c r="C242" s="48" t="s">
        <v>59</v>
      </c>
      <c r="D242" s="48" t="s">
        <v>307</v>
      </c>
      <c r="E242" s="44"/>
      <c r="F242" s="34" t="n">
        <f aca="false">F243</f>
        <v>10</v>
      </c>
      <c r="G242" s="34" t="n">
        <f aca="false">G243</f>
        <v>10</v>
      </c>
      <c r="H242" s="34" t="n">
        <f aca="false">H243</f>
        <v>10</v>
      </c>
    </row>
    <row r="243" customFormat="false" ht="47.25" hidden="false" customHeight="false" outlineLevel="0" collapsed="false">
      <c r="A243" s="42" t="s">
        <v>95</v>
      </c>
      <c r="B243" s="48" t="s">
        <v>59</v>
      </c>
      <c r="C243" s="48" t="s">
        <v>59</v>
      </c>
      <c r="D243" s="48" t="s">
        <v>308</v>
      </c>
      <c r="E243" s="44" t="s">
        <v>35</v>
      </c>
      <c r="F243" s="34" t="n">
        <v>10</v>
      </c>
      <c r="G243" s="34" t="n">
        <v>10</v>
      </c>
      <c r="H243" s="34" t="n">
        <v>10</v>
      </c>
    </row>
    <row r="244" customFormat="false" ht="47.25" hidden="false" customHeight="false" outlineLevel="0" collapsed="false">
      <c r="A244" s="81" t="s">
        <v>309</v>
      </c>
      <c r="B244" s="48" t="s">
        <v>59</v>
      </c>
      <c r="C244" s="48" t="s">
        <v>59</v>
      </c>
      <c r="D244" s="48" t="s">
        <v>310</v>
      </c>
      <c r="E244" s="44"/>
      <c r="F244" s="34" t="n">
        <f aca="false">F245</f>
        <v>14</v>
      </c>
      <c r="G244" s="34" t="n">
        <f aca="false">G245</f>
        <v>14</v>
      </c>
      <c r="H244" s="34" t="n">
        <f aca="false">H245</f>
        <v>14</v>
      </c>
    </row>
    <row r="245" customFormat="false" ht="31.5" hidden="false" customHeight="false" outlineLevel="0" collapsed="false">
      <c r="A245" s="82" t="s">
        <v>311</v>
      </c>
      <c r="B245" s="48" t="s">
        <v>59</v>
      </c>
      <c r="C245" s="48" t="s">
        <v>59</v>
      </c>
      <c r="D245" s="48" t="s">
        <v>312</v>
      </c>
      <c r="E245" s="44"/>
      <c r="F245" s="34" t="n">
        <f aca="false">F246</f>
        <v>14</v>
      </c>
      <c r="G245" s="34" t="n">
        <f aca="false">G246</f>
        <v>14</v>
      </c>
      <c r="H245" s="34" t="n">
        <f aca="false">H246</f>
        <v>14</v>
      </c>
    </row>
    <row r="246" customFormat="false" ht="47.25" hidden="false" customHeight="false" outlineLevel="0" collapsed="false">
      <c r="A246" s="42" t="s">
        <v>95</v>
      </c>
      <c r="B246" s="48" t="s">
        <v>59</v>
      </c>
      <c r="C246" s="48" t="s">
        <v>59</v>
      </c>
      <c r="D246" s="48" t="s">
        <v>313</v>
      </c>
      <c r="E246" s="44" t="s">
        <v>35</v>
      </c>
      <c r="F246" s="34" t="n">
        <v>14</v>
      </c>
      <c r="G246" s="34" t="n">
        <v>14</v>
      </c>
      <c r="H246" s="34" t="n">
        <v>14</v>
      </c>
    </row>
    <row r="247" customFormat="false" ht="15.75" hidden="false" customHeight="false" outlineLevel="0" collapsed="false">
      <c r="A247" s="27" t="s">
        <v>314</v>
      </c>
      <c r="B247" s="51" t="s">
        <v>59</v>
      </c>
      <c r="C247" s="28" t="s">
        <v>122</v>
      </c>
      <c r="D247" s="28"/>
      <c r="E247" s="28"/>
      <c r="F247" s="29" t="n">
        <f aca="false">F248</f>
        <v>364710.667</v>
      </c>
      <c r="G247" s="29" t="n">
        <f aca="false">G248</f>
        <v>27382.193</v>
      </c>
      <c r="H247" s="29" t="n">
        <f aca="false">H248</f>
        <v>28021.265</v>
      </c>
    </row>
    <row r="248" customFormat="false" ht="31.5" hidden="false" customHeight="false" outlineLevel="0" collapsed="false">
      <c r="A248" s="31" t="s">
        <v>214</v>
      </c>
      <c r="B248" s="35" t="s">
        <v>59</v>
      </c>
      <c r="C248" s="32" t="s">
        <v>122</v>
      </c>
      <c r="D248" s="32" t="s">
        <v>170</v>
      </c>
      <c r="E248" s="32"/>
      <c r="F248" s="33" t="n">
        <f aca="false">F249+F252+F255</f>
        <v>364710.667</v>
      </c>
      <c r="G248" s="33" t="n">
        <f aca="false">G249+G252+G255</f>
        <v>27382.193</v>
      </c>
      <c r="H248" s="33" t="n">
        <f aca="false">H249+H252+H255</f>
        <v>28021.265</v>
      </c>
    </row>
    <row r="249" customFormat="false" ht="31.5" hidden="false" customHeight="false" outlineLevel="0" collapsed="false">
      <c r="A249" s="31" t="s">
        <v>215</v>
      </c>
      <c r="B249" s="32" t="s">
        <v>59</v>
      </c>
      <c r="C249" s="32" t="s">
        <v>122</v>
      </c>
      <c r="D249" s="32" t="s">
        <v>216</v>
      </c>
      <c r="E249" s="32"/>
      <c r="F249" s="33" t="n">
        <f aca="false">F250</f>
        <v>329328.474</v>
      </c>
      <c r="G249" s="33" t="n">
        <f aca="false">G250</f>
        <v>0</v>
      </c>
      <c r="H249" s="33" t="n">
        <f aca="false">H250</f>
        <v>0</v>
      </c>
    </row>
    <row r="250" customFormat="false" ht="15.75" hidden="false" customHeight="false" outlineLevel="0" collapsed="false">
      <c r="A250" s="42" t="s">
        <v>217</v>
      </c>
      <c r="B250" s="44" t="s">
        <v>59</v>
      </c>
      <c r="C250" s="44" t="s">
        <v>122</v>
      </c>
      <c r="D250" s="44" t="s">
        <v>218</v>
      </c>
      <c r="E250" s="44"/>
      <c r="F250" s="34" t="n">
        <f aca="false">F251</f>
        <v>329328.474</v>
      </c>
      <c r="G250" s="34" t="n">
        <f aca="false">G251</f>
        <v>0</v>
      </c>
      <c r="H250" s="34" t="n">
        <f aca="false">H251</f>
        <v>0</v>
      </c>
    </row>
    <row r="251" customFormat="false" ht="47.25" hidden="false" customHeight="false" outlineLevel="0" collapsed="false">
      <c r="A251" s="83" t="s">
        <v>315</v>
      </c>
      <c r="B251" s="44" t="s">
        <v>59</v>
      </c>
      <c r="C251" s="44" t="s">
        <v>122</v>
      </c>
      <c r="D251" s="44" t="s">
        <v>316</v>
      </c>
      <c r="E251" s="44" t="s">
        <v>317</v>
      </c>
      <c r="F251" s="34" t="n">
        <v>329328.474</v>
      </c>
      <c r="G251" s="34" t="n">
        <v>0</v>
      </c>
      <c r="H251" s="34" t="n">
        <v>0</v>
      </c>
    </row>
    <row r="252" customFormat="false" ht="15.75" hidden="false" customHeight="false" outlineLevel="0" collapsed="false">
      <c r="A252" s="42" t="s">
        <v>227</v>
      </c>
      <c r="B252" s="48" t="s">
        <v>59</v>
      </c>
      <c r="C252" s="44" t="s">
        <v>122</v>
      </c>
      <c r="D252" s="44" t="s">
        <v>172</v>
      </c>
      <c r="E252" s="44"/>
      <c r="F252" s="34" t="n">
        <f aca="false">+F253</f>
        <v>2657.193</v>
      </c>
      <c r="G252" s="34" t="n">
        <f aca="false">+G253</f>
        <v>2657.193</v>
      </c>
      <c r="H252" s="34" t="n">
        <f aca="false">+H253</f>
        <v>3296.265</v>
      </c>
    </row>
    <row r="253" customFormat="false" ht="31.5" hidden="false" customHeight="false" outlineLevel="0" collapsed="false">
      <c r="A253" s="42" t="s">
        <v>318</v>
      </c>
      <c r="B253" s="48" t="s">
        <v>59</v>
      </c>
      <c r="C253" s="44" t="s">
        <v>122</v>
      </c>
      <c r="D253" s="44" t="s">
        <v>319</v>
      </c>
      <c r="E253" s="44"/>
      <c r="F253" s="34" t="n">
        <f aca="false">F254</f>
        <v>2657.193</v>
      </c>
      <c r="G253" s="34" t="n">
        <f aca="false">G254</f>
        <v>2657.193</v>
      </c>
      <c r="H253" s="34" t="n">
        <f aca="false">H254</f>
        <v>3296.265</v>
      </c>
    </row>
    <row r="254" customFormat="false" ht="110.25" hidden="false" customHeight="true" outlineLevel="0" collapsed="false">
      <c r="A254" s="45" t="s">
        <v>320</v>
      </c>
      <c r="B254" s="48" t="s">
        <v>59</v>
      </c>
      <c r="C254" s="44" t="s">
        <v>122</v>
      </c>
      <c r="D254" s="44" t="s">
        <v>321</v>
      </c>
      <c r="E254" s="44" t="s">
        <v>27</v>
      </c>
      <c r="F254" s="34" t="n">
        <v>2657.193</v>
      </c>
      <c r="G254" s="34" t="n">
        <v>2657.193</v>
      </c>
      <c r="H254" s="34" t="n">
        <v>3296.265</v>
      </c>
    </row>
    <row r="255" customFormat="false" ht="31.5" hidden="false" customHeight="false" outlineLevel="0" collapsed="false">
      <c r="A255" s="42" t="s">
        <v>292</v>
      </c>
      <c r="B255" s="48" t="s">
        <v>59</v>
      </c>
      <c r="C255" s="44" t="s">
        <v>122</v>
      </c>
      <c r="D255" s="44" t="s">
        <v>293</v>
      </c>
      <c r="E255" s="44"/>
      <c r="F255" s="34" t="n">
        <f aca="false">F256</f>
        <v>32725</v>
      </c>
      <c r="G255" s="34" t="n">
        <f aca="false">G256</f>
        <v>24725</v>
      </c>
      <c r="H255" s="34" t="n">
        <f aca="false">H256</f>
        <v>24725</v>
      </c>
    </row>
    <row r="256" customFormat="false" ht="53.25" hidden="false" customHeight="true" outlineLevel="0" collapsed="false">
      <c r="A256" s="42" t="s">
        <v>322</v>
      </c>
      <c r="B256" s="48" t="s">
        <v>59</v>
      </c>
      <c r="C256" s="44" t="s">
        <v>122</v>
      </c>
      <c r="D256" s="44" t="s">
        <v>295</v>
      </c>
      <c r="E256" s="44"/>
      <c r="F256" s="34" t="n">
        <f aca="false">F257+F258</f>
        <v>32725</v>
      </c>
      <c r="G256" s="34" t="n">
        <f aca="false">G257+G258</f>
        <v>24725</v>
      </c>
      <c r="H256" s="34" t="n">
        <f aca="false">H257+H258</f>
        <v>24725</v>
      </c>
    </row>
    <row r="257" customFormat="false" ht="82.5" hidden="false" customHeight="true" outlineLevel="0" collapsed="false">
      <c r="A257" s="42" t="s">
        <v>81</v>
      </c>
      <c r="B257" s="35" t="s">
        <v>59</v>
      </c>
      <c r="C257" s="32" t="s">
        <v>122</v>
      </c>
      <c r="D257" s="32" t="s">
        <v>323</v>
      </c>
      <c r="E257" s="32" t="s">
        <v>27</v>
      </c>
      <c r="F257" s="33" t="n">
        <v>20079</v>
      </c>
      <c r="G257" s="33" t="n">
        <v>20079</v>
      </c>
      <c r="H257" s="33" t="n">
        <v>20079</v>
      </c>
    </row>
    <row r="258" customFormat="false" ht="47.25" hidden="false" customHeight="true" outlineLevel="0" collapsed="false">
      <c r="A258" s="42" t="s">
        <v>83</v>
      </c>
      <c r="B258" s="35" t="s">
        <v>59</v>
      </c>
      <c r="C258" s="32" t="s">
        <v>122</v>
      </c>
      <c r="D258" s="32" t="s">
        <v>323</v>
      </c>
      <c r="E258" s="32" t="s">
        <v>35</v>
      </c>
      <c r="F258" s="33" t="n">
        <v>12646</v>
      </c>
      <c r="G258" s="33" t="n">
        <v>4646</v>
      </c>
      <c r="H258" s="33" t="n">
        <v>4646</v>
      </c>
    </row>
    <row r="259" s="50" customFormat="true" ht="15.75" hidden="false" customHeight="false" outlineLevel="0" collapsed="false">
      <c r="A259" s="22" t="s">
        <v>324</v>
      </c>
      <c r="B259" s="49" t="s">
        <v>152</v>
      </c>
      <c r="C259" s="49"/>
      <c r="D259" s="84"/>
      <c r="E259" s="84"/>
      <c r="F259" s="85" t="n">
        <f aca="false">F260+F290</f>
        <v>105571.87886</v>
      </c>
      <c r="G259" s="85" t="n">
        <f aca="false">G260+G290</f>
        <v>95050.6738</v>
      </c>
      <c r="H259" s="85" t="n">
        <f aca="false">H260+H290</f>
        <v>75054.34335</v>
      </c>
    </row>
    <row r="260" customFormat="false" ht="15.75" hidden="false" customHeight="false" outlineLevel="0" collapsed="false">
      <c r="A260" s="27" t="s">
        <v>325</v>
      </c>
      <c r="B260" s="51" t="s">
        <v>152</v>
      </c>
      <c r="C260" s="51" t="s">
        <v>16</v>
      </c>
      <c r="D260" s="51"/>
      <c r="E260" s="51"/>
      <c r="F260" s="79" t="n">
        <f aca="false">F261+F285</f>
        <v>97143.87886</v>
      </c>
      <c r="G260" s="79" t="n">
        <f aca="false">G261+G285</f>
        <v>86690.2738</v>
      </c>
      <c r="H260" s="79" t="n">
        <f aca="false">H261+H285</f>
        <v>66693.94335</v>
      </c>
    </row>
    <row r="261" customFormat="false" ht="31.5" hidden="false" customHeight="false" outlineLevel="0" collapsed="false">
      <c r="A261" s="42" t="s">
        <v>265</v>
      </c>
      <c r="B261" s="48" t="s">
        <v>152</v>
      </c>
      <c r="C261" s="48" t="s">
        <v>16</v>
      </c>
      <c r="D261" s="48" t="s">
        <v>266</v>
      </c>
      <c r="E261" s="48"/>
      <c r="F261" s="34" t="n">
        <f aca="false">F262+F280</f>
        <v>97143.87886</v>
      </c>
      <c r="G261" s="34" t="n">
        <f aca="false">G262+G280</f>
        <v>64107.6738</v>
      </c>
      <c r="H261" s="34" t="n">
        <f aca="false">H262+H280</f>
        <v>65511.66335</v>
      </c>
    </row>
    <row r="262" customFormat="false" ht="15.75" hidden="false" customHeight="false" outlineLevel="0" collapsed="false">
      <c r="A262" s="42" t="s">
        <v>267</v>
      </c>
      <c r="B262" s="48" t="s">
        <v>152</v>
      </c>
      <c r="C262" s="48" t="s">
        <v>16</v>
      </c>
      <c r="D262" s="48" t="s">
        <v>268</v>
      </c>
      <c r="E262" s="48"/>
      <c r="F262" s="34" t="n">
        <f aca="false">F263+F270+F276</f>
        <v>85983.57886</v>
      </c>
      <c r="G262" s="34" t="n">
        <f aca="false">G263+G270+G276</f>
        <v>54935.3738</v>
      </c>
      <c r="H262" s="34" t="n">
        <f aca="false">H263+H270+H276</f>
        <v>56339.36335</v>
      </c>
    </row>
    <row r="263" customFormat="false" ht="31.5" hidden="false" customHeight="false" outlineLevel="0" collapsed="false">
      <c r="A263" s="42" t="s">
        <v>326</v>
      </c>
      <c r="B263" s="48" t="s">
        <v>152</v>
      </c>
      <c r="C263" s="48" t="s">
        <v>16</v>
      </c>
      <c r="D263" s="48" t="s">
        <v>327</v>
      </c>
      <c r="E263" s="48"/>
      <c r="F263" s="34" t="n">
        <f aca="false">F264+F265+F266+F268+F269+F267</f>
        <v>20259.37886</v>
      </c>
      <c r="G263" s="34" t="n">
        <f aca="false">G264+G265+G266+G268+G269+G267</f>
        <v>19629.9738</v>
      </c>
      <c r="H263" s="34" t="n">
        <f aca="false">H264+H265+H266+H268+H269+H267</f>
        <v>19633.96335</v>
      </c>
    </row>
    <row r="264" customFormat="false" ht="85.5" hidden="false" customHeight="true" outlineLevel="0" collapsed="false">
      <c r="A264" s="42" t="s">
        <v>81</v>
      </c>
      <c r="B264" s="48" t="s">
        <v>152</v>
      </c>
      <c r="C264" s="48" t="s">
        <v>16</v>
      </c>
      <c r="D264" s="48" t="s">
        <v>328</v>
      </c>
      <c r="E264" s="44" t="s">
        <v>27</v>
      </c>
      <c r="F264" s="34" t="n">
        <v>13653.2</v>
      </c>
      <c r="G264" s="34" t="n">
        <v>13653.2</v>
      </c>
      <c r="H264" s="34" t="n">
        <v>13653.2</v>
      </c>
    </row>
    <row r="265" customFormat="false" ht="47.25" hidden="false" customHeight="false" outlineLevel="0" collapsed="false">
      <c r="A265" s="39" t="s">
        <v>83</v>
      </c>
      <c r="B265" s="35" t="s">
        <v>152</v>
      </c>
      <c r="C265" s="35" t="s">
        <v>16</v>
      </c>
      <c r="D265" s="35" t="s">
        <v>328</v>
      </c>
      <c r="E265" s="32" t="s">
        <v>35</v>
      </c>
      <c r="F265" s="33" t="n">
        <v>1182</v>
      </c>
      <c r="G265" s="33" t="n">
        <v>582</v>
      </c>
      <c r="H265" s="33" t="n">
        <v>582</v>
      </c>
    </row>
    <row r="266" customFormat="false" ht="38.25" hidden="false" customHeight="true" outlineLevel="0" collapsed="false">
      <c r="A266" s="39" t="s">
        <v>105</v>
      </c>
      <c r="B266" s="35" t="s">
        <v>152</v>
      </c>
      <c r="C266" s="35" t="s">
        <v>16</v>
      </c>
      <c r="D266" s="35" t="s">
        <v>328</v>
      </c>
      <c r="E266" s="32" t="s">
        <v>40</v>
      </c>
      <c r="F266" s="33" t="n">
        <v>39.6</v>
      </c>
      <c r="G266" s="33" t="n">
        <v>10</v>
      </c>
      <c r="H266" s="33" t="n">
        <v>10</v>
      </c>
    </row>
    <row r="267" customFormat="false" ht="61.5" hidden="false" customHeight="true" outlineLevel="0" collapsed="false">
      <c r="A267" s="86" t="s">
        <v>329</v>
      </c>
      <c r="B267" s="35" t="s">
        <v>152</v>
      </c>
      <c r="C267" s="35" t="s">
        <v>16</v>
      </c>
      <c r="D267" s="48" t="s">
        <v>330</v>
      </c>
      <c r="E267" s="44" t="s">
        <v>35</v>
      </c>
      <c r="F267" s="33" t="n">
        <v>132.97886</v>
      </c>
      <c r="G267" s="33" t="n">
        <v>133.1738</v>
      </c>
      <c r="H267" s="33" t="n">
        <v>137.16335</v>
      </c>
    </row>
    <row r="268" customFormat="false" ht="105" hidden="false" customHeight="true" outlineLevel="0" collapsed="false">
      <c r="A268" s="78" t="s">
        <v>331</v>
      </c>
      <c r="B268" s="35" t="s">
        <v>152</v>
      </c>
      <c r="C268" s="35" t="s">
        <v>16</v>
      </c>
      <c r="D268" s="35" t="s">
        <v>332</v>
      </c>
      <c r="E268" s="32" t="s">
        <v>27</v>
      </c>
      <c r="F268" s="33" t="n">
        <v>5003.6</v>
      </c>
      <c r="G268" s="33" t="n">
        <v>5003.6</v>
      </c>
      <c r="H268" s="33" t="n">
        <v>5003.6</v>
      </c>
    </row>
    <row r="269" customFormat="false" ht="60.75" hidden="false" customHeight="true" outlineLevel="0" collapsed="false">
      <c r="A269" s="39" t="s">
        <v>333</v>
      </c>
      <c r="B269" s="35" t="s">
        <v>152</v>
      </c>
      <c r="C269" s="35" t="s">
        <v>16</v>
      </c>
      <c r="D269" s="35" t="s">
        <v>332</v>
      </c>
      <c r="E269" s="32" t="s">
        <v>35</v>
      </c>
      <c r="F269" s="33" t="n">
        <v>248</v>
      </c>
      <c r="G269" s="33" t="n">
        <v>248</v>
      </c>
      <c r="H269" s="33" t="n">
        <v>248</v>
      </c>
    </row>
    <row r="270" customFormat="false" ht="47.25" hidden="false" customHeight="false" outlineLevel="0" collapsed="false">
      <c r="A270" s="39" t="s">
        <v>334</v>
      </c>
      <c r="B270" s="35" t="s">
        <v>152</v>
      </c>
      <c r="C270" s="35" t="s">
        <v>16</v>
      </c>
      <c r="D270" s="35" t="s">
        <v>335</v>
      </c>
      <c r="E270" s="32"/>
      <c r="F270" s="33" t="n">
        <f aca="false">F271+F272+F273+F274+F275</f>
        <v>60830.1</v>
      </c>
      <c r="G270" s="33" t="n">
        <f aca="false">G271+G272+G273+G274+G275</f>
        <v>31051.8</v>
      </c>
      <c r="H270" s="33" t="n">
        <f aca="false">H271+H272+H273+H274+H275</f>
        <v>32251.8</v>
      </c>
    </row>
    <row r="271" customFormat="false" ht="93" hidden="false" customHeight="true" outlineLevel="0" collapsed="false">
      <c r="A271" s="39" t="s">
        <v>81</v>
      </c>
      <c r="B271" s="35" t="s">
        <v>152</v>
      </c>
      <c r="C271" s="35" t="s">
        <v>16</v>
      </c>
      <c r="D271" s="35" t="s">
        <v>336</v>
      </c>
      <c r="E271" s="32" t="s">
        <v>27</v>
      </c>
      <c r="F271" s="33" t="n">
        <v>24848</v>
      </c>
      <c r="G271" s="33" t="n">
        <v>24848</v>
      </c>
      <c r="H271" s="33" t="n">
        <v>24848</v>
      </c>
    </row>
    <row r="272" customFormat="false" ht="48" hidden="false" customHeight="true" outlineLevel="0" collapsed="false">
      <c r="A272" s="39" t="s">
        <v>83</v>
      </c>
      <c r="B272" s="35" t="s">
        <v>152</v>
      </c>
      <c r="C272" s="35" t="s">
        <v>16</v>
      </c>
      <c r="D272" s="35" t="s">
        <v>336</v>
      </c>
      <c r="E272" s="32" t="s">
        <v>35</v>
      </c>
      <c r="F272" s="33" t="n">
        <v>6743.1</v>
      </c>
      <c r="G272" s="33" t="n">
        <v>4743.1</v>
      </c>
      <c r="H272" s="33" t="n">
        <v>4743.1</v>
      </c>
    </row>
    <row r="273" customFormat="false" ht="31.5" hidden="false" customHeight="false" outlineLevel="0" collapsed="false">
      <c r="A273" s="39" t="s">
        <v>105</v>
      </c>
      <c r="B273" s="35" t="s">
        <v>152</v>
      </c>
      <c r="C273" s="35" t="s">
        <v>16</v>
      </c>
      <c r="D273" s="35" t="s">
        <v>336</v>
      </c>
      <c r="E273" s="32" t="s">
        <v>40</v>
      </c>
      <c r="F273" s="33" t="n">
        <v>4460.7</v>
      </c>
      <c r="G273" s="33" t="n">
        <v>1460.7</v>
      </c>
      <c r="H273" s="33" t="n">
        <v>2460.7</v>
      </c>
    </row>
    <row r="274" customFormat="false" ht="38.25" hidden="false" customHeight="true" outlineLevel="0" collapsed="false">
      <c r="A274" s="39" t="s">
        <v>337</v>
      </c>
      <c r="B274" s="35" t="s">
        <v>152</v>
      </c>
      <c r="C274" s="35" t="s">
        <v>16</v>
      </c>
      <c r="D274" s="35" t="s">
        <v>338</v>
      </c>
      <c r="E274" s="32" t="s">
        <v>35</v>
      </c>
      <c r="F274" s="33" t="n">
        <v>1005</v>
      </c>
      <c r="G274" s="33" t="n">
        <v>0</v>
      </c>
      <c r="H274" s="33" t="n">
        <v>200</v>
      </c>
    </row>
    <row r="275" customFormat="false" ht="100.5" hidden="false" customHeight="true" outlineLevel="0" collapsed="false">
      <c r="A275" s="39" t="s">
        <v>339</v>
      </c>
      <c r="B275" s="35" t="s">
        <v>152</v>
      </c>
      <c r="C275" s="35" t="s">
        <v>16</v>
      </c>
      <c r="D275" s="44" t="s">
        <v>340</v>
      </c>
      <c r="E275" s="32" t="s">
        <v>27</v>
      </c>
      <c r="F275" s="33" t="n">
        <v>23773.3</v>
      </c>
      <c r="G275" s="33" t="n">
        <v>0</v>
      </c>
      <c r="H275" s="33" t="n">
        <v>0</v>
      </c>
    </row>
    <row r="276" customFormat="false" ht="15.75" hidden="false" customHeight="false" outlineLevel="0" collapsed="false">
      <c r="A276" s="39" t="s">
        <v>341</v>
      </c>
      <c r="B276" s="35" t="s">
        <v>152</v>
      </c>
      <c r="C276" s="35" t="s">
        <v>16</v>
      </c>
      <c r="D276" s="32" t="s">
        <v>342</v>
      </c>
      <c r="E276" s="32"/>
      <c r="F276" s="33" t="n">
        <f aca="false">F277+F278+F279</f>
        <v>4894.1</v>
      </c>
      <c r="G276" s="33" t="n">
        <f aca="false">G277+G278+G279</f>
        <v>4253.6</v>
      </c>
      <c r="H276" s="33" t="n">
        <f aca="false">H277+H278+H279</f>
        <v>4453.6</v>
      </c>
    </row>
    <row r="277" customFormat="false" ht="83.25" hidden="false" customHeight="true" outlineLevel="0" collapsed="false">
      <c r="A277" s="39" t="s">
        <v>81</v>
      </c>
      <c r="B277" s="35" t="s">
        <v>152</v>
      </c>
      <c r="C277" s="35" t="s">
        <v>16</v>
      </c>
      <c r="D277" s="32" t="s">
        <v>343</v>
      </c>
      <c r="E277" s="32" t="s">
        <v>27</v>
      </c>
      <c r="F277" s="33" t="n">
        <v>3937.6</v>
      </c>
      <c r="G277" s="33" t="n">
        <v>3937.6</v>
      </c>
      <c r="H277" s="33" t="n">
        <v>3937.6</v>
      </c>
    </row>
    <row r="278" customFormat="false" ht="47.25" hidden="false" customHeight="false" outlineLevel="0" collapsed="false">
      <c r="A278" s="39" t="s">
        <v>83</v>
      </c>
      <c r="B278" s="35" t="s">
        <v>152</v>
      </c>
      <c r="C278" s="35" t="s">
        <v>16</v>
      </c>
      <c r="D278" s="32" t="s">
        <v>343</v>
      </c>
      <c r="E278" s="32" t="s">
        <v>35</v>
      </c>
      <c r="F278" s="33" t="n">
        <v>906.2</v>
      </c>
      <c r="G278" s="33" t="n">
        <v>306</v>
      </c>
      <c r="H278" s="33" t="n">
        <v>506</v>
      </c>
    </row>
    <row r="279" customFormat="false" ht="31.5" hidden="false" customHeight="false" outlineLevel="0" collapsed="false">
      <c r="A279" s="42" t="s">
        <v>105</v>
      </c>
      <c r="B279" s="48" t="s">
        <v>152</v>
      </c>
      <c r="C279" s="48" t="s">
        <v>16</v>
      </c>
      <c r="D279" s="44" t="s">
        <v>343</v>
      </c>
      <c r="E279" s="44" t="s">
        <v>40</v>
      </c>
      <c r="F279" s="34" t="n">
        <v>50.3</v>
      </c>
      <c r="G279" s="34" t="n">
        <v>10</v>
      </c>
      <c r="H279" s="34" t="n">
        <v>10</v>
      </c>
    </row>
    <row r="280" customFormat="false" ht="31.5" hidden="false" customHeight="false" outlineLevel="0" collapsed="false">
      <c r="A280" s="42" t="s">
        <v>344</v>
      </c>
      <c r="B280" s="48" t="s">
        <v>152</v>
      </c>
      <c r="C280" s="48" t="s">
        <v>16</v>
      </c>
      <c r="D280" s="44" t="s">
        <v>345</v>
      </c>
      <c r="E280" s="44"/>
      <c r="F280" s="34" t="n">
        <f aca="false">F281</f>
        <v>11160.3</v>
      </c>
      <c r="G280" s="34" t="n">
        <f aca="false">G281</f>
        <v>9172.3</v>
      </c>
      <c r="H280" s="34" t="n">
        <f aca="false">H281</f>
        <v>9172.3</v>
      </c>
    </row>
    <row r="281" customFormat="false" ht="31.5" hidden="false" customHeight="false" outlineLevel="0" collapsed="false">
      <c r="A281" s="42" t="s">
        <v>346</v>
      </c>
      <c r="B281" s="48" t="s">
        <v>152</v>
      </c>
      <c r="C281" s="48" t="s">
        <v>16</v>
      </c>
      <c r="D281" s="44" t="s">
        <v>347</v>
      </c>
      <c r="E281" s="44"/>
      <c r="F281" s="34" t="n">
        <f aca="false">F282+F283+F284</f>
        <v>11160.3</v>
      </c>
      <c r="G281" s="34" t="n">
        <f aca="false">G282+G283+G284</f>
        <v>9172.3</v>
      </c>
      <c r="H281" s="34" t="n">
        <f aca="false">H282+H283+H284</f>
        <v>9172.3</v>
      </c>
    </row>
    <row r="282" customFormat="false" ht="81.75" hidden="false" customHeight="true" outlineLevel="0" collapsed="false">
      <c r="A282" s="42" t="s">
        <v>81</v>
      </c>
      <c r="B282" s="48" t="s">
        <v>152</v>
      </c>
      <c r="C282" s="48" t="s">
        <v>16</v>
      </c>
      <c r="D282" s="44" t="s">
        <v>348</v>
      </c>
      <c r="E282" s="44" t="s">
        <v>27</v>
      </c>
      <c r="F282" s="34" t="n">
        <v>8586.8</v>
      </c>
      <c r="G282" s="34" t="n">
        <v>8586.8</v>
      </c>
      <c r="H282" s="34" t="n">
        <v>8586.8</v>
      </c>
    </row>
    <row r="283" customFormat="false" ht="48" hidden="false" customHeight="true" outlineLevel="0" collapsed="false">
      <c r="A283" s="42" t="s">
        <v>83</v>
      </c>
      <c r="B283" s="48" t="s">
        <v>152</v>
      </c>
      <c r="C283" s="48" t="s">
        <v>16</v>
      </c>
      <c r="D283" s="44" t="s">
        <v>348</v>
      </c>
      <c r="E283" s="44" t="s">
        <v>35</v>
      </c>
      <c r="F283" s="34" t="n">
        <v>2188</v>
      </c>
      <c r="G283" s="34" t="n">
        <v>500</v>
      </c>
      <c r="H283" s="34" t="n">
        <v>500</v>
      </c>
    </row>
    <row r="284" customFormat="false" ht="31.5" hidden="false" customHeight="true" outlineLevel="0" collapsed="false">
      <c r="A284" s="42" t="s">
        <v>105</v>
      </c>
      <c r="B284" s="48" t="s">
        <v>152</v>
      </c>
      <c r="C284" s="48" t="s">
        <v>16</v>
      </c>
      <c r="D284" s="44" t="s">
        <v>348</v>
      </c>
      <c r="E284" s="44" t="s">
        <v>40</v>
      </c>
      <c r="F284" s="34" t="n">
        <v>385.5</v>
      </c>
      <c r="G284" s="34" t="n">
        <v>85.5</v>
      </c>
      <c r="H284" s="34" t="n">
        <v>85.5</v>
      </c>
    </row>
    <row r="285" customFormat="false" ht="85.5" hidden="false" customHeight="true" outlineLevel="0" collapsed="false">
      <c r="A285" s="42" t="s">
        <v>76</v>
      </c>
      <c r="B285" s="48" t="s">
        <v>152</v>
      </c>
      <c r="C285" s="48" t="s">
        <v>16</v>
      </c>
      <c r="D285" s="44" t="s">
        <v>44</v>
      </c>
      <c r="E285" s="44"/>
      <c r="F285" s="34" t="n">
        <f aca="false">F286</f>
        <v>0</v>
      </c>
      <c r="G285" s="34" t="n">
        <f aca="false">G286</f>
        <v>22582.6</v>
      </c>
      <c r="H285" s="34" t="n">
        <f aca="false">H286</f>
        <v>1182.28</v>
      </c>
    </row>
    <row r="286" customFormat="false" ht="51" hidden="false" customHeight="true" outlineLevel="0" collapsed="false">
      <c r="A286" s="42" t="s">
        <v>160</v>
      </c>
      <c r="B286" s="48" t="s">
        <v>152</v>
      </c>
      <c r="C286" s="48" t="s">
        <v>16</v>
      </c>
      <c r="D286" s="44" t="s">
        <v>134</v>
      </c>
      <c r="E286" s="44"/>
      <c r="F286" s="34" t="n">
        <f aca="false">+F287</f>
        <v>0</v>
      </c>
      <c r="G286" s="34" t="n">
        <f aca="false">+G287</f>
        <v>22582.6</v>
      </c>
      <c r="H286" s="34" t="n">
        <f aca="false">+H287</f>
        <v>1182.28</v>
      </c>
    </row>
    <row r="287" customFormat="false" ht="31.5" hidden="false" customHeight="false" outlineLevel="0" collapsed="false">
      <c r="A287" s="42" t="s">
        <v>135</v>
      </c>
      <c r="B287" s="35" t="s">
        <v>152</v>
      </c>
      <c r="C287" s="48" t="s">
        <v>16</v>
      </c>
      <c r="D287" s="44" t="s">
        <v>136</v>
      </c>
      <c r="E287" s="44"/>
      <c r="F287" s="33" t="n">
        <f aca="false">F288+F289</f>
        <v>0</v>
      </c>
      <c r="G287" s="33" t="n">
        <f aca="false">G288+G289</f>
        <v>22582.6</v>
      </c>
      <c r="H287" s="33" t="n">
        <f aca="false">H288+H289</f>
        <v>1182.28</v>
      </c>
    </row>
    <row r="288" customFormat="false" ht="64.5" hidden="false" customHeight="true" outlineLevel="0" collapsed="false">
      <c r="A288" s="42" t="s">
        <v>349</v>
      </c>
      <c r="B288" s="35" t="s">
        <v>152</v>
      </c>
      <c r="C288" s="48" t="s">
        <v>16</v>
      </c>
      <c r="D288" s="44" t="s">
        <v>350</v>
      </c>
      <c r="E288" s="44" t="s">
        <v>139</v>
      </c>
      <c r="F288" s="33" t="n">
        <v>0</v>
      </c>
      <c r="G288" s="33" t="n">
        <v>21470.7</v>
      </c>
      <c r="H288" s="33" t="n">
        <v>0</v>
      </c>
    </row>
    <row r="289" customFormat="false" ht="69.75" hidden="false" customHeight="true" outlineLevel="0" collapsed="false">
      <c r="A289" s="42" t="s">
        <v>351</v>
      </c>
      <c r="B289" s="35" t="s">
        <v>152</v>
      </c>
      <c r="C289" s="48" t="s">
        <v>16</v>
      </c>
      <c r="D289" s="44" t="s">
        <v>352</v>
      </c>
      <c r="E289" s="44" t="s">
        <v>139</v>
      </c>
      <c r="F289" s="33" t="n">
        <v>0</v>
      </c>
      <c r="G289" s="33" t="n">
        <v>1111.9</v>
      </c>
      <c r="H289" s="33" t="n">
        <v>1182.28</v>
      </c>
    </row>
    <row r="290" customFormat="false" ht="15.75" hidden="false" customHeight="false" outlineLevel="0" collapsed="false">
      <c r="A290" s="27" t="s">
        <v>325</v>
      </c>
      <c r="B290" s="51" t="s">
        <v>152</v>
      </c>
      <c r="C290" s="51" t="s">
        <v>37</v>
      </c>
      <c r="D290" s="51"/>
      <c r="E290" s="51"/>
      <c r="F290" s="79" t="n">
        <f aca="false">F291</f>
        <v>8428</v>
      </c>
      <c r="G290" s="79" t="n">
        <f aca="false">G291</f>
        <v>8360.4</v>
      </c>
      <c r="H290" s="79" t="n">
        <f aca="false">H291</f>
        <v>8360.4</v>
      </c>
    </row>
    <row r="291" customFormat="false" ht="35.25" hidden="false" customHeight="true" outlineLevel="0" collapsed="false">
      <c r="A291" s="42" t="s">
        <v>353</v>
      </c>
      <c r="B291" s="48" t="s">
        <v>152</v>
      </c>
      <c r="C291" s="48" t="s">
        <v>37</v>
      </c>
      <c r="D291" s="44" t="s">
        <v>354</v>
      </c>
      <c r="E291" s="44"/>
      <c r="F291" s="34" t="n">
        <f aca="false">F292+F293</f>
        <v>8428</v>
      </c>
      <c r="G291" s="34" t="n">
        <f aca="false">G292+G293</f>
        <v>8360.4</v>
      </c>
      <c r="H291" s="34" t="n">
        <f aca="false">H292+H293</f>
        <v>8360.4</v>
      </c>
    </row>
    <row r="292" customFormat="false" ht="81.75" hidden="false" customHeight="true" outlineLevel="0" collapsed="false">
      <c r="A292" s="42" t="s">
        <v>81</v>
      </c>
      <c r="B292" s="48" t="s">
        <v>152</v>
      </c>
      <c r="C292" s="48" t="s">
        <v>37</v>
      </c>
      <c r="D292" s="44" t="s">
        <v>355</v>
      </c>
      <c r="E292" s="44" t="s">
        <v>27</v>
      </c>
      <c r="F292" s="34" t="n">
        <v>8310.4</v>
      </c>
      <c r="G292" s="34" t="n">
        <v>8310.4</v>
      </c>
      <c r="H292" s="34" t="n">
        <v>8310.4</v>
      </c>
    </row>
    <row r="293" customFormat="false" ht="53.25" hidden="false" customHeight="true" outlineLevel="0" collapsed="false">
      <c r="A293" s="42" t="s">
        <v>83</v>
      </c>
      <c r="B293" s="48" t="s">
        <v>152</v>
      </c>
      <c r="C293" s="48" t="s">
        <v>37</v>
      </c>
      <c r="D293" s="44" t="s">
        <v>355</v>
      </c>
      <c r="E293" s="44" t="s">
        <v>35</v>
      </c>
      <c r="F293" s="34" t="n">
        <v>117.6</v>
      </c>
      <c r="G293" s="34" t="n">
        <v>50</v>
      </c>
      <c r="H293" s="34" t="n">
        <v>50</v>
      </c>
    </row>
    <row r="294" s="50" customFormat="true" ht="15.75" hidden="false" customHeight="false" outlineLevel="0" collapsed="false">
      <c r="A294" s="22" t="s">
        <v>356</v>
      </c>
      <c r="B294" s="23" t="n">
        <v>10</v>
      </c>
      <c r="C294" s="23"/>
      <c r="D294" s="23"/>
      <c r="E294" s="67"/>
      <c r="F294" s="85" t="n">
        <f aca="false">F295+F300+F308+F322</f>
        <v>47612</v>
      </c>
      <c r="G294" s="85" t="n">
        <f aca="false">G295+G300+G308+G322</f>
        <v>46631.697</v>
      </c>
      <c r="H294" s="85" t="n">
        <f aca="false">H295+H300+H308+H322</f>
        <v>49200.56032</v>
      </c>
    </row>
    <row r="295" customFormat="false" ht="15.75" hidden="false" customHeight="false" outlineLevel="0" collapsed="false">
      <c r="A295" s="27" t="s">
        <v>357</v>
      </c>
      <c r="B295" s="28" t="s">
        <v>127</v>
      </c>
      <c r="C295" s="28" t="s">
        <v>16</v>
      </c>
      <c r="D295" s="28"/>
      <c r="E295" s="28"/>
      <c r="F295" s="79" t="n">
        <f aca="false">F296</f>
        <v>7118.7</v>
      </c>
      <c r="G295" s="79" t="n">
        <f aca="false">G296</f>
        <v>5118.7</v>
      </c>
      <c r="H295" s="79" t="n">
        <f aca="false">H296</f>
        <v>6118.7</v>
      </c>
    </row>
    <row r="296" customFormat="false" ht="31.5" hidden="false" customHeight="false" outlineLevel="0" collapsed="false">
      <c r="A296" s="31" t="s">
        <v>19</v>
      </c>
      <c r="B296" s="32" t="s">
        <v>127</v>
      </c>
      <c r="C296" s="32" t="s">
        <v>16</v>
      </c>
      <c r="D296" s="32" t="s">
        <v>20</v>
      </c>
      <c r="E296" s="32"/>
      <c r="F296" s="33" t="n">
        <f aca="false">F297</f>
        <v>7118.7</v>
      </c>
      <c r="G296" s="33" t="n">
        <f aca="false">G297</f>
        <v>5118.7</v>
      </c>
      <c r="H296" s="33" t="n">
        <f aca="false">H297</f>
        <v>6118.7</v>
      </c>
    </row>
    <row r="297" customFormat="false" ht="31.5" hidden="false" customHeight="false" outlineLevel="0" collapsed="false">
      <c r="A297" s="31" t="s">
        <v>21</v>
      </c>
      <c r="B297" s="32" t="s">
        <v>127</v>
      </c>
      <c r="C297" s="32" t="s">
        <v>16</v>
      </c>
      <c r="D297" s="32" t="s">
        <v>22</v>
      </c>
      <c r="E297" s="32"/>
      <c r="F297" s="33" t="n">
        <f aca="false">F298</f>
        <v>7118.7</v>
      </c>
      <c r="G297" s="33" t="n">
        <f aca="false">G298</f>
        <v>5118.7</v>
      </c>
      <c r="H297" s="33" t="n">
        <f aca="false">H298</f>
        <v>6118.7</v>
      </c>
    </row>
    <row r="298" customFormat="false" ht="67.5" hidden="false" customHeight="true" outlineLevel="0" collapsed="false">
      <c r="A298" s="39" t="s">
        <v>358</v>
      </c>
      <c r="B298" s="32" t="s">
        <v>127</v>
      </c>
      <c r="C298" s="32" t="s">
        <v>16</v>
      </c>
      <c r="D298" s="32" t="s">
        <v>359</v>
      </c>
      <c r="E298" s="32"/>
      <c r="F298" s="33" t="n">
        <f aca="false">F299</f>
        <v>7118.7</v>
      </c>
      <c r="G298" s="33" t="n">
        <f aca="false">G299</f>
        <v>5118.7</v>
      </c>
      <c r="H298" s="33" t="n">
        <f aca="false">H299</f>
        <v>6118.7</v>
      </c>
    </row>
    <row r="299" customFormat="false" ht="47.25" hidden="false" customHeight="false" outlineLevel="0" collapsed="false">
      <c r="A299" s="39" t="s">
        <v>360</v>
      </c>
      <c r="B299" s="32" t="s">
        <v>127</v>
      </c>
      <c r="C299" s="32" t="s">
        <v>16</v>
      </c>
      <c r="D299" s="32" t="s">
        <v>361</v>
      </c>
      <c r="E299" s="32" t="s">
        <v>243</v>
      </c>
      <c r="F299" s="33" t="n">
        <v>7118.7</v>
      </c>
      <c r="G299" s="33" t="n">
        <v>5118.7</v>
      </c>
      <c r="H299" s="33" t="n">
        <v>6118.7</v>
      </c>
    </row>
    <row r="300" customFormat="false" ht="15.75" hidden="false" customHeight="false" outlineLevel="0" collapsed="false">
      <c r="A300" s="27" t="s">
        <v>362</v>
      </c>
      <c r="B300" s="28" t="s">
        <v>127</v>
      </c>
      <c r="C300" s="28" t="s">
        <v>29</v>
      </c>
      <c r="D300" s="28"/>
      <c r="E300" s="28"/>
      <c r="F300" s="79" t="n">
        <f aca="false">F301</f>
        <v>500</v>
      </c>
      <c r="G300" s="79" t="n">
        <f aca="false">G301</f>
        <v>55</v>
      </c>
      <c r="H300" s="79" t="n">
        <f aca="false">H301</f>
        <v>55</v>
      </c>
    </row>
    <row r="301" customFormat="false" ht="15.75" hidden="false" customHeight="false" outlineLevel="0" collapsed="false">
      <c r="A301" s="39" t="s">
        <v>363</v>
      </c>
      <c r="B301" s="35" t="s">
        <v>127</v>
      </c>
      <c r="C301" s="32" t="s">
        <v>29</v>
      </c>
      <c r="D301" s="32" t="s">
        <v>170</v>
      </c>
      <c r="E301" s="32"/>
      <c r="F301" s="33" t="n">
        <f aca="false">F305+F302</f>
        <v>500</v>
      </c>
      <c r="G301" s="33" t="n">
        <f aca="false">G305+G302</f>
        <v>55</v>
      </c>
      <c r="H301" s="33" t="n">
        <f aca="false">H305+H302</f>
        <v>55</v>
      </c>
    </row>
    <row r="302" customFormat="false" ht="15.75" hidden="false" customHeight="false" outlineLevel="0" collapsed="false">
      <c r="A302" s="42" t="s">
        <v>257</v>
      </c>
      <c r="B302" s="35" t="s">
        <v>127</v>
      </c>
      <c r="C302" s="32" t="s">
        <v>29</v>
      </c>
      <c r="D302" s="44" t="s">
        <v>258</v>
      </c>
      <c r="E302" s="44"/>
      <c r="F302" s="33" t="n">
        <f aca="false">F303</f>
        <v>50</v>
      </c>
      <c r="G302" s="33" t="n">
        <f aca="false">G303</f>
        <v>5</v>
      </c>
      <c r="H302" s="33" t="n">
        <f aca="false">H303</f>
        <v>5</v>
      </c>
    </row>
    <row r="303" customFormat="false" ht="20.25" hidden="false" customHeight="true" outlineLevel="0" collapsed="false">
      <c r="A303" s="42" t="s">
        <v>259</v>
      </c>
      <c r="B303" s="35" t="s">
        <v>127</v>
      </c>
      <c r="C303" s="32" t="s">
        <v>29</v>
      </c>
      <c r="D303" s="44" t="s">
        <v>260</v>
      </c>
      <c r="E303" s="44"/>
      <c r="F303" s="33" t="n">
        <f aca="false">F304</f>
        <v>50</v>
      </c>
      <c r="G303" s="33" t="n">
        <f aca="false">G304</f>
        <v>5</v>
      </c>
      <c r="H303" s="33" t="n">
        <f aca="false">H304</f>
        <v>5</v>
      </c>
    </row>
    <row r="304" customFormat="false" ht="47.25" hidden="false" customHeight="false" outlineLevel="0" collapsed="false">
      <c r="A304" s="42" t="s">
        <v>364</v>
      </c>
      <c r="B304" s="35" t="s">
        <v>127</v>
      </c>
      <c r="C304" s="32" t="s">
        <v>29</v>
      </c>
      <c r="D304" s="44" t="s">
        <v>365</v>
      </c>
      <c r="E304" s="44" t="s">
        <v>35</v>
      </c>
      <c r="F304" s="33" t="n">
        <v>50</v>
      </c>
      <c r="G304" s="33" t="n">
        <v>5</v>
      </c>
      <c r="H304" s="33" t="n">
        <v>5</v>
      </c>
    </row>
    <row r="305" customFormat="false" ht="15.75" hidden="false" customHeight="false" outlineLevel="0" collapsed="false">
      <c r="A305" s="39" t="s">
        <v>227</v>
      </c>
      <c r="B305" s="35" t="s">
        <v>127</v>
      </c>
      <c r="C305" s="32" t="s">
        <v>29</v>
      </c>
      <c r="D305" s="32" t="s">
        <v>172</v>
      </c>
      <c r="E305" s="32"/>
      <c r="F305" s="33" t="n">
        <f aca="false">F306</f>
        <v>450</v>
      </c>
      <c r="G305" s="33" t="n">
        <f aca="false">G306</f>
        <v>50</v>
      </c>
      <c r="H305" s="33" t="n">
        <f aca="false">H306</f>
        <v>50</v>
      </c>
    </row>
    <row r="306" customFormat="false" ht="15.75" hidden="false" customHeight="false" outlineLevel="0" collapsed="false">
      <c r="A306" s="39" t="s">
        <v>173</v>
      </c>
      <c r="B306" s="35" t="s">
        <v>127</v>
      </c>
      <c r="C306" s="32" t="s">
        <v>29</v>
      </c>
      <c r="D306" s="32" t="s">
        <v>174</v>
      </c>
      <c r="E306" s="32"/>
      <c r="F306" s="33" t="n">
        <f aca="false">F307</f>
        <v>450</v>
      </c>
      <c r="G306" s="33" t="n">
        <f aca="false">G307</f>
        <v>50</v>
      </c>
      <c r="H306" s="33" t="n">
        <f aca="false">H307</f>
        <v>50</v>
      </c>
    </row>
    <row r="307" customFormat="false" ht="47.25" hidden="false" customHeight="false" outlineLevel="0" collapsed="false">
      <c r="A307" s="39" t="s">
        <v>364</v>
      </c>
      <c r="B307" s="35" t="s">
        <v>127</v>
      </c>
      <c r="C307" s="32" t="s">
        <v>29</v>
      </c>
      <c r="D307" s="32" t="s">
        <v>366</v>
      </c>
      <c r="E307" s="32" t="s">
        <v>35</v>
      </c>
      <c r="F307" s="33" t="n">
        <v>450</v>
      </c>
      <c r="G307" s="33" t="n">
        <v>50</v>
      </c>
      <c r="H307" s="33" t="n">
        <v>50</v>
      </c>
    </row>
    <row r="308" customFormat="false" ht="15.75" hidden="false" customHeight="false" outlineLevel="0" collapsed="false">
      <c r="A308" s="27" t="s">
        <v>367</v>
      </c>
      <c r="B308" s="51" t="s">
        <v>127</v>
      </c>
      <c r="C308" s="28" t="s">
        <v>37</v>
      </c>
      <c r="D308" s="28"/>
      <c r="E308" s="28"/>
      <c r="F308" s="79" t="n">
        <f aca="false">F309+F318</f>
        <v>39596.3</v>
      </c>
      <c r="G308" s="79" t="n">
        <f aca="false">G309+G318</f>
        <v>41060.997</v>
      </c>
      <c r="H308" s="79" t="n">
        <f aca="false">H309+H318</f>
        <v>42629.86032</v>
      </c>
    </row>
    <row r="309" customFormat="false" ht="31.5" hidden="false" customHeight="false" outlineLevel="0" collapsed="false">
      <c r="A309" s="39" t="s">
        <v>214</v>
      </c>
      <c r="B309" s="35" t="s">
        <v>127</v>
      </c>
      <c r="C309" s="32" t="s">
        <v>37</v>
      </c>
      <c r="D309" s="32" t="s">
        <v>170</v>
      </c>
      <c r="E309" s="32"/>
      <c r="F309" s="33" t="n">
        <f aca="false">F310+F313</f>
        <v>37101.5</v>
      </c>
      <c r="G309" s="33" t="n">
        <f aca="false">G310+G313</f>
        <v>38768.6</v>
      </c>
      <c r="H309" s="33" t="n">
        <f aca="false">H310+H313</f>
        <v>40324</v>
      </c>
    </row>
    <row r="310" customFormat="false" ht="31.5" hidden="false" customHeight="false" outlineLevel="0" collapsed="false">
      <c r="A310" s="31" t="s">
        <v>215</v>
      </c>
      <c r="B310" s="35" t="s">
        <v>127</v>
      </c>
      <c r="C310" s="32" t="s">
        <v>37</v>
      </c>
      <c r="D310" s="32" t="s">
        <v>216</v>
      </c>
      <c r="E310" s="32"/>
      <c r="F310" s="33" t="n">
        <f aca="false">F311</f>
        <v>177.5</v>
      </c>
      <c r="G310" s="33" t="n">
        <f aca="false">G311</f>
        <v>184.6</v>
      </c>
      <c r="H310" s="33" t="n">
        <f aca="false">H311</f>
        <v>192</v>
      </c>
    </row>
    <row r="311" customFormat="false" ht="15.75" hidden="false" customHeight="false" outlineLevel="0" collapsed="false">
      <c r="A311" s="31" t="s">
        <v>217</v>
      </c>
      <c r="B311" s="35" t="s">
        <v>127</v>
      </c>
      <c r="C311" s="32" t="s">
        <v>37</v>
      </c>
      <c r="D311" s="32" t="s">
        <v>218</v>
      </c>
      <c r="E311" s="32"/>
      <c r="F311" s="33" t="n">
        <f aca="false">F312</f>
        <v>177.5</v>
      </c>
      <c r="G311" s="33" t="n">
        <f aca="false">G312</f>
        <v>184.6</v>
      </c>
      <c r="H311" s="33" t="n">
        <f aca="false">H312</f>
        <v>192</v>
      </c>
    </row>
    <row r="312" customFormat="false" ht="82.5" hidden="false" customHeight="true" outlineLevel="0" collapsed="false">
      <c r="A312" s="31" t="s">
        <v>368</v>
      </c>
      <c r="B312" s="35" t="s">
        <v>127</v>
      </c>
      <c r="C312" s="32" t="s">
        <v>37</v>
      </c>
      <c r="D312" s="32" t="s">
        <v>369</v>
      </c>
      <c r="E312" s="32" t="s">
        <v>243</v>
      </c>
      <c r="F312" s="33" t="n">
        <v>177.5</v>
      </c>
      <c r="G312" s="33" t="n">
        <v>184.6</v>
      </c>
      <c r="H312" s="33" t="n">
        <v>192</v>
      </c>
    </row>
    <row r="313" customFormat="false" ht="34.5" hidden="false" customHeight="true" outlineLevel="0" collapsed="false">
      <c r="A313" s="31" t="s">
        <v>370</v>
      </c>
      <c r="B313" s="35" t="s">
        <v>127</v>
      </c>
      <c r="C313" s="32" t="s">
        <v>37</v>
      </c>
      <c r="D313" s="32" t="s">
        <v>371</v>
      </c>
      <c r="E313" s="32"/>
      <c r="F313" s="33" t="n">
        <f aca="false">F314</f>
        <v>36924</v>
      </c>
      <c r="G313" s="33" t="n">
        <f aca="false">G314</f>
        <v>38584</v>
      </c>
      <c r="H313" s="33" t="n">
        <f aca="false">H314</f>
        <v>40132</v>
      </c>
    </row>
    <row r="314" customFormat="false" ht="34.5" hidden="false" customHeight="true" outlineLevel="0" collapsed="false">
      <c r="A314" s="31" t="s">
        <v>372</v>
      </c>
      <c r="B314" s="35" t="s">
        <v>127</v>
      </c>
      <c r="C314" s="32" t="s">
        <v>37</v>
      </c>
      <c r="D314" s="32" t="s">
        <v>373</v>
      </c>
      <c r="E314" s="32"/>
      <c r="F314" s="33" t="n">
        <f aca="false">F315+F316+F317</f>
        <v>36924</v>
      </c>
      <c r="G314" s="33" t="n">
        <f aca="false">G315+G316+G317</f>
        <v>38584</v>
      </c>
      <c r="H314" s="33" t="n">
        <f aca="false">H315+H316+H317</f>
        <v>40132</v>
      </c>
    </row>
    <row r="315" customFormat="false" ht="61.5" hidden="false" customHeight="true" outlineLevel="0" collapsed="false">
      <c r="A315" s="31" t="s">
        <v>374</v>
      </c>
      <c r="B315" s="35" t="s">
        <v>127</v>
      </c>
      <c r="C315" s="35" t="s">
        <v>37</v>
      </c>
      <c r="D315" s="35" t="s">
        <v>375</v>
      </c>
      <c r="E315" s="32" t="s">
        <v>243</v>
      </c>
      <c r="F315" s="34" t="n">
        <v>16311</v>
      </c>
      <c r="G315" s="34" t="n">
        <v>17044</v>
      </c>
      <c r="H315" s="34" t="n">
        <v>17728</v>
      </c>
      <c r="I315" s="76"/>
      <c r="J315" s="76"/>
      <c r="K315" s="76"/>
      <c r="L315" s="76"/>
    </row>
    <row r="316" customFormat="false" ht="70.5" hidden="false" customHeight="true" outlineLevel="0" collapsed="false">
      <c r="A316" s="31" t="s">
        <v>376</v>
      </c>
      <c r="B316" s="35" t="s">
        <v>127</v>
      </c>
      <c r="C316" s="35" t="s">
        <v>37</v>
      </c>
      <c r="D316" s="35" t="s">
        <v>377</v>
      </c>
      <c r="E316" s="32" t="s">
        <v>243</v>
      </c>
      <c r="F316" s="34" t="n">
        <v>12611</v>
      </c>
      <c r="G316" s="34" t="n">
        <v>13179</v>
      </c>
      <c r="H316" s="34" t="n">
        <v>13707</v>
      </c>
    </row>
    <row r="317" customFormat="false" ht="63.75" hidden="false" customHeight="true" outlineLevel="0" collapsed="false">
      <c r="A317" s="31" t="s">
        <v>378</v>
      </c>
      <c r="B317" s="35" t="s">
        <v>127</v>
      </c>
      <c r="C317" s="35" t="s">
        <v>37</v>
      </c>
      <c r="D317" s="35" t="s">
        <v>379</v>
      </c>
      <c r="E317" s="32" t="s">
        <v>243</v>
      </c>
      <c r="F317" s="34" t="n">
        <v>8002</v>
      </c>
      <c r="G317" s="34" t="n">
        <v>8361</v>
      </c>
      <c r="H317" s="34" t="n">
        <v>8697</v>
      </c>
    </row>
    <row r="318" customFormat="false" ht="37.5" hidden="false" customHeight="true" outlineLevel="0" collapsed="false">
      <c r="A318" s="31" t="s">
        <v>19</v>
      </c>
      <c r="B318" s="32" t="s">
        <v>127</v>
      </c>
      <c r="C318" s="32" t="s">
        <v>37</v>
      </c>
      <c r="D318" s="32" t="s">
        <v>20</v>
      </c>
      <c r="E318" s="32"/>
      <c r="F318" s="33" t="n">
        <f aca="false">F319</f>
        <v>2494.8</v>
      </c>
      <c r="G318" s="33" t="n">
        <f aca="false">G319</f>
        <v>2292.397</v>
      </c>
      <c r="H318" s="33" t="n">
        <f aca="false">H319</f>
        <v>2305.86032</v>
      </c>
    </row>
    <row r="319" customFormat="false" ht="15.75" hidden="false" customHeight="false" outlineLevel="0" collapsed="false">
      <c r="A319" s="31" t="s">
        <v>380</v>
      </c>
      <c r="B319" s="32" t="s">
        <v>127</v>
      </c>
      <c r="C319" s="32" t="s">
        <v>37</v>
      </c>
      <c r="D319" s="32" t="s">
        <v>381</v>
      </c>
      <c r="E319" s="32"/>
      <c r="F319" s="33" t="n">
        <f aca="false">F320</f>
        <v>2494.8</v>
      </c>
      <c r="G319" s="33" t="n">
        <f aca="false">G320</f>
        <v>2292.397</v>
      </c>
      <c r="H319" s="33" t="n">
        <f aca="false">H320</f>
        <v>2305.86032</v>
      </c>
    </row>
    <row r="320" customFormat="false" ht="22.5" hidden="false" customHeight="true" outlineLevel="0" collapsed="false">
      <c r="A320" s="31" t="s">
        <v>382</v>
      </c>
      <c r="B320" s="32" t="s">
        <v>127</v>
      </c>
      <c r="C320" s="32" t="s">
        <v>37</v>
      </c>
      <c r="D320" s="32" t="s">
        <v>383</v>
      </c>
      <c r="E320" s="32"/>
      <c r="F320" s="33" t="n">
        <f aca="false">F321</f>
        <v>2494.8</v>
      </c>
      <c r="G320" s="33" t="n">
        <f aca="false">G321</f>
        <v>2292.397</v>
      </c>
      <c r="H320" s="33" t="n">
        <f aca="false">H321</f>
        <v>2305.86032</v>
      </c>
    </row>
    <row r="321" customFormat="false" ht="37.5" hidden="false" customHeight="true" outlineLevel="0" collapsed="false">
      <c r="A321" s="39" t="s">
        <v>384</v>
      </c>
      <c r="B321" s="32" t="s">
        <v>127</v>
      </c>
      <c r="C321" s="32" t="s">
        <v>37</v>
      </c>
      <c r="D321" s="32" t="s">
        <v>385</v>
      </c>
      <c r="E321" s="32" t="s">
        <v>243</v>
      </c>
      <c r="F321" s="33" t="n">
        <v>2494.8</v>
      </c>
      <c r="G321" s="33" t="n">
        <v>2292.397</v>
      </c>
      <c r="H321" s="33" t="n">
        <v>2305.86032</v>
      </c>
    </row>
    <row r="322" customFormat="false" ht="15.75" hidden="false" customHeight="false" outlineLevel="0" collapsed="false">
      <c r="A322" s="27" t="s">
        <v>386</v>
      </c>
      <c r="B322" s="28" t="s">
        <v>127</v>
      </c>
      <c r="C322" s="28" t="s">
        <v>42</v>
      </c>
      <c r="D322" s="28"/>
      <c r="E322" s="28"/>
      <c r="F322" s="79" t="n">
        <f aca="false">F323</f>
        <v>397</v>
      </c>
      <c r="G322" s="79" t="n">
        <f aca="false">G323</f>
        <v>397</v>
      </c>
      <c r="H322" s="79" t="n">
        <f aca="false">H323</f>
        <v>397</v>
      </c>
    </row>
    <row r="323" customFormat="false" ht="32.25" hidden="false" customHeight="true" outlineLevel="0" collapsed="false">
      <c r="A323" s="31" t="s">
        <v>265</v>
      </c>
      <c r="B323" s="32" t="s">
        <v>127</v>
      </c>
      <c r="C323" s="32" t="s">
        <v>42</v>
      </c>
      <c r="D323" s="32" t="s">
        <v>266</v>
      </c>
      <c r="E323" s="32"/>
      <c r="F323" s="33" t="n">
        <f aca="false">F324</f>
        <v>397</v>
      </c>
      <c r="G323" s="33" t="n">
        <f aca="false">G324</f>
        <v>397</v>
      </c>
      <c r="H323" s="33" t="n">
        <f aca="false">H324</f>
        <v>397</v>
      </c>
    </row>
    <row r="324" customFormat="false" ht="31.5" hidden="false" customHeight="false" outlineLevel="0" collapsed="false">
      <c r="A324" s="31" t="s">
        <v>344</v>
      </c>
      <c r="B324" s="35" t="s">
        <v>127</v>
      </c>
      <c r="C324" s="32" t="s">
        <v>42</v>
      </c>
      <c r="D324" s="32" t="s">
        <v>345</v>
      </c>
      <c r="E324" s="32"/>
      <c r="F324" s="33" t="n">
        <f aca="false">F325</f>
        <v>397</v>
      </c>
      <c r="G324" s="33" t="n">
        <f aca="false">G325</f>
        <v>397</v>
      </c>
      <c r="H324" s="33" t="n">
        <f aca="false">H325</f>
        <v>397</v>
      </c>
    </row>
    <row r="325" customFormat="false" ht="21.75" hidden="false" customHeight="true" outlineLevel="0" collapsed="false">
      <c r="A325" s="31" t="s">
        <v>387</v>
      </c>
      <c r="B325" s="32" t="s">
        <v>127</v>
      </c>
      <c r="C325" s="32" t="s">
        <v>42</v>
      </c>
      <c r="D325" s="32" t="s">
        <v>388</v>
      </c>
      <c r="E325" s="32"/>
      <c r="F325" s="33" t="n">
        <f aca="false">F326</f>
        <v>397</v>
      </c>
      <c r="G325" s="33" t="n">
        <f aca="false">G326</f>
        <v>397</v>
      </c>
      <c r="H325" s="33" t="n">
        <f aca="false">H326</f>
        <v>397</v>
      </c>
    </row>
    <row r="326" customFormat="false" ht="47.25" hidden="false" customHeight="true" outlineLevel="0" collapsed="false">
      <c r="A326" s="31" t="s">
        <v>181</v>
      </c>
      <c r="B326" s="32" t="s">
        <v>127</v>
      </c>
      <c r="C326" s="32" t="s">
        <v>42</v>
      </c>
      <c r="D326" s="32" t="s">
        <v>389</v>
      </c>
      <c r="E326" s="32" t="s">
        <v>183</v>
      </c>
      <c r="F326" s="33" t="n">
        <v>397</v>
      </c>
      <c r="G326" s="33" t="n">
        <v>397</v>
      </c>
      <c r="H326" s="33" t="n">
        <v>397</v>
      </c>
    </row>
    <row r="327" s="50" customFormat="true" ht="15.75" hidden="false" customHeight="false" outlineLevel="0" collapsed="false">
      <c r="A327" s="22" t="s">
        <v>390</v>
      </c>
      <c r="B327" s="49" t="s">
        <v>65</v>
      </c>
      <c r="C327" s="49"/>
      <c r="D327" s="49"/>
      <c r="E327" s="84"/>
      <c r="F327" s="85" t="n">
        <f aca="false">F328+F337</f>
        <v>1688.75</v>
      </c>
      <c r="G327" s="85" t="n">
        <f aca="false">G328+G337</f>
        <v>1588.75</v>
      </c>
      <c r="H327" s="85" t="n">
        <f aca="false">H328+H337</f>
        <v>1638.75</v>
      </c>
    </row>
    <row r="328" customFormat="false" ht="15.75" hidden="false" customHeight="false" outlineLevel="0" collapsed="false">
      <c r="A328" s="27" t="s">
        <v>391</v>
      </c>
      <c r="B328" s="51" t="s">
        <v>65</v>
      </c>
      <c r="C328" s="51" t="s">
        <v>16</v>
      </c>
      <c r="D328" s="64"/>
      <c r="E328" s="64"/>
      <c r="F328" s="62" t="n">
        <f aca="false">F329</f>
        <v>280.281</v>
      </c>
      <c r="G328" s="62" t="n">
        <f aca="false">G329</f>
        <v>200</v>
      </c>
      <c r="H328" s="62" t="n">
        <f aca="false">H329</f>
        <v>250</v>
      </c>
    </row>
    <row r="329" customFormat="false" ht="31.5" hidden="false" customHeight="false" outlineLevel="0" collapsed="false">
      <c r="A329" s="39" t="s">
        <v>214</v>
      </c>
      <c r="B329" s="87" t="n">
        <v>11</v>
      </c>
      <c r="C329" s="35" t="s">
        <v>16</v>
      </c>
      <c r="D329" s="35" t="s">
        <v>170</v>
      </c>
      <c r="E329" s="35"/>
      <c r="F329" s="61" t="n">
        <f aca="false">F330</f>
        <v>280.281</v>
      </c>
      <c r="G329" s="61" t="n">
        <f aca="false">G330</f>
        <v>200</v>
      </c>
      <c r="H329" s="61" t="n">
        <f aca="false">H330</f>
        <v>250</v>
      </c>
    </row>
    <row r="330" customFormat="false" ht="31.5" hidden="false" customHeight="false" outlineLevel="0" collapsed="false">
      <c r="A330" s="39" t="s">
        <v>392</v>
      </c>
      <c r="B330" s="35" t="s">
        <v>65</v>
      </c>
      <c r="C330" s="35" t="s">
        <v>16</v>
      </c>
      <c r="D330" s="35" t="s">
        <v>393</v>
      </c>
      <c r="E330" s="35"/>
      <c r="F330" s="61" t="n">
        <f aca="false">F331+F333+F335</f>
        <v>280.281</v>
      </c>
      <c r="G330" s="61" t="n">
        <f aca="false">G331+G333+G335</f>
        <v>200</v>
      </c>
      <c r="H330" s="61" t="n">
        <f aca="false">H331+H333+H335</f>
        <v>250</v>
      </c>
    </row>
    <row r="331" customFormat="false" ht="36" hidden="false" customHeight="true" outlineLevel="0" collapsed="false">
      <c r="A331" s="39" t="s">
        <v>394</v>
      </c>
      <c r="B331" s="35" t="s">
        <v>65</v>
      </c>
      <c r="C331" s="35" t="s">
        <v>16</v>
      </c>
      <c r="D331" s="35" t="s">
        <v>395</v>
      </c>
      <c r="E331" s="35"/>
      <c r="F331" s="61" t="n">
        <f aca="false">F332</f>
        <v>50</v>
      </c>
      <c r="G331" s="61" t="n">
        <f aca="false">G332</f>
        <v>50</v>
      </c>
      <c r="H331" s="61" t="n">
        <f aca="false">H332</f>
        <v>50</v>
      </c>
    </row>
    <row r="332" customFormat="false" ht="53.25" hidden="false" customHeight="true" outlineLevel="0" collapsed="false">
      <c r="A332" s="39" t="s">
        <v>396</v>
      </c>
      <c r="B332" s="35" t="s">
        <v>65</v>
      </c>
      <c r="C332" s="35" t="s">
        <v>16</v>
      </c>
      <c r="D332" s="35" t="s">
        <v>397</v>
      </c>
      <c r="E332" s="32" t="s">
        <v>35</v>
      </c>
      <c r="F332" s="61" t="n">
        <v>50</v>
      </c>
      <c r="G332" s="61" t="n">
        <v>50</v>
      </c>
      <c r="H332" s="61" t="n">
        <v>50</v>
      </c>
    </row>
    <row r="333" customFormat="false" ht="15.75" hidden="false" customHeight="false" outlineLevel="0" collapsed="false">
      <c r="A333" s="39" t="s">
        <v>398</v>
      </c>
      <c r="B333" s="35" t="s">
        <v>65</v>
      </c>
      <c r="C333" s="35" t="s">
        <v>16</v>
      </c>
      <c r="D333" s="35" t="s">
        <v>399</v>
      </c>
      <c r="E333" s="32"/>
      <c r="F333" s="61" t="n">
        <f aca="false">F334</f>
        <v>50</v>
      </c>
      <c r="G333" s="61" t="n">
        <f aca="false">G334</f>
        <v>50</v>
      </c>
      <c r="H333" s="61" t="n">
        <f aca="false">H334</f>
        <v>50</v>
      </c>
    </row>
    <row r="334" customFormat="false" ht="48" hidden="false" customHeight="true" outlineLevel="0" collapsed="false">
      <c r="A334" s="39" t="s">
        <v>396</v>
      </c>
      <c r="B334" s="35" t="s">
        <v>65</v>
      </c>
      <c r="C334" s="35" t="s">
        <v>16</v>
      </c>
      <c r="D334" s="35" t="s">
        <v>400</v>
      </c>
      <c r="E334" s="32" t="s">
        <v>35</v>
      </c>
      <c r="F334" s="61" t="n">
        <v>50</v>
      </c>
      <c r="G334" s="61" t="n">
        <v>50</v>
      </c>
      <c r="H334" s="61" t="n">
        <v>50</v>
      </c>
    </row>
    <row r="335" customFormat="false" ht="25.5" hidden="false" customHeight="true" outlineLevel="0" collapsed="false">
      <c r="A335" s="39" t="s">
        <v>401</v>
      </c>
      <c r="B335" s="35" t="s">
        <v>65</v>
      </c>
      <c r="C335" s="35" t="s">
        <v>16</v>
      </c>
      <c r="D335" s="35" t="s">
        <v>402</v>
      </c>
      <c r="E335" s="32"/>
      <c r="F335" s="61" t="n">
        <f aca="false">F336</f>
        <v>180.281</v>
      </c>
      <c r="G335" s="61" t="n">
        <f aca="false">G336</f>
        <v>100</v>
      </c>
      <c r="H335" s="61" t="n">
        <f aca="false">H336</f>
        <v>150</v>
      </c>
    </row>
    <row r="336" customFormat="false" ht="51" hidden="false" customHeight="true" outlineLevel="0" collapsed="false">
      <c r="A336" s="39" t="s">
        <v>396</v>
      </c>
      <c r="B336" s="35" t="s">
        <v>65</v>
      </c>
      <c r="C336" s="35" t="s">
        <v>16</v>
      </c>
      <c r="D336" s="35" t="s">
        <v>403</v>
      </c>
      <c r="E336" s="32" t="s">
        <v>35</v>
      </c>
      <c r="F336" s="61" t="n">
        <v>180.281</v>
      </c>
      <c r="G336" s="61" t="n">
        <v>100</v>
      </c>
      <c r="H336" s="61" t="n">
        <v>150</v>
      </c>
    </row>
    <row r="337" customFormat="false" ht="15.75" hidden="false" customHeight="false" outlineLevel="0" collapsed="false">
      <c r="A337" s="88" t="s">
        <v>404</v>
      </c>
      <c r="B337" s="89" t="s">
        <v>65</v>
      </c>
      <c r="C337" s="89" t="s">
        <v>18</v>
      </c>
      <c r="D337" s="89"/>
      <c r="E337" s="90"/>
      <c r="F337" s="91" t="n">
        <f aca="false">F338</f>
        <v>1408.469</v>
      </c>
      <c r="G337" s="91" t="n">
        <f aca="false">G338</f>
        <v>1388.75</v>
      </c>
      <c r="H337" s="91" t="n">
        <f aca="false">H338</f>
        <v>1388.75</v>
      </c>
    </row>
    <row r="338" customFormat="false" ht="31.5" hidden="false" customHeight="false" outlineLevel="0" collapsed="false">
      <c r="A338" s="39" t="s">
        <v>214</v>
      </c>
      <c r="B338" s="35" t="s">
        <v>65</v>
      </c>
      <c r="C338" s="35" t="s">
        <v>18</v>
      </c>
      <c r="D338" s="35" t="s">
        <v>170</v>
      </c>
      <c r="E338" s="32"/>
      <c r="F338" s="61" t="n">
        <f aca="false">+F339</f>
        <v>1408.469</v>
      </c>
      <c r="G338" s="61" t="n">
        <f aca="false">+G339</f>
        <v>1388.75</v>
      </c>
      <c r="H338" s="61" t="n">
        <f aca="false">+H339</f>
        <v>1388.75</v>
      </c>
    </row>
    <row r="339" customFormat="false" ht="31.5" hidden="false" customHeight="false" outlineLevel="0" collapsed="false">
      <c r="A339" s="39" t="s">
        <v>392</v>
      </c>
      <c r="B339" s="35" t="s">
        <v>65</v>
      </c>
      <c r="C339" s="35" t="s">
        <v>18</v>
      </c>
      <c r="D339" s="35" t="s">
        <v>393</v>
      </c>
      <c r="E339" s="32"/>
      <c r="F339" s="61" t="n">
        <f aca="false">F340</f>
        <v>1408.469</v>
      </c>
      <c r="G339" s="61" t="n">
        <f aca="false">G340</f>
        <v>1388.75</v>
      </c>
      <c r="H339" s="61" t="n">
        <f aca="false">H340</f>
        <v>1388.75</v>
      </c>
    </row>
    <row r="340" customFormat="false" ht="26.25" hidden="false" customHeight="true" outlineLevel="0" collapsed="false">
      <c r="A340" s="39" t="s">
        <v>405</v>
      </c>
      <c r="B340" s="35" t="s">
        <v>65</v>
      </c>
      <c r="C340" s="35" t="s">
        <v>18</v>
      </c>
      <c r="D340" s="35" t="s">
        <v>402</v>
      </c>
      <c r="E340" s="32"/>
      <c r="F340" s="61" t="n">
        <f aca="false">F341</f>
        <v>1408.469</v>
      </c>
      <c r="G340" s="61" t="n">
        <f aca="false">G341</f>
        <v>1388.75</v>
      </c>
      <c r="H340" s="61" t="n">
        <f aca="false">H341</f>
        <v>1388.75</v>
      </c>
    </row>
    <row r="341" customFormat="false" ht="51.75" hidden="false" customHeight="true" outlineLevel="0" collapsed="false">
      <c r="A341" s="42" t="s">
        <v>406</v>
      </c>
      <c r="B341" s="35" t="s">
        <v>65</v>
      </c>
      <c r="C341" s="35" t="s">
        <v>18</v>
      </c>
      <c r="D341" s="92" t="s">
        <v>407</v>
      </c>
      <c r="E341" s="44" t="s">
        <v>35</v>
      </c>
      <c r="F341" s="61" t="n">
        <v>1408.469</v>
      </c>
      <c r="G341" s="61" t="n">
        <v>1388.75</v>
      </c>
      <c r="H341" s="61" t="n">
        <v>1388.75</v>
      </c>
    </row>
    <row r="342" s="50" customFormat="true" ht="31.5" hidden="false" customHeight="false" outlineLevel="0" collapsed="false">
      <c r="A342" s="22" t="s">
        <v>408</v>
      </c>
      <c r="B342" s="23" t="s">
        <v>409</v>
      </c>
      <c r="C342" s="23"/>
      <c r="D342" s="67"/>
      <c r="E342" s="67"/>
      <c r="F342" s="85" t="n">
        <f aca="false">F343+F349</f>
        <v>42081</v>
      </c>
      <c r="G342" s="85" t="n">
        <f aca="false">G343+G349</f>
        <v>15738</v>
      </c>
      <c r="H342" s="85" t="n">
        <f aca="false">H343+H349</f>
        <v>14996</v>
      </c>
    </row>
    <row r="343" customFormat="false" ht="47.25" hidden="false" customHeight="false" outlineLevel="0" collapsed="false">
      <c r="A343" s="27" t="s">
        <v>410</v>
      </c>
      <c r="B343" s="28" t="s">
        <v>409</v>
      </c>
      <c r="C343" s="28" t="s">
        <v>16</v>
      </c>
      <c r="D343" s="28"/>
      <c r="E343" s="28"/>
      <c r="F343" s="79" t="n">
        <f aca="false">F344</f>
        <v>15781</v>
      </c>
      <c r="G343" s="79" t="n">
        <f aca="false">G344</f>
        <v>14738</v>
      </c>
      <c r="H343" s="79" t="n">
        <f aca="false">H344</f>
        <v>14996</v>
      </c>
    </row>
    <row r="344" customFormat="false" ht="81" hidden="false" customHeight="true" outlineLevel="0" collapsed="false">
      <c r="A344" s="42" t="s">
        <v>76</v>
      </c>
      <c r="B344" s="87" t="n">
        <v>14</v>
      </c>
      <c r="C344" s="32" t="s">
        <v>16</v>
      </c>
      <c r="D344" s="32" t="s">
        <v>44</v>
      </c>
      <c r="E344" s="32"/>
      <c r="F344" s="33" t="n">
        <f aca="false">F345</f>
        <v>15781</v>
      </c>
      <c r="G344" s="33" t="n">
        <f aca="false">G345</f>
        <v>14738</v>
      </c>
      <c r="H344" s="33" t="n">
        <f aca="false">H345</f>
        <v>14996</v>
      </c>
    </row>
    <row r="345" customFormat="false" ht="52.5" hidden="false" customHeight="true" outlineLevel="0" collapsed="false">
      <c r="A345" s="39" t="s">
        <v>160</v>
      </c>
      <c r="B345" s="32" t="s">
        <v>409</v>
      </c>
      <c r="C345" s="32" t="s">
        <v>16</v>
      </c>
      <c r="D345" s="32" t="s">
        <v>134</v>
      </c>
      <c r="E345" s="32"/>
      <c r="F345" s="33" t="n">
        <f aca="false">F346</f>
        <v>15781</v>
      </c>
      <c r="G345" s="33" t="n">
        <f aca="false">G346</f>
        <v>14738</v>
      </c>
      <c r="H345" s="33" t="n">
        <f aca="false">H346</f>
        <v>14996</v>
      </c>
    </row>
    <row r="346" customFormat="false" ht="36" hidden="false" customHeight="true" outlineLevel="0" collapsed="false">
      <c r="A346" s="39" t="s">
        <v>411</v>
      </c>
      <c r="B346" s="32" t="s">
        <v>409</v>
      </c>
      <c r="C346" s="32" t="s">
        <v>16</v>
      </c>
      <c r="D346" s="32" t="s">
        <v>412</v>
      </c>
      <c r="E346" s="32"/>
      <c r="F346" s="33" t="n">
        <f aca="false">F347+F348</f>
        <v>15781</v>
      </c>
      <c r="G346" s="33" t="n">
        <f aca="false">G347+G348</f>
        <v>14738</v>
      </c>
      <c r="H346" s="33" t="n">
        <f aca="false">H347+H348</f>
        <v>14996</v>
      </c>
    </row>
    <row r="347" customFormat="false" ht="54.75" hidden="false" customHeight="true" outlineLevel="0" collapsed="false">
      <c r="A347" s="39" t="s">
        <v>413</v>
      </c>
      <c r="B347" s="32" t="s">
        <v>409</v>
      </c>
      <c r="C347" s="32" t="s">
        <v>16</v>
      </c>
      <c r="D347" s="32" t="s">
        <v>414</v>
      </c>
      <c r="E347" s="32" t="s">
        <v>139</v>
      </c>
      <c r="F347" s="33" t="n">
        <v>7993</v>
      </c>
      <c r="G347" s="33" t="n">
        <v>6950</v>
      </c>
      <c r="H347" s="33" t="n">
        <v>7208</v>
      </c>
    </row>
    <row r="348" customFormat="false" ht="31.5" hidden="false" customHeight="false" outlineLevel="0" collapsed="false">
      <c r="A348" s="39" t="s">
        <v>415</v>
      </c>
      <c r="B348" s="32" t="s">
        <v>409</v>
      </c>
      <c r="C348" s="32" t="s">
        <v>16</v>
      </c>
      <c r="D348" s="44" t="s">
        <v>416</v>
      </c>
      <c r="E348" s="32" t="s">
        <v>139</v>
      </c>
      <c r="F348" s="33" t="n">
        <v>7788</v>
      </c>
      <c r="G348" s="33" t="n">
        <v>7788</v>
      </c>
      <c r="H348" s="33" t="n">
        <v>7788</v>
      </c>
    </row>
    <row r="349" customFormat="false" ht="22.5" hidden="false" customHeight="true" outlineLevel="0" collapsed="false">
      <c r="A349" s="27" t="s">
        <v>417</v>
      </c>
      <c r="B349" s="28" t="s">
        <v>409</v>
      </c>
      <c r="C349" s="28" t="s">
        <v>29</v>
      </c>
      <c r="D349" s="28"/>
      <c r="E349" s="28"/>
      <c r="F349" s="79" t="n">
        <f aca="false">F350</f>
        <v>26300</v>
      </c>
      <c r="G349" s="79" t="n">
        <f aca="false">G350</f>
        <v>1000</v>
      </c>
      <c r="H349" s="79" t="n">
        <f aca="false">H350</f>
        <v>0</v>
      </c>
    </row>
    <row r="350" customFormat="false" ht="63.75" hidden="false" customHeight="true" outlineLevel="0" collapsed="false">
      <c r="A350" s="39" t="s">
        <v>418</v>
      </c>
      <c r="B350" s="32" t="s">
        <v>409</v>
      </c>
      <c r="C350" s="32" t="s">
        <v>29</v>
      </c>
      <c r="D350" s="32" t="s">
        <v>134</v>
      </c>
      <c r="E350" s="71"/>
      <c r="F350" s="33" t="n">
        <f aca="false">F351+F353</f>
        <v>26300</v>
      </c>
      <c r="G350" s="33" t="n">
        <f aca="false">G351+G353</f>
        <v>1000</v>
      </c>
      <c r="H350" s="33" t="n">
        <f aca="false">H351+H353</f>
        <v>0</v>
      </c>
    </row>
    <row r="351" customFormat="false" ht="54" hidden="false" customHeight="true" outlineLevel="0" collapsed="false">
      <c r="A351" s="42" t="s">
        <v>419</v>
      </c>
      <c r="B351" s="32" t="s">
        <v>409</v>
      </c>
      <c r="C351" s="32" t="s">
        <v>29</v>
      </c>
      <c r="D351" s="93" t="s">
        <v>420</v>
      </c>
      <c r="E351" s="71"/>
      <c r="F351" s="33" t="n">
        <f aca="false">F352</f>
        <v>600</v>
      </c>
      <c r="G351" s="33" t="n">
        <f aca="false">G352</f>
        <v>0</v>
      </c>
      <c r="H351" s="33" t="n">
        <f aca="false">H352</f>
        <v>0</v>
      </c>
    </row>
    <row r="352" customFormat="false" ht="83.25" hidden="false" customHeight="true" outlineLevel="0" collapsed="false">
      <c r="A352" s="42" t="s">
        <v>421</v>
      </c>
      <c r="B352" s="32" t="s">
        <v>409</v>
      </c>
      <c r="C352" s="32" t="s">
        <v>29</v>
      </c>
      <c r="D352" s="93" t="s">
        <v>422</v>
      </c>
      <c r="E352" s="32" t="s">
        <v>139</v>
      </c>
      <c r="F352" s="33" t="n">
        <v>600</v>
      </c>
      <c r="G352" s="33" t="n">
        <v>0</v>
      </c>
      <c r="H352" s="33" t="n">
        <v>0</v>
      </c>
    </row>
    <row r="353" customFormat="false" ht="38.25" hidden="false" customHeight="true" outlineLevel="0" collapsed="false">
      <c r="A353" s="31" t="s">
        <v>135</v>
      </c>
      <c r="B353" s="32" t="s">
        <v>409</v>
      </c>
      <c r="C353" s="32" t="s">
        <v>29</v>
      </c>
      <c r="D353" s="32" t="s">
        <v>136</v>
      </c>
      <c r="E353" s="32"/>
      <c r="F353" s="33" t="n">
        <f aca="false">F354+F355</f>
        <v>25700</v>
      </c>
      <c r="G353" s="33" t="n">
        <f aca="false">G354+G355</f>
        <v>1000</v>
      </c>
      <c r="H353" s="33" t="n">
        <f aca="false">H354+H355</f>
        <v>0</v>
      </c>
    </row>
    <row r="354" customFormat="false" ht="31.5" hidden="false" customHeight="true" outlineLevel="0" collapsed="false">
      <c r="A354" s="42" t="s">
        <v>423</v>
      </c>
      <c r="B354" s="32" t="s">
        <v>409</v>
      </c>
      <c r="C354" s="32" t="s">
        <v>29</v>
      </c>
      <c r="D354" s="44" t="s">
        <v>424</v>
      </c>
      <c r="E354" s="32" t="s">
        <v>139</v>
      </c>
      <c r="F354" s="33" t="n">
        <v>24700</v>
      </c>
      <c r="G354" s="33" t="n">
        <v>0</v>
      </c>
      <c r="H354" s="33" t="n">
        <v>0</v>
      </c>
    </row>
    <row r="355" customFormat="false" ht="65.25" hidden="false" customHeight="true" outlineLevel="0" collapsed="false">
      <c r="A355" s="42" t="s">
        <v>425</v>
      </c>
      <c r="B355" s="32" t="s">
        <v>409</v>
      </c>
      <c r="C355" s="32" t="s">
        <v>29</v>
      </c>
      <c r="D355" s="94" t="s">
        <v>426</v>
      </c>
      <c r="E355" s="44" t="s">
        <v>139</v>
      </c>
      <c r="F355" s="33" t="n">
        <v>1000</v>
      </c>
      <c r="G355" s="33" t="n">
        <v>1000</v>
      </c>
      <c r="H355" s="33" t="n">
        <v>0</v>
      </c>
    </row>
  </sheetData>
  <mergeCells count="5">
    <mergeCell ref="B2:H2"/>
    <mergeCell ref="E3:H3"/>
    <mergeCell ref="A4:H4"/>
    <mergeCell ref="A5:H5"/>
    <mergeCell ref="A6:H6"/>
  </mergeCells>
  <printOptions headings="false" gridLines="false" gridLinesSet="true" horizontalCentered="false" verticalCentered="false"/>
  <pageMargins left="0.590277777777778" right="0.157638888888889" top="0.118055555555556" bottom="0.0395833333333333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4T08:41:08Z</cp:lastPrinted>
  <dcterms:modified xsi:type="dcterms:W3CDTF">2023-11-30T07:01:45Z</dcterms:modified>
  <cp:revision>0</cp:revision>
  <dc:subject/>
  <dc:title/>
</cp:coreProperties>
</file>